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11.xml.rels" ContentType="application/vnd.openxmlformats-package.relationships+xml"/>
  <Override PartName="/xl/worksheets/_rels/sheet48.xml.rels" ContentType="application/vnd.openxmlformats-package.relationships+xml"/>
  <Override PartName="/xl/worksheets/_rels/sheet13.xml.rels" ContentType="application/vnd.openxmlformats-package.relationships+xml"/>
  <Override PartName="/xl/worksheets/_rels/sheet53.xml.rels" ContentType="application/vnd.openxmlformats-package.relationships+xml"/>
  <Override PartName="/xl/worksheets/_rels/sheet50.xml.rels" ContentType="application/vnd.openxmlformats-package.relationships+xml"/>
  <Override PartName="/xl/worksheets/_rels/sheet46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Vorblatt" sheetId="1" state="visible" r:id="rId2"/>
    <sheet name="Inhalt" sheetId="2" state="visible" r:id="rId3"/>
    <sheet name="Quali-Bericht" sheetId="3" state="visible" r:id="rId4"/>
    <sheet name="Vorbemerkung" sheetId="4" state="visible" r:id="rId5"/>
    <sheet name="Schaubild" sheetId="5" state="visible" r:id="rId6"/>
    <sheet name="1_1_1" sheetId="6" state="visible" r:id="rId7"/>
    <sheet name="1_1_2" sheetId="7" state="visible" r:id="rId8"/>
    <sheet name="1_2_1_1" sheetId="8" state="visible" r:id="rId9"/>
    <sheet name="1_2_1_2" sheetId="9" state="visible" r:id="rId10"/>
    <sheet name="1_2_2" sheetId="10" state="visible" r:id="rId11"/>
    <sheet name="1_2_3_1" sheetId="11" state="visible" r:id="rId12"/>
    <sheet name="1_2_3_2" sheetId="12" state="visible" r:id="rId13"/>
    <sheet name="1_2_4" sheetId="13" state="visible" r:id="rId14"/>
    <sheet name="1_2_5" sheetId="14" state="visible" r:id="rId15"/>
    <sheet name="1_3" sheetId="15" state="visible" r:id="rId16"/>
    <sheet name="1_4_1_1" sheetId="16" state="visible" r:id="rId17"/>
    <sheet name="1_4_1_2" sheetId="17" state="visible" r:id="rId18"/>
    <sheet name="1_4_2" sheetId="18" state="visible" r:id="rId19"/>
    <sheet name="1_4_3" sheetId="19" state="visible" r:id="rId20"/>
    <sheet name="1_4_4" sheetId="20" state="visible" r:id="rId21"/>
    <sheet name="1_5" sheetId="21" state="visible" r:id="rId22"/>
    <sheet name="2_1_1" sheetId="22" state="visible" r:id="rId23"/>
    <sheet name="2_1_2" sheetId="23" state="visible" r:id="rId24"/>
    <sheet name="2_2_1_1" sheetId="24" state="visible" r:id="rId25"/>
    <sheet name="2_2_1_2" sheetId="25" state="visible" r:id="rId26"/>
    <sheet name="2_2_2" sheetId="26" state="visible" r:id="rId27"/>
    <sheet name="2_2_3" sheetId="27" state="visible" r:id="rId28"/>
    <sheet name="3_1_1" sheetId="28" state="visible" r:id="rId29"/>
    <sheet name="3_1_2" sheetId="29" state="visible" r:id="rId30"/>
    <sheet name="3_2_1_1" sheetId="30" state="visible" r:id="rId31"/>
    <sheet name="3_2_1_2" sheetId="31" state="visible" r:id="rId32"/>
    <sheet name="3_2_2_1" sheetId="32" state="visible" r:id="rId33"/>
    <sheet name="3_2_2_2" sheetId="33" state="visible" r:id="rId34"/>
    <sheet name="3_2_2_3" sheetId="34" state="visible" r:id="rId35"/>
    <sheet name="3_2_3" sheetId="35" state="visible" r:id="rId36"/>
    <sheet name="3_2_4" sheetId="36" state="visible" r:id="rId37"/>
    <sheet name="3_2_5" sheetId="37" state="visible" r:id="rId38"/>
    <sheet name="3_2_6" sheetId="38" state="visible" r:id="rId39"/>
    <sheet name="3_3" sheetId="39" state="visible" r:id="rId40"/>
    <sheet name="3_4_1_1" sheetId="40" state="visible" r:id="rId41"/>
    <sheet name="3_4_1_2" sheetId="41" state="visible" r:id="rId42"/>
    <sheet name="3_4_2" sheetId="42" state="visible" r:id="rId43"/>
    <sheet name="3_4_3" sheetId="43" state="visible" r:id="rId44"/>
    <sheet name="3_4_4" sheetId="44" state="visible" r:id="rId45"/>
    <sheet name="3_4_5" sheetId="45" state="visible" r:id="rId46"/>
    <sheet name="3_5" sheetId="46" state="visible" r:id="rId47"/>
    <sheet name="4_1_1" sheetId="47" state="visible" r:id="rId48"/>
    <sheet name="4_1_2" sheetId="48" state="visible" r:id="rId49"/>
    <sheet name="4_2_1" sheetId="49" state="visible" r:id="rId50"/>
    <sheet name="4_2_2" sheetId="50" state="visible" r:id="rId51"/>
    <sheet name="4_2_3" sheetId="51" state="visible" r:id="rId52"/>
    <sheet name="4_3" sheetId="52" state="visible" r:id="rId53"/>
    <sheet name="Sachgebiete " sheetId="53" state="visible" r:id="rId54"/>
    <sheet name="Gesetze " sheetId="54" state="visible" r:id="rId55"/>
  </sheets>
  <externalReferences>
    <externalReference r:id="rId56"/>
  </externalReferences>
  <definedNames>
    <definedName function="false" hidden="false" localSheetId="5" name="_xlnm.Print_Area" vbProcedure="false">1_1_1!$A$1:$Q$80</definedName>
    <definedName function="false" hidden="false" localSheetId="6" name="_xlnm.Print_Area" vbProcedure="false">1_1_2!$A$1:$V$79</definedName>
    <definedName function="false" hidden="false" localSheetId="7" name="_xlnm.Print_Area" vbProcedure="false">1_2_1_1!$A$1:$V$86</definedName>
    <definedName function="false" hidden="false" localSheetId="8" name="_xlnm.Print_Area" vbProcedure="false">1_2_1_2!$A$1:$W$86</definedName>
    <definedName function="false" hidden="false" localSheetId="9" name="_xlnm.Print_Area" vbProcedure="false">1_2_2!$A$1:$V$86</definedName>
    <definedName function="false" hidden="false" localSheetId="10" name="_xlnm.Print_Area" vbProcedure="false">1_2_3_1!$A$1:$Q$76</definedName>
    <definedName function="false" hidden="false" localSheetId="11" name="_xlnm.Print_Area" vbProcedure="false">1_2_3_2!$A$1:$V$165</definedName>
    <definedName function="false" hidden="false" localSheetId="12" name="_xlnm.Print_Area" vbProcedure="false">1_2_4!$A$1:$W$94</definedName>
    <definedName function="false" hidden="false" localSheetId="13" name="_xlnm.Print_Area" vbProcedure="false">1_2_5!$A$1:$W$80</definedName>
    <definedName function="false" hidden="false" localSheetId="14" name="_xlnm.Print_Area" vbProcedure="false">1_3!$A$1:$V$77</definedName>
    <definedName function="false" hidden="false" localSheetId="15" name="_xlnm.Print_Area" vbProcedure="false">1_4_1_1!$A$1:$V$92</definedName>
    <definedName function="false" hidden="false" localSheetId="16" name="_xlnm.Print_Area" vbProcedure="false">1_4_1_2!$A$1:$W$93</definedName>
    <definedName function="false" hidden="false" localSheetId="17" name="_xlnm.Print_Area" vbProcedure="false">1_4_2!$A$1:$V$81</definedName>
    <definedName function="false" hidden="false" localSheetId="18" name="_xlnm.Print_Area" vbProcedure="false">1_4_3!$A$1:$W$87</definedName>
    <definedName function="false" hidden="false" localSheetId="19" name="_xlnm.Print_Area" vbProcedure="false">1_4_4!$A$1:$W$83</definedName>
    <definedName function="false" hidden="false" localSheetId="20" name="_xlnm.Print_Area" vbProcedure="false">1_5!$A$1:$V$84</definedName>
    <definedName function="false" hidden="false" localSheetId="21" name="_xlnm.Print_Area" vbProcedure="false">2_1_1!$A$1:$S$78</definedName>
    <definedName function="false" hidden="false" localSheetId="22" name="_xlnm.Print_Area" vbProcedure="false">2_1_2!$A$1:$Y$75</definedName>
    <definedName function="false" hidden="false" localSheetId="23" name="_xlnm.Print_Area" vbProcedure="false">2_2_1_1!$A$1:$V$167</definedName>
    <definedName function="false" hidden="false" localSheetId="24" name="_xlnm.Print_Area" vbProcedure="false">2_2_1_2!$A$1:$W$169</definedName>
    <definedName function="false" hidden="false" localSheetId="25" name="_xlnm.Print_Area" vbProcedure="false">2_2_2!$A$1:$V$168</definedName>
    <definedName function="false" hidden="false" localSheetId="26" name="_xlnm.Print_Area" vbProcedure="false">2_2_3!$A$1:$W$165</definedName>
    <definedName function="false" hidden="false" localSheetId="27" name="_xlnm.Print_Area" vbProcedure="false">3_1_1!$A$1:$R$79</definedName>
    <definedName function="false" hidden="false" localSheetId="28" name="_xlnm.Print_Area" vbProcedure="false">3_1_2!$A$1:$V$77</definedName>
    <definedName function="false" hidden="false" localSheetId="29" name="_xlnm.Print_Area" vbProcedure="false">3_2_1_1!$A$1:$V$90</definedName>
    <definedName function="false" hidden="false" localSheetId="30" name="_xlnm.Print_Area" vbProcedure="false">3_2_1_2!$A$1:$W$89</definedName>
    <definedName function="false" hidden="false" localSheetId="31" name="_xlnm.Print_Area" vbProcedure="false">3_2_2_1!$A$1:$J$77</definedName>
    <definedName function="false" hidden="false" localSheetId="32" name="_xlnm.Print_Area" vbProcedure="false">3_2_2_2!$A$1:$I$78</definedName>
    <definedName function="false" hidden="false" localSheetId="33" name="_xlnm.Print_Area" vbProcedure="false">3_2_2_3!$A$1:$V$261</definedName>
    <definedName function="false" hidden="false" localSheetId="34" name="_xlnm.Print_Area" vbProcedure="false">3_2_3!$A$1:$W$83</definedName>
    <definedName function="false" hidden="false" localSheetId="35" name="_xlnm.Print_Area" vbProcedure="false">3_2_4!$A$1:$W$86</definedName>
    <definedName function="false" hidden="false" localSheetId="36" name="_xlnm.Print_Area" vbProcedure="false">3_2_5!$A$1:$V$78</definedName>
    <definedName function="false" hidden="false" localSheetId="37" name="_xlnm.Print_Area" vbProcedure="false">3_2_6!$A$1:$V$83</definedName>
    <definedName function="false" hidden="false" localSheetId="38" name="_xlnm.Print_Area" vbProcedure="false">3_3!$A$1:$V$83</definedName>
    <definedName function="false" hidden="false" localSheetId="39" name="_xlnm.Print_Area" vbProcedure="false">3_4_1_1!$A$1:$V$83</definedName>
    <definedName function="false" hidden="false" localSheetId="40" name="_xlnm.Print_Area" vbProcedure="false">3_4_1_2!$A$1:$W$85</definedName>
    <definedName function="false" hidden="false" localSheetId="41" name="_xlnm.Print_Area" vbProcedure="false">3_4_2!$A$1:$V$257</definedName>
    <definedName function="false" hidden="false" localSheetId="42" name="_xlnm.Print_Area" vbProcedure="false">3_4_3!$A$1:$W$84</definedName>
    <definedName function="false" hidden="false" localSheetId="43" name="_xlnm.Print_Area" vbProcedure="false">3_4_4!$A$1:$V$86</definedName>
    <definedName function="false" hidden="false" localSheetId="44" name="_xlnm.Print_Area" vbProcedure="false">3_4_5!$A$1:$R$91</definedName>
    <definedName function="false" hidden="false" localSheetId="45" name="_xlnm.Print_Area" vbProcedure="false">3_5!$A$1:$V$79</definedName>
    <definedName function="false" hidden="false" localSheetId="46" name="_xlnm.Print_Area" vbProcedure="false">4_1_1!$A$1:$Y$89</definedName>
    <definedName function="false" hidden="false" localSheetId="47" name="_xlnm.Print_Area" vbProcedure="false">4_1_2!$A$1:$N$82</definedName>
    <definedName function="false" hidden="false" localSheetId="48" name="_xlnm.Print_Area" vbProcedure="false">4_2_1!$A$1:$I$82</definedName>
    <definedName function="false" hidden="false" localSheetId="49" name="_xlnm.Print_Area" vbProcedure="false">4_2_2!$A$1:$P$87</definedName>
    <definedName function="false" hidden="false" localSheetId="50" name="_xlnm.Print_Area" vbProcedure="false">4_2_3!$A$1:$H$77</definedName>
    <definedName function="false" hidden="false" localSheetId="51" name="_xlnm.Print_Area" vbProcedure="false">4_3!$A$1:$D$87</definedName>
    <definedName function="false" hidden="false" localSheetId="1" name="_xlnm.Print_Area" vbProcedure="false">Inhalt!$A$1:$I$144</definedName>
    <definedName function="false" hidden="false" localSheetId="4" name="_xlnm.Print_Area" vbProcedure="false">Schaubild!$A$1:$K$89</definedName>
    <definedName function="false" hidden="false" localSheetId="3" name="_xlnm.Print_Area" vbProcedure="false">Vorbemerkung!$A$1:$F$126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4" name="DRUCK_37" vbProcedure="false">'[1]'!$AB$34:$AB$50</definedName>
    <definedName function="false" hidden="false" localSheetId="4" name="DRUCK_?" vbProcedure="false">'[1]'!$AB$4:$AB$18</definedName>
    <definedName function="false" hidden="false" localSheetId="4" name="SEITE_?" vbProcedure="false">'[1]'!$AE$1:$AE$57</definedName>
    <definedName function="false" hidden="false" localSheetId="4" name="SPALTEN" vbProcedure="false">'[1]'!$AH$1:$AH$39</definedName>
    <definedName function="false" hidden="false" localSheetId="4" name="_?" vbProcedure="false">'[1]'!$AB$1:$AB$2</definedName>
    <definedName function="false" hidden="false" localSheetId="4" name="____POS_1" vbProcedure="false">'[1]'!$AB$20:$AB$21</definedName>
    <definedName function="false" hidden="false" localSheetId="4" name="____TAB_7" vbProcedure="false">'[1]'!$AB$28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5" uniqueCount="1420">
  <si>
    <t xml:space="preserve">Statistisches Bundesamt</t>
  </si>
  <si>
    <t xml:space="preserve">Fachserie 10  Reihe 2.4</t>
  </si>
  <si>
    <t xml:space="preserve">Rechtspflege</t>
  </si>
  <si>
    <t xml:space="preserve">Verwaltungsgerichte</t>
  </si>
  <si>
    <t xml:space="preserve">2005</t>
  </si>
  <si>
    <t xml:space="preserve">Erscheinungsfolge: jährlich</t>
  </si>
  <si>
    <t xml:space="preserve">Erschienen am 20. November 2006</t>
  </si>
  <si>
    <t xml:space="preserve">Artikelnummer: 2100240057005</t>
  </si>
  <si>
    <t xml:space="preserve">Fachliche Informationen zu dieser Veröffentlichung können Sie direkt beim Statistischen Bundesamt erfragen:</t>
  </si>
  <si>
    <t xml:space="preserve">Gruppe VI B, Telefon: +49 (0) 611/ 75 - 41 14; Fax: +49 (0) 611/ 75 - 39 77 oder E-Mail: </t>
  </si>
  <si>
    <t xml:space="preserve">rechtspflege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 Verwaltungsgerichten</t>
  </si>
  <si>
    <t xml:space="preserve">Vorbemerkung </t>
  </si>
  <si>
    <t xml:space="preserve">Schaubildteil</t>
  </si>
  <si>
    <t xml:space="preserve">TABELLENTEIL</t>
  </si>
  <si>
    <t xml:space="preserve">VERWALTUNGSGERICHTE</t>
  </si>
  <si>
    <t xml:space="preserve">1.1</t>
  </si>
  <si>
    <t xml:space="preserve">Geschäftsentwicklung der Hauptverfahren vor dem Verwaltungsgericht</t>
  </si>
  <si>
    <t xml:space="preserve">1.1.1</t>
  </si>
  <si>
    <t xml:space="preserve">Geschäftsentwicklung 1992 bis 2005 </t>
  </si>
  <si>
    <t xml:space="preserve">1.1.2</t>
  </si>
  <si>
    <t xml:space="preserve">Geschäftsentwicklung 2005 nach Ländern </t>
  </si>
  <si>
    <t xml:space="preserve">1.2</t>
  </si>
  <si>
    <t xml:space="preserve">Vor dem Verwaltungsgericht erledigte Hauptverfahren</t>
  </si>
  <si>
    <t xml:space="preserve">1.2.1</t>
  </si>
  <si>
    <t xml:space="preserve">Art des Verfahrens, Art der Erledigung, Zulässigkeit der Berufung 2005 </t>
  </si>
  <si>
    <t xml:space="preserve">1.2.1.1</t>
  </si>
  <si>
    <t xml:space="preserve">Anzahl </t>
  </si>
  <si>
    <t xml:space="preserve">1.2.1.2</t>
  </si>
  <si>
    <t xml:space="preserve">Prozent </t>
  </si>
  <si>
    <t xml:space="preserve">1.2.2</t>
  </si>
  <si>
    <t xml:space="preserve">Ausgang des Verfahrens 2005</t>
  </si>
  <si>
    <t xml:space="preserve">1.2.3.1</t>
  </si>
  <si>
    <t xml:space="preserve">Verfahrensdauer 1992 bis 2005 </t>
  </si>
  <si>
    <t xml:space="preserve">1.2.3.2</t>
  </si>
  <si>
    <t xml:space="preserve">Verfahrensdauer 2005 nach Ländern </t>
  </si>
  <si>
    <t xml:space="preserve">1.2.4</t>
  </si>
  <si>
    <t xml:space="preserve">Verfahrensbeteiligte, Beweiserhebung, Zuständigkeit (Einzelrichter/Kammer) 2005</t>
  </si>
  <si>
    <t xml:space="preserve">1.2.5</t>
  </si>
  <si>
    <t xml:space="preserve">Sachgebiete 2005 - Hauptgruppen und ausgewählte Einzelsachgebiete </t>
  </si>
  <si>
    <t xml:space="preserve">1.3</t>
  </si>
  <si>
    <t xml:space="preserve">Geschäftsentwicklung 2005 der Verfahren zur Gewährung von vorläufigem Rechtsschutz</t>
  </si>
  <si>
    <t xml:space="preserve">   vor dem Verwaltungsgericht (ohne Numerus-clausus-Sachen) </t>
  </si>
  <si>
    <t xml:space="preserve">1.4</t>
  </si>
  <si>
    <t xml:space="preserve">Vor dem Verwaltungsgericht 2005 erledigte Verfahren zur Gewährung von vorläufigem</t>
  </si>
  <si>
    <t xml:space="preserve">   Rechtsschutz (ohne Numerus-clausus-Sachen)</t>
  </si>
  <si>
    <t xml:space="preserve">1.4.1</t>
  </si>
  <si>
    <t xml:space="preserve">Art des Verfahrens, Art der Erledigung, Ausgang des Verfahrens</t>
  </si>
  <si>
    <t xml:space="preserve">1.4.1.1</t>
  </si>
  <si>
    <t xml:space="preserve">Anzahl</t>
  </si>
  <si>
    <t xml:space="preserve">1.4.1.2</t>
  </si>
  <si>
    <t xml:space="preserve">Prozent</t>
  </si>
  <si>
    <t xml:space="preserve">1.4.2</t>
  </si>
  <si>
    <t xml:space="preserve">Verfahrensdauer 2005 nach Ländern</t>
  </si>
  <si>
    <t xml:space="preserve">1.4.3</t>
  </si>
  <si>
    <t xml:space="preserve">Verfahrensbeteiligte, Beweiserhebung 2005</t>
  </si>
  <si>
    <t xml:space="preserve">1.4.4</t>
  </si>
  <si>
    <t xml:space="preserve">1.5</t>
  </si>
  <si>
    <t xml:space="preserve">Geschäftsentwicklung 2005 der sonstigen Verfahren vor dem Verwaltungsgericht </t>
  </si>
  <si>
    <t xml:space="preserve">2</t>
  </si>
  <si>
    <t xml:space="preserve">OBERVERWALTUNGSGERICHTE ALS ERSTE INSTANZ</t>
  </si>
  <si>
    <t xml:space="preserve">2.1</t>
  </si>
  <si>
    <t xml:space="preserve">Geschäftsentwicklung der erstinstanzlichen Hauptverfahren vor dem Oberverwaltungsgericht</t>
  </si>
  <si>
    <t xml:space="preserve">2.1.1</t>
  </si>
  <si>
    <t xml:space="preserve">Geschäftsentwicklung 1992 bis 2005</t>
  </si>
  <si>
    <t xml:space="preserve">2.1.2</t>
  </si>
  <si>
    <t xml:space="preserve">2.2</t>
  </si>
  <si>
    <t xml:space="preserve">Vor dem Oberverwaltungsgericht 2005 erledigte erstinstanzliche Hauptverfahren</t>
  </si>
  <si>
    <t xml:space="preserve">2.2.1</t>
  </si>
  <si>
    <t xml:space="preserve">Art des Verfahrens, Art der Erledigung, Zulässigkeit der Revision, Ausgang des Verfahrens</t>
  </si>
  <si>
    <t xml:space="preserve">2.2.1.1</t>
  </si>
  <si>
    <t xml:space="preserve">2.2.1.2</t>
  </si>
  <si>
    <t xml:space="preserve">2.2.2</t>
  </si>
  <si>
    <t xml:space="preserve">2.2.3</t>
  </si>
  <si>
    <t xml:space="preserve">Verfahrensbeteiligte, Beweiserhebung, Sachgebiete 2005 </t>
  </si>
  <si>
    <t xml:space="preserve">3</t>
  </si>
  <si>
    <t xml:space="preserve">OBERVERWALTUNGSGERICHTE ALS RECHTSMITTELINSTANZ</t>
  </si>
  <si>
    <t xml:space="preserve">3.1</t>
  </si>
  <si>
    <t xml:space="preserve">Geschäftsentwicklung der Berufungen, Beschwerden gegen Hauptsacheentscheidungen</t>
  </si>
  <si>
    <t xml:space="preserve">   in Personalvertretungssachen und Beschwerden in Disziplinarverfahren vor dem </t>
  </si>
  <si>
    <t xml:space="preserve">   Oberverwaltungsgericht</t>
  </si>
  <si>
    <t xml:space="preserve">3.1.1</t>
  </si>
  <si>
    <t xml:space="preserve">3.1.2</t>
  </si>
  <si>
    <t xml:space="preserve">Geschäftsentwicklung 2005 nach Ländern</t>
  </si>
  <si>
    <t xml:space="preserve">3.2</t>
  </si>
  <si>
    <t xml:space="preserve">Vor dem Oberverwaltungsgericht erledigte Berufungen, Beschwerden gegen Hauptsache-</t>
  </si>
  <si>
    <t xml:space="preserve">   entscheidungen in Personalvertretungssachen und Beschwerden in Disziplinarverfahren</t>
  </si>
  <si>
    <t xml:space="preserve">3.2.1</t>
  </si>
  <si>
    <t xml:space="preserve">Art des Verfahrens, Art der Erledigung, Zulässigkeit der Revision, Ausgang des Verfahrens 2005</t>
  </si>
  <si>
    <t xml:space="preserve">3.2.1.1</t>
  </si>
  <si>
    <t xml:space="preserve">3.2.1.2</t>
  </si>
  <si>
    <t xml:space="preserve">3.2.2.1</t>
  </si>
  <si>
    <t xml:space="preserve">Verfahrensdauer in der Rechtsmittelinstanz 1999 bis 2005</t>
  </si>
  <si>
    <t xml:space="preserve">Statistisches Bundesamt, Fachserie 10, R 2.4, 2005</t>
  </si>
  <si>
    <t xml:space="preserve">3.2.2.2</t>
  </si>
  <si>
    <t xml:space="preserve">Verfahrensdauer ab erstem Eingang in der ersten Instanz 1999 bis 2005</t>
  </si>
  <si>
    <t xml:space="preserve">3.2.2.3</t>
  </si>
  <si>
    <t xml:space="preserve">Verfahrensdauer in der Rechtsmittelinstanz und ab erstem Eingang in der ersten</t>
  </si>
  <si>
    <t xml:space="preserve">   Instanz 2005 nach Ländern </t>
  </si>
  <si>
    <t xml:space="preserve">3.2.3</t>
  </si>
  <si>
    <t xml:space="preserve">Rechtsmittelführer und Rechtsmittelgegner 2005</t>
  </si>
  <si>
    <t xml:space="preserve">3.2.4</t>
  </si>
  <si>
    <t xml:space="preserve">3.2.5</t>
  </si>
  <si>
    <t xml:space="preserve">3.2.6</t>
  </si>
  <si>
    <t xml:space="preserve">Herkunft der Rechtsmittelverfahren 2005 </t>
  </si>
  <si>
    <t xml:space="preserve">3.3</t>
  </si>
  <si>
    <t xml:space="preserve">Geschäftsentwicklung 2005 der Beschwerden gegen Entscheidungen und Verfahren zur</t>
  </si>
  <si>
    <t xml:space="preserve">   Gewährung von vorläufigem Rechtsschutz (ohne Numerus-clausus-Sachen) vor dem</t>
  </si>
  <si>
    <t xml:space="preserve">   Oberverwaltungsgericht </t>
  </si>
  <si>
    <t xml:space="preserve">3.4</t>
  </si>
  <si>
    <t xml:space="preserve">Vor dem Oberverwaltungsgericht 2005 erledigte Beschwerden gegen Entscheidungen und</t>
  </si>
  <si>
    <t xml:space="preserve">   Verfahren zur Gewährung von vorläufigem Rechtsschutz (ohne Numerus-clausus-Sachen)</t>
  </si>
  <si>
    <t xml:space="preserve">3.4.1</t>
  </si>
  <si>
    <t xml:space="preserve">3.4.1.1</t>
  </si>
  <si>
    <t xml:space="preserve">3.4.1.2</t>
  </si>
  <si>
    <t xml:space="preserve">3.4.2</t>
  </si>
  <si>
    <t xml:space="preserve">Verfahrensdauer der Rechtsmittelverfahren 2005 </t>
  </si>
  <si>
    <t xml:space="preserve">3.4.3</t>
  </si>
  <si>
    <t xml:space="preserve">3.4.4</t>
  </si>
  <si>
    <t xml:space="preserve">3.4.5</t>
  </si>
  <si>
    <t xml:space="preserve">Herkunft der Rechtsmittelverfahren 2005</t>
  </si>
  <si>
    <t xml:space="preserve">3.5</t>
  </si>
  <si>
    <t xml:space="preserve">Geschäftsentwicklung 2005 der sonstigen Verfahren vor dem Oberverwaltungsgericht </t>
  </si>
  <si>
    <t xml:space="preserve">4</t>
  </si>
  <si>
    <t xml:space="preserve">BUNDESVERWALTUNGSGERICHT</t>
  </si>
  <si>
    <t xml:space="preserve">4.1</t>
  </si>
  <si>
    <t xml:space="preserve">Geschäftsentwicklung der Verfahren vor dem Bundesverwaltungsgericht</t>
  </si>
  <si>
    <t xml:space="preserve">4.1.1</t>
  </si>
  <si>
    <t xml:space="preserve">Geschäftsentwicklung 1988 bis 2005</t>
  </si>
  <si>
    <t xml:space="preserve">4.1.2</t>
  </si>
  <si>
    <t xml:space="preserve">Geschäftsentwicklung 2005 nach Art der Streitsachen </t>
  </si>
  <si>
    <t xml:space="preserve">4.2</t>
  </si>
  <si>
    <t xml:space="preserve">Vor den Revisionssenaten und dem Fachsenat des Bundesverwaltungsgerichts erledigte Verfahren</t>
  </si>
  <si>
    <t xml:space="preserve">4.2.1.1</t>
  </si>
  <si>
    <t xml:space="preserve">Art der Erledigung, Ausgang des Verfahrens bei den erstinstanzlichen Sachen und den</t>
  </si>
  <si>
    <t xml:space="preserve">   Wiederaufnahmeverfahren 2005</t>
  </si>
  <si>
    <t xml:space="preserve">4.2.1.2</t>
  </si>
  <si>
    <t xml:space="preserve">Art der Erledigung bei den Rechtsmittelverfahren 2005</t>
  </si>
  <si>
    <t xml:space="preserve">4.2.1.3</t>
  </si>
  <si>
    <t xml:space="preserve">Erfolg der Rechtsmittel bei den Verfahren 2005</t>
  </si>
  <si>
    <t xml:space="preserve">4.2.2.1</t>
  </si>
  <si>
    <t xml:space="preserve">Verfahrensdauer der Beschwerden vom Eingang der Beschwerde bis zur</t>
  </si>
  <si>
    <t xml:space="preserve">   Beschlussfassung 1998 bis 2005</t>
  </si>
  <si>
    <t xml:space="preserve">4.2.2.2</t>
  </si>
  <si>
    <t xml:space="preserve">Verfahrensdauer der durch Urteil beendeten Revisionen vom Eingang der Revisionsschrift</t>
  </si>
  <si>
    <t xml:space="preserve">    bis zur Urteilsverkündung 1998 bis 2005</t>
  </si>
  <si>
    <t xml:space="preserve">4.2.3</t>
  </si>
  <si>
    <t xml:space="preserve">Ausgewählte Sachgebiete 2005</t>
  </si>
  <si>
    <t xml:space="preserve">4.3</t>
  </si>
  <si>
    <t xml:space="preserve">Herkunft der 2005 bei den Revisionssenaten neu eingegangenen Verfahren </t>
  </si>
  <si>
    <t xml:space="preserve">ANHANG</t>
  </si>
  <si>
    <t xml:space="preserve">Systematik der Sachgebiete - Hauptgruppen, Untergruppen, Einzelsachgebiete </t>
  </si>
  <si>
    <t xml:space="preserve">Auszug aus dem Wortlaut der in den Tabellen erwähnten Gesetzestexte </t>
  </si>
  <si>
    <t xml:space="preserve">         ABKURZUNGEN</t>
  </si>
  <si>
    <t xml:space="preserve">     ZEICHENKLÄRUNG</t>
  </si>
  <si>
    <t xml:space="preserve">Abs.</t>
  </si>
  <si>
    <t xml:space="preserve">   =   Absatz</t>
  </si>
  <si>
    <t xml:space="preserve">-</t>
  </si>
  <si>
    <t xml:space="preserve">=   nichts vorhanden</t>
  </si>
  <si>
    <t xml:space="preserve">AsylVfG</t>
  </si>
  <si>
    <t xml:space="preserve">   =   Asylverfahrensgesetz</t>
  </si>
  <si>
    <t xml:space="preserve">.</t>
  </si>
  <si>
    <t xml:space="preserve">=   Zahlenwert unbekannt</t>
  </si>
  <si>
    <t xml:space="preserve">EntlastungsG</t>
  </si>
  <si>
    <t xml:space="preserve">   =   Entlastungsgesetz</t>
  </si>
  <si>
    <t xml:space="preserve">r</t>
  </si>
  <si>
    <t xml:space="preserve">=   korrigierter Wert</t>
  </si>
  <si>
    <t xml:space="preserve">VwGO</t>
  </si>
  <si>
    <t xml:space="preserve">   =   Verwaltungsgerichtsordnung</t>
  </si>
  <si>
    <t xml:space="preserve">x</t>
  </si>
  <si>
    <t xml:space="preserve">=   Tabellenfach gespert, weil</t>
  </si>
  <si>
    <t xml:space="preserve">       Aussage nicht sinnvol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-</t>
    </r>
  </si>
  <si>
    <t xml:space="preserve">tet worden, wenn aus Aufbau und Wortlaut von Tabellenkopf und Vorspalte unmissverständlich hervorgeht, dass es sich </t>
  </si>
  <si>
    <r>
      <rPr>
        <sz val="10"/>
        <rFont val="MetaNormalLF-Roman"/>
        <family val="2"/>
      </rPr>
      <t xml:space="preserve">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 </t>
    </r>
    <r>
      <rPr>
        <sz val="10"/>
        <rFont val="MetaNormalLF-Roman"/>
        <family val="2"/>
      </rPr>
      <t xml:space="preserve">gebraucht worden.</t>
    </r>
  </si>
  <si>
    <t xml:space="preserve">hier bitte doppelklicken !</t>
  </si>
  <si>
    <t xml:space="preserve">1 Verwaltungs</t>
  </si>
  <si>
    <t xml:space="preserve">gerichte</t>
  </si>
  <si>
    <t xml:space="preserve">1.1  Geschäftsentwicklung der Hauptverfahren</t>
  </si>
  <si>
    <t xml:space="preserve">vor dem Verwaltungsgericht</t>
  </si>
  <si>
    <t xml:space="preserve">1.1.1  Geschäftsentwicklung</t>
  </si>
  <si>
    <t xml:space="preserve">1992 bis 2005</t>
  </si>
  <si>
    <t xml:space="preserve">Lfd.
Nr.</t>
  </si>
  <si>
    <t xml:space="preserve">Stand der Erledigung</t>
  </si>
  <si>
    <t xml:space="preserve">Früheres Bundesgebiet 1) </t>
  </si>
  <si>
    <t xml:space="preserve">Deutschland 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Kammern </t>
  </si>
  <si>
    <t xml:space="preserve">insgesamt</t>
  </si>
  <si>
    <t xml:space="preserve">Anhängige Verfahren zu Jahresbeginn </t>
  </si>
  <si>
    <t xml:space="preserve">Neuzugänge 2) </t>
  </si>
  <si>
    <t xml:space="preserve">      Abgaben innerhalb des Gerichts </t>
  </si>
  <si>
    <t xml:space="preserve">Erledigte Verfahren 2) </t>
  </si>
  <si>
    <t xml:space="preserve">Anhängige Verfahren am Jahresende  </t>
  </si>
  <si>
    <t xml:space="preserve">Allgemeine</t>
  </si>
  <si>
    <t xml:space="preserve">Kammern</t>
  </si>
  <si>
    <t xml:space="preserve">Asyl</t>
  </si>
  <si>
    <t xml:space="preserve">kammern</t>
  </si>
  <si>
    <t xml:space="preserve">__________</t>
  </si>
  <si>
    <t xml:space="preserve">1) Seit dem 3. Oktober 1990 einschl. Berlin Ost</t>
  </si>
  <si>
    <t xml:space="preserve">2) Ohne Abgaben innerhalb des Gerichts.</t>
  </si>
  <si>
    <t xml:space="preserve">1.1 Geschäftsentwicklung der Haupt</t>
  </si>
  <si>
    <t xml:space="preserve">verfahren vor dem Verwaltungsgericht</t>
  </si>
  <si>
    <t xml:space="preserve">1.1.2 Geschäftsentwicklung</t>
  </si>
  <si>
    <t xml:space="preserve">2005 nach Ländern</t>
  </si>
  <si>
    <t xml:space="preserve">Deutsch-
land </t>
  </si>
  <si>
    <t xml:space="preserve">Früheres
Bundes-
gebiet
einschl.
Gesamt-
Berlin</t>
  </si>
  <si>
    <t xml:space="preserve">Neue
Länder</t>
  </si>
  <si>
    <t xml:space="preserve">Baden-
Württem-
berg</t>
  </si>
  <si>
    <t xml:space="preserve">Bayern</t>
  </si>
  <si>
    <t xml:space="preserve"> Berlin</t>
  </si>
  <si>
    <t xml:space="preserve">Branden-
burg</t>
  </si>
  <si>
    <t xml:space="preserve">Bremen</t>
  </si>
  <si>
    <t xml:space="preserve">Hamburg </t>
  </si>
  <si>
    <t xml:space="preserve">Hessen</t>
  </si>
  <si>
    <t xml:space="preserve">Mecklen-
burg-
Vor-
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</t>
  </si>
  <si>
    <t xml:space="preserve">Neuzugänge 1) </t>
  </si>
  <si>
    <t xml:space="preserve">Erledigte Verfahren 1)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) Ohne Abgaben innerhalb des Gerichts.</t>
  </si>
  <si>
    <t xml:space="preserve">1.2 Vor dem Verwaltungsgericht</t>
  </si>
  <si>
    <t xml:space="preserve">erledigte Hauptverfahren</t>
  </si>
  <si>
    <t xml:space="preserve">1.2.1 Art des Verfahrens, Art der</t>
  </si>
  <si>
    <t xml:space="preserve">Erledigung, Zulässigkeit der Berufung 2005</t>
  </si>
  <si>
    <t xml:space="preserve">1.2.1.1 An</t>
  </si>
  <si>
    <t xml:space="preserve">zahl</t>
  </si>
  <si>
    <t xml:space="preserve">Lfd. Nr.</t>
  </si>
  <si>
    <t xml:space="preserve">Verfahrensart, Erledigungsart</t>
  </si>
  <si>
    <t xml:space="preserve">Lfd.</t>
  </si>
  <si>
    <t xml:space="preserve">Nr.</t>
  </si>
  <si>
    <t xml:space="preserve">  1</t>
  </si>
  <si>
    <t xml:space="preserve">Erledigte Verfahren insgesamt </t>
  </si>
  <si>
    <t xml:space="preserve">  2</t>
  </si>
  <si>
    <t xml:space="preserve">     Klagen </t>
  </si>
  <si>
    <t xml:space="preserve">  3</t>
  </si>
  <si>
    <t xml:space="preserve">     Sonstige Anträge (ohne lfd. Nr. 4)  </t>
  </si>
  <si>
    <t xml:space="preserve">  4</t>
  </si>
  <si>
    <t xml:space="preserve">     Anträge auf Prozesskostenhilfe für Klage </t>
  </si>
  <si>
    <t xml:space="preserve">        oder sonstigen Antrag </t>
  </si>
  <si>
    <t xml:space="preserve">Beendet durch</t>
  </si>
  <si>
    <t xml:space="preserve">  5</t>
  </si>
  <si>
    <t xml:space="preserve">     Urteil</t>
  </si>
  <si>
    <t xml:space="preserve">  6</t>
  </si>
  <si>
    <t xml:space="preserve">           Berufung zulässig </t>
  </si>
  <si>
    <t xml:space="preserve">  7</t>
  </si>
  <si>
    <t xml:space="preserve">           Berufung ausgeschlossen nach § 78 Abs. 1 AsylVfG  </t>
  </si>
  <si>
    <t xml:space="preserve">  8</t>
  </si>
  <si>
    <t xml:space="preserve">           Berufung ausgeschlossen nach § 78 Abs. 2 AsylVfG  </t>
  </si>
  <si>
    <t xml:space="preserve">              oder anderen Vorschriften </t>
  </si>
  <si>
    <t xml:space="preserve">  9</t>
  </si>
  <si>
    <t xml:space="preserve">           Berufung sonst ausgeschlossen  </t>
  </si>
  <si>
    <t xml:space="preserve">           Urteil nach § 124 Abs. 1 VwGO (Berufung nicht zugelassen) </t>
  </si>
  <si>
    <t xml:space="preserve">     Gerichtsbescheid </t>
  </si>
  <si>
    <t xml:space="preserve">     Beschluss </t>
  </si>
  <si>
    <t xml:space="preserve">     Prozessvergleich </t>
  </si>
  <si>
    <t xml:space="preserve">     Ruhen des Verfahrens </t>
  </si>
  <si>
    <t xml:space="preserve">     Sonstige Erledigungsart </t>
  </si>
  <si>
    <t xml:space="preserve">16</t>
  </si>
  <si>
    <t xml:space="preserve">17</t>
  </si>
  <si>
    <t xml:space="preserve">18</t>
  </si>
  <si>
    <t xml:space="preserve">     Sonstige Anträge (ohne lfd. Nr. 19)  </t>
  </si>
  <si>
    <t xml:space="preserve">19</t>
  </si>
  <si>
    <t xml:space="preserve">20</t>
  </si>
  <si>
    <t xml:space="preserve">21</t>
  </si>
  <si>
    <t xml:space="preserve">                Berufung zulässig </t>
  </si>
  <si>
    <t xml:space="preserve">22</t>
  </si>
  <si>
    <t xml:space="preserve">                Berufung ausgeschlossen nach § 78 Abs. 1 AsylVfG  </t>
  </si>
  <si>
    <t xml:space="preserve">23</t>
  </si>
  <si>
    <t xml:space="preserve">                Berufung ausgeschlossen nach § 78 Abs. 2 AsylVfG  </t>
  </si>
  <si>
    <t xml:space="preserve">                   oder anderen Vorschriften </t>
  </si>
  <si>
    <t xml:space="preserve">24</t>
  </si>
  <si>
    <t xml:space="preserve">                Berufung sonst ausgeschlossen  </t>
  </si>
  <si>
    <t xml:space="preserve">25</t>
  </si>
  <si>
    <t xml:space="preserve">                Urteil nach § 124 Abs. 1 VwGO (Berufung nicht zugelassen) 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     Sonstige Anträge (ohne lfd. Nr. 34)  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 </t>
  </si>
  <si>
    <t xml:space="preserve">1.2.1.2 Pro</t>
  </si>
  <si>
    <t xml:space="preserve">zent</t>
  </si>
  <si>
    <t xml:space="preserve">Anteil      in %        an ...    (Tab.   1.2.1.1)</t>
  </si>
  <si>
    <t xml:space="preserve">Zeile 1</t>
  </si>
  <si>
    <t xml:space="preserve">            Berufung zulässig </t>
  </si>
  <si>
    <t xml:space="preserve">Zeile 5</t>
  </si>
  <si>
    <t xml:space="preserve">            Berufung ausgeschlossen nach § 78 Abs. 1 AsylVfG  </t>
  </si>
  <si>
    <t xml:space="preserve">            Berufung ausgeschlossen nach § 78 Abs. 2 AsylVfG  </t>
  </si>
  <si>
    <t xml:space="preserve">               oder anderen Vorschriften </t>
  </si>
  <si>
    <t xml:space="preserve">            Berufung sonst ausgeschlossen  </t>
  </si>
  <si>
    <t xml:space="preserve">            Urteil nach § 124 Abs. 1 VwGO (Berufung nicht zugelassen) </t>
  </si>
  <si>
    <t xml:space="preserve">Zeile 16</t>
  </si>
  <si>
    <t xml:space="preserve">Zeile 20</t>
  </si>
  <si>
    <t xml:space="preserve">Zeile 31</t>
  </si>
  <si>
    <t xml:space="preserve">Zeile 35</t>
  </si>
  <si>
    <t xml:space="preserve">1.2.2 Ausgang</t>
  </si>
  <si>
    <t xml:space="preserve">des Verfahrens 2005</t>
  </si>
  <si>
    <t xml:space="preserve">Ausgang des Verfahrens</t>
  </si>
  <si>
    <t xml:space="preserve">Durch Urteil, Gerichtsbescheid oder Beschluss beendete Verfahren</t>
  </si>
  <si>
    <t xml:space="preserve"> ... ohne darin enthaltene Disziplinar- und berufsgerichtliche Verfahren </t>
  </si>
  <si>
    <t xml:space="preserve">Erledigt durch Stattgabe </t>
  </si>
  <si>
    <t xml:space="preserve">                 Teilweise Stattgabe bzw. Abweisung bzw. Ablehnung </t>
  </si>
  <si>
    <t xml:space="preserve">                 Abweisung bzw. Ablehnung </t>
  </si>
  <si>
    <t xml:space="preserve">                           bei diesen Erledigungsarten: Behörden beteiligt </t>
  </si>
  <si>
    <t xml:space="preserve">                                  Behörde hat obsiegt </t>
  </si>
  <si>
    <t xml:space="preserve">                                  Behörde hat teilweise obsiegt / ist </t>
  </si>
  <si>
    <t xml:space="preserve">                                     teilweise unterlegen </t>
  </si>
  <si>
    <t xml:space="preserve">                                  Behörde ist unterlegen </t>
  </si>
  <si>
    <t xml:space="preserve">                 Zurücknahme </t>
  </si>
  <si>
    <t xml:space="preserve">                 Verweisung an ein anderes Gericht  </t>
  </si>
  <si>
    <t xml:space="preserve">                 Hauptsacheerledigung </t>
  </si>
  <si>
    <t xml:space="preserve">                 Verbindung mit einer anderen Sache </t>
  </si>
  <si>
    <t xml:space="preserve">Disziplinarverfahren und berufsgerichtliche Verfahren </t>
  </si>
  <si>
    <t xml:space="preserve">Erledigt durch Disziplinarmaßnahme bzw. berufsgerichtliche Maßnahme </t>
  </si>
  <si>
    <t xml:space="preserve">                 Freispruch </t>
  </si>
  <si>
    <t xml:space="preserve">                 Einstellung bzw. Ablehnung der Eröffnung des</t>
  </si>
  <si>
    <t xml:space="preserve">                    Hauptverfahrens </t>
  </si>
  <si>
    <t xml:space="preserve">Durch Urteil, Gerichtsbescheid oder Beschluss beendete Verfahren </t>
  </si>
  <si>
    <t xml:space="preserve">                                      teilweise unterlegen </t>
  </si>
  <si>
    <t xml:space="preserve">                           Freispruch </t>
  </si>
  <si>
    <t xml:space="preserve">                           Einstellung bzw. Ablehnung der Eröffnung des</t>
  </si>
  <si>
    <t xml:space="preserve">                              Hauptverfahrens </t>
  </si>
  <si>
    <t xml:space="preserve">   und ohne Disziplinar- und berufsgerichtliche Verfahren </t>
  </si>
  <si>
    <t xml:space="preserve">Darunter:</t>
  </si>
  <si>
    <t xml:space="preserve">1.2  Geschäftsentwicklung der Hauptverfahren </t>
  </si>
  <si>
    <t xml:space="preserve">1.2.3.1  Verfahrensdauer</t>
  </si>
  <si>
    <t xml:space="preserve">Verfahrensdauer</t>
  </si>
  <si>
    <t xml:space="preserve">Früheres Bundesgebiet 1)</t>
  </si>
  <si>
    <t xml:space="preserve">Deutschland</t>
  </si>
  <si>
    <t xml:space="preserve">An</t>
  </si>
  <si>
    <t xml:space="preserve">Durchschnittsdauer in Monaten </t>
  </si>
  <si>
    <t xml:space="preserve">Pro</t>
  </si>
  <si>
    <t xml:space="preserve">Von den erledigten Verfahren dauerten </t>
  </si>
  <si>
    <t xml:space="preserve">   mehr als ... bis ... Monate </t>
  </si>
  <si>
    <t xml:space="preserve">                 bis   3 </t>
  </si>
  <si>
    <t xml:space="preserve">            3    -      6 </t>
  </si>
  <si>
    <t xml:space="preserve">            6    -    12 </t>
  </si>
  <si>
    <t xml:space="preserve">          12     -   18 </t>
  </si>
  <si>
    <t xml:space="preserve">          18     -   24 </t>
  </si>
  <si>
    <t xml:space="preserve">          24     -   36 </t>
  </si>
  <si>
    <t xml:space="preserve">          mehr als 36 Monate  </t>
  </si>
  <si>
    <t xml:space="preserve">Allgemeine </t>
  </si>
  <si>
    <t xml:space="preserve">kammern </t>
  </si>
  <si>
    <t xml:space="preserve">1) Seit 1990 einschl. Berlin Ost </t>
  </si>
  <si>
    <t xml:space="preserve">1.2.3.2 Verfahrensdauer</t>
  </si>
  <si>
    <t xml:space="preserve">zent </t>
  </si>
  <si>
    <t xml:space="preserve">    3</t>
  </si>
  <si>
    <t xml:space="preserve">   Verfahrensdauer mehr als ... bis ... Monate </t>
  </si>
  <si>
    <t xml:space="preserve">    4</t>
  </si>
  <si>
    <t xml:space="preserve">                   bis   3 </t>
  </si>
  <si>
    <t xml:space="preserve">    5</t>
  </si>
  <si>
    <t xml:space="preserve">            3      -      6 </t>
  </si>
  <si>
    <t xml:space="preserve">    6</t>
  </si>
  <si>
    <t xml:space="preserve">            6      -    12 </t>
  </si>
  <si>
    <t xml:space="preserve">    7</t>
  </si>
  <si>
    <t xml:space="preserve">          12     -     18 </t>
  </si>
  <si>
    <t xml:space="preserve">    8</t>
  </si>
  <si>
    <t xml:space="preserve">          18     -     24 </t>
  </si>
  <si>
    <t xml:space="preserve">    9</t>
  </si>
  <si>
    <t xml:space="preserve">          24     -     36 </t>
  </si>
  <si>
    <t xml:space="preserve">  10</t>
  </si>
  <si>
    <t xml:space="preserve">  11</t>
  </si>
  <si>
    <t xml:space="preserve">Durch Urteil beendete Verfahren 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  21</t>
  </si>
  <si>
    <t xml:space="preserve">Durch Sachbeschluss (Gerichtsbescheid) beendete Verfahren </t>
  </si>
  <si>
    <t xml:space="preserve">  22</t>
  </si>
  <si>
    <t xml:space="preserve">  23</t>
  </si>
  <si>
    <t xml:space="preserve">  24</t>
  </si>
  <si>
    <t xml:space="preserve">  25</t>
  </si>
  <si>
    <t xml:space="preserve">  26</t>
  </si>
  <si>
    <t xml:space="preserve">  27</t>
  </si>
  <si>
    <t xml:space="preserve">  28</t>
  </si>
  <si>
    <t xml:space="preserve">  29</t>
  </si>
  <si>
    <t xml:space="preserve">  30</t>
  </si>
  <si>
    <t xml:space="preserve">noch: 1.2.3.2 Verfahrensdauer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1.2.4 Verfahrensbeteiligte, Beweiserhebung,</t>
  </si>
  <si>
    <t xml:space="preserve">Zuständigkeit (Einzelrichter/Kammer) 2005</t>
  </si>
  <si>
    <t xml:space="preserve">Verfahrensbeteiligte, Beweiserhebung                                     Zuständigkeit</t>
  </si>
  <si>
    <t xml:space="preserve">Anteil              in %        an ...</t>
  </si>
  <si>
    <t xml:space="preserve">Beigeladene</t>
  </si>
  <si>
    <t xml:space="preserve">Ohne Beigeladene </t>
  </si>
  <si>
    <t xml:space="preserve">Zeile   1</t>
  </si>
  <si>
    <t xml:space="preserve">Mit einem Beigeladenen </t>
  </si>
  <si>
    <t xml:space="preserve">Mit 2 bis einschl. 50 Beigeladenen </t>
  </si>
  <si>
    <t xml:space="preserve">Mit über 50 Beigeladenen </t>
  </si>
  <si>
    <t xml:space="preserve">Durchschnittliche Zahl der Beigeladenen je erledigtem</t>
  </si>
  <si>
    <t xml:space="preserve">   Verfahren mit wenigstens einem Beigeladenen </t>
  </si>
  <si>
    <t xml:space="preserve">Vertreter des öffentlichen Interesses</t>
  </si>
  <si>
    <t xml:space="preserve">. . . war beteiligt </t>
  </si>
  <si>
    <t xml:space="preserve">. . . war nicht  beteiligt </t>
  </si>
  <si>
    <t xml:space="preserve">Vertretung durch Bevollmächtigte 1)</t>
  </si>
  <si>
    <t xml:space="preserve">Kläger/Antragsteller war durch Bevollmächtigten vertreten </t>
  </si>
  <si>
    <t xml:space="preserve">    und zwar durch einen Rechtsanwalt </t>
  </si>
  <si>
    <t xml:space="preserve">                      durch einen sonstigen Bevollmächtigten  </t>
  </si>
  <si>
    <t xml:space="preserve">Beklagter/Antragsgegner war durch Bevollmächtigten vertreten </t>
  </si>
  <si>
    <t xml:space="preserve">Beweiserhebung</t>
  </si>
  <si>
    <t xml:space="preserve">Es fand keine Beweiserhebung statt </t>
  </si>
  <si>
    <t xml:space="preserve">Es fand mindestens eine Beweiserhebung statt </t>
  </si>
  <si>
    <t xml:space="preserve">    und zwar durch den beauftragten Richter </t>
  </si>
  <si>
    <t xml:space="preserve">                      durch die Kammer </t>
  </si>
  <si>
    <t xml:space="preserve">                      durch den Richter und die Kammer </t>
  </si>
  <si>
    <t xml:space="preserve">Zuständigkeit  (Einzelrichter/Kammer)</t>
  </si>
  <si>
    <t xml:space="preserve">Die abschließende Entscheidung wurde getroffen</t>
  </si>
  <si>
    <t xml:space="preserve">   vom Einzelrichter bzw. Vorsitzenden oder Berichterstatter </t>
  </si>
  <si>
    <t xml:space="preserve">   von der Kammer </t>
  </si>
  <si>
    <t xml:space="preserve">           ohne vorherige Zuständigkeit des Einzelrichters </t>
  </si>
  <si>
    <t xml:space="preserve">Zeile 22</t>
  </si>
  <si>
    <t xml:space="preserve">           nach vorheriger Zuständigkeit des Einzelrichters </t>
  </si>
  <si>
    <t xml:space="preserve">Zeile 25</t>
  </si>
  <si>
    <t xml:space="preserve">Zeile 27</t>
  </si>
  <si>
    <t xml:space="preserve">Zeile 30</t>
  </si>
  <si>
    <t xml:space="preserve">Zeile 32</t>
  </si>
  <si>
    <t xml:space="preserve">____________</t>
  </si>
  <si>
    <t xml:space="preserve">1 ) In einzelnen Fällen kommt es vor, dass die Partei gleichzeitig durch einen Rechtsanwalt</t>
  </si>
  <si>
    <t xml:space="preserve">       und durch einen anderen Bevollmächtigten vertreten wird.</t>
  </si>
  <si>
    <t xml:space="preserve">1.2.5 Sachgebiete 2005 - Hauptgruppen</t>
  </si>
  <si>
    <t xml:space="preserve">und ausgewählte Einzelsachgebiete</t>
  </si>
  <si>
    <t xml:space="preserve">Sachgebiet                                                                                                                        (Systematik-Nummer, Hauptgruppe, darunter Einzelsachgebiete)</t>
  </si>
  <si>
    <t xml:space="preserve">100   Parlaments-, Wahl- und Kommunalrecht, Recht der juristischen </t>
  </si>
  <si>
    <t xml:space="preserve">            Personen des öffentlichen Rechts, Staatsaufsicht </t>
  </si>
  <si>
    <t xml:space="preserve">200   Kultur-, Schul-, Hochschul-, Kirchen- und Erwachsenenbildungsrecht, </t>
  </si>
  <si>
    <t xml:space="preserve">            Sport </t>
  </si>
  <si>
    <t xml:space="preserve">          221    Vergabe von Studienplätzen durch die Hochschulen und die </t>
  </si>
  <si>
    <t xml:space="preserve">                        damit zusammenhängenden Immatrikulations- und </t>
  </si>
  <si>
    <t xml:space="preserve">                        Exmatrikulationsverfahren (Numerus-clausus-Verfahren) </t>
  </si>
  <si>
    <t xml:space="preserve">          222    Verteilung von Studienplätzen durch die Zentralstelle </t>
  </si>
  <si>
    <t xml:space="preserve">                        für die Vergabe von Studienplätzen  </t>
  </si>
  <si>
    <t xml:space="preserve">300   Wirtschafts- und Wirtschaftsverwaltungsrecht, Landwirtschafts-, </t>
  </si>
  <si>
    <t xml:space="preserve">            Jagd-, Forst- und Fischereirecht, Recht der freien Berufe </t>
  </si>
  <si>
    <t xml:space="preserve">400   Polizei-, Ordnungs- und Wohnrecht, Umweltschutz  </t>
  </si>
  <si>
    <t xml:space="preserve">          433    Naturschutz, Landschaftsschutz</t>
  </si>
  <si>
    <t xml:space="preserve">          445    Ausländerrecht</t>
  </si>
  <si>
    <t xml:space="preserve">          446    Asylrecht</t>
  </si>
  <si>
    <t xml:space="preserve">          447    Datenschutzrecht</t>
  </si>
  <si>
    <t xml:space="preserve">500   Raumordnung, Landesplanung, Bau-, Boden- und Städtebau-</t>
  </si>
  <si>
    <t xml:space="preserve">             förderungsrecht einschl. Enteignung </t>
  </si>
  <si>
    <t xml:space="preserve">          520  Bauplanungs-, Bauordnungs- und Städtebauförderungsrecht </t>
  </si>
  <si>
    <t xml:space="preserve">600   Abgabenrecht </t>
  </si>
  <si>
    <t xml:space="preserve">          631    Erschließungsbeiträge</t>
  </si>
  <si>
    <t xml:space="preserve">          632    Ausbaubeiträge</t>
  </si>
  <si>
    <t xml:space="preserve">700  Öffentlicher Dienst, Wehrpflicht, Dienstrecht des Zivilschutzes,</t>
  </si>
  <si>
    <t xml:space="preserve">            Personalvertretungsrecht ......................</t>
  </si>
  <si>
    <t xml:space="preserve">          751   Recht der Kriegsdienstverweigerung</t>
  </si>
  <si>
    <t xml:space="preserve">          752   Recht des Zivildienstes</t>
  </si>
  <si>
    <t xml:space="preserve">800   Sozialrecht, Jugendschutzrecht, Kindergartenrecht, Kriegsfolgen-</t>
  </si>
  <si>
    <t xml:space="preserve">             recht sowie Recht der offenen Vermögensfragen </t>
  </si>
  <si>
    <t xml:space="preserve">          811   Sozialhilferecht</t>
  </si>
  <si>
    <t xml:space="preserve">          815   Ausbildungs- und Studienförderungsrecht </t>
  </si>
  <si>
    <t xml:space="preserve">900   Sonstiges</t>
  </si>
  <si>
    <t xml:space="preserve">1.3 Geschäftsentwicklung 2005 der Verfahren zur Gewährung</t>
  </si>
  <si>
    <t xml:space="preserve">von vorläufigem Rechtsschutz vor dem Verwaltungsgericht</t>
  </si>
  <si>
    <t xml:space="preserve">(ohne Numerus-</t>
  </si>
  <si>
    <t xml:space="preserve">clausus-Sachen)</t>
  </si>
  <si>
    <t xml:space="preserve">Anhängige Verfahren am Jahresende </t>
  </si>
  <si>
    <t xml:space="preserve">1.4 Vor dem Verwaltungsgericht 2005 erledigte Verfahren</t>
  </si>
  <si>
    <t xml:space="preserve">zur Gewährung von vorläufigem Rechtsschutz</t>
  </si>
  <si>
    <t xml:space="preserve">1.4.1 Art des Verfahrens, Art der</t>
  </si>
  <si>
    <t xml:space="preserve">Erledigung, Ausgang des Verfahrens</t>
  </si>
  <si>
    <t xml:space="preserve">1.4.1.1 An</t>
  </si>
  <si>
    <t xml:space="preserve">Verfahrensart, Erledigungsart,                                                                                   Ausgang des Verfahrens</t>
  </si>
  <si>
    <t xml:space="preserve">Anträge auf Gewährung von vorläufigem Rechtsschutz </t>
  </si>
  <si>
    <t xml:space="preserve">                nach §§ 80, 80a VwGO </t>
  </si>
  <si>
    <t xml:space="preserve">                nach § 123 VwGO </t>
  </si>
  <si>
    <t xml:space="preserve">                in Personalvertretungssachen </t>
  </si>
  <si>
    <t xml:space="preserve">Anträge auf Prozesskostenhilfe für ein o.g. Verfahren </t>
  </si>
  <si>
    <t xml:space="preserve">Beendet durch Beschluss </t>
  </si>
  <si>
    <t xml:space="preserve">                            Prozessvergleich </t>
  </si>
  <si>
    <t xml:space="preserve">                            Ruhen des Verfahrens </t>
  </si>
  <si>
    <t xml:space="preserve">                            Sonstige Erledigungsart </t>
  </si>
  <si>
    <t xml:space="preserve">Durch Beschluss beendete Verfahren </t>
  </si>
  <si>
    <t xml:space="preserve">                           teilweise Stattgabe und teilweise Ablehnung </t>
  </si>
  <si>
    <t xml:space="preserve">                           Ablehnung </t>
  </si>
  <si>
    <t xml:space="preserve">                                   bei diesen Erledigungsarten: Behörden beteiligt </t>
  </si>
  <si>
    <t xml:space="preserve">                                          Behörde hat obsiegt </t>
  </si>
  <si>
    <t xml:space="preserve">                                          Behörde hat teilweise obsiegt / ist</t>
  </si>
  <si>
    <t xml:space="preserve">                                             teilweise unterlegen </t>
  </si>
  <si>
    <t xml:space="preserve">                                          Behörde ist unterlegen </t>
  </si>
  <si>
    <t xml:space="preserve">                           Zurücknahme </t>
  </si>
  <si>
    <t xml:space="preserve">                           Verweisung an ein anderes Gericht </t>
  </si>
  <si>
    <t xml:space="preserve">                           Hauptsacheerledigung </t>
  </si>
  <si>
    <t xml:space="preserve">                           Verbindung mit einer anderen Sache </t>
  </si>
  <si>
    <t xml:space="preserve">1.4.1.2 Pro</t>
  </si>
  <si>
    <t xml:space="preserve">Verfahrensart, Erledigungsart,                                                                                              Ausgang des Verfahrens</t>
  </si>
  <si>
    <t xml:space="preserve">Anteil
in %
an  … (Tab. 1.4.1.1)</t>
  </si>
  <si>
    <t xml:space="preserve">Zeile    1</t>
  </si>
  <si>
    <t xml:space="preserve">Zeile    2</t>
  </si>
  <si>
    <t xml:space="preserve">Zeile  11</t>
  </si>
  <si>
    <t xml:space="preserve">Z. 12-14</t>
  </si>
  <si>
    <t xml:space="preserve">Zeile  15</t>
  </si>
  <si>
    <t xml:space="preserve">Zeile  23</t>
  </si>
  <si>
    <t xml:space="preserve">Zeile  24</t>
  </si>
  <si>
    <t xml:space="preserve">Zeile  33</t>
  </si>
  <si>
    <t xml:space="preserve">Z. 34-36</t>
  </si>
  <si>
    <t xml:space="preserve">Zeile  37</t>
  </si>
  <si>
    <t xml:space="preserve">Zeile  45</t>
  </si>
  <si>
    <t xml:space="preserve">Zeile  46</t>
  </si>
  <si>
    <t xml:space="preserve">1.4.2 Verfahrens</t>
  </si>
  <si>
    <t xml:space="preserve">dauer</t>
  </si>
  <si>
    <t xml:space="preserve">              3    -      6 </t>
  </si>
  <si>
    <t xml:space="preserve">              6    -    12 </t>
  </si>
  <si>
    <t xml:space="preserve">             mehr als 12 Monate  </t>
  </si>
  <si>
    <t xml:space="preserve">1.4.3 Verfahrensbeteiligte,</t>
  </si>
  <si>
    <t xml:space="preserve">Verfahrensbeteiligte, Beweiserhebung</t>
  </si>
  <si>
    <t xml:space="preserve">Anteil          in %           an ...</t>
  </si>
  <si>
    <t xml:space="preserve">         davon  durch einen Rechtsanwalt </t>
  </si>
  <si>
    <t xml:space="preserve">         davon  durch den beauftragten Richter </t>
  </si>
  <si>
    <t xml:space="preserve">Zeile   9</t>
  </si>
  <si>
    <t xml:space="preserve">Zeile 13</t>
  </si>
  <si>
    <t xml:space="preserve">Zeile 21</t>
  </si>
  <si>
    <t xml:space="preserve">  31</t>
  </si>
  <si>
    <t xml:space="preserve">  32</t>
  </si>
  <si>
    <t xml:space="preserve">  33</t>
  </si>
  <si>
    <t xml:space="preserve">  34</t>
  </si>
  <si>
    <t xml:space="preserve">Zeile 33</t>
  </si>
  <si>
    <t xml:space="preserve">  35</t>
  </si>
  <si>
    <t xml:space="preserve">  36</t>
  </si>
  <si>
    <t xml:space="preserve">      </t>
  </si>
  <si>
    <t xml:space="preserve">1.4.4 Sachgebiete - Hauptgruppen</t>
  </si>
  <si>
    <t xml:space="preserve">            Sachgebiet                                                                                                                      (Systematik-Nummer, Hauptgruppe, darunter Einzelsachgebiete)</t>
  </si>
  <si>
    <t xml:space="preserve">          323    Gaststättenrecht</t>
  </si>
  <si>
    <t xml:space="preserve">            Personalvertretungsrecht </t>
  </si>
  <si>
    <t xml:space="preserve">          782    Personalvertretungsrecht der Länder</t>
  </si>
  <si>
    <t xml:space="preserve">800   Sozialrecht, Jugendschutzrecht, Kindergartenrecht, Kriegs-</t>
  </si>
  <si>
    <t xml:space="preserve">             folgenrecht sowie Recht der offenen Vermögensfragen </t>
  </si>
  <si>
    <t xml:space="preserve">          811    Sozialhilferecht</t>
  </si>
  <si>
    <t xml:space="preserve">1.5 Geschäftsentwicklung 2005 der sonstigen</t>
  </si>
  <si>
    <t xml:space="preserve">Verfahren vor dem Verwaltungsgericht</t>
  </si>
  <si>
    <t xml:space="preserve">Anträge zur Gewährung von vorläufigem Rechtsschutz in</t>
  </si>
  <si>
    <t xml:space="preserve">  Numerus-clausus-Sachen</t>
  </si>
  <si>
    <t xml:space="preserve">Neuzugänge </t>
  </si>
  <si>
    <t xml:space="preserve">Erledigte Verfahren</t>
  </si>
  <si>
    <t xml:space="preserve">Vollstreckungsverfahren</t>
  </si>
  <si>
    <t xml:space="preserve">Kammern insgesamt </t>
  </si>
  <si>
    <t xml:space="preserve">      Allgemeine Kammern </t>
  </si>
  <si>
    <t xml:space="preserve">      Asylkammern </t>
  </si>
  <si>
    <t xml:space="preserve">Sonstige Anträge außerhalb eines bei Gericht </t>
  </si>
  <si>
    <t xml:space="preserve">   anhängigen Verfahrens </t>
  </si>
  <si>
    <t xml:space="preserve">2 Oberverwaltungsgerichte</t>
  </si>
  <si>
    <t xml:space="preserve">als erste Instanz</t>
  </si>
  <si>
    <t xml:space="preserve">2.1  Geschäftsentwicklung der erstinstanzlichen</t>
  </si>
  <si>
    <t xml:space="preserve">Hauptverfahren vor dem Oberverwaltungsgericht</t>
  </si>
  <si>
    <t xml:space="preserve">2.1.1  Geschäftsentwicklung</t>
  </si>
  <si>
    <t xml:space="preserve">Früheres Bundesgebiet 2)</t>
  </si>
  <si>
    <t xml:space="preserve">Senate </t>
  </si>
  <si>
    <t xml:space="preserve">Erledigte Verfahren 1)</t>
  </si>
  <si>
    <t xml:space="preserve">Senate ohne Senate </t>
  </si>
  <si>
    <t xml:space="preserve">für technische Großvorhaben</t>
  </si>
  <si>
    <t xml:space="preserve">   </t>
  </si>
  <si>
    <t xml:space="preserve">Senate für </t>
  </si>
  <si>
    <t xml:space="preserve">technische Großvorhaben</t>
  </si>
  <si>
    <t xml:space="preserve">___________</t>
  </si>
  <si>
    <t xml:space="preserve">1) Ohne Angaben innerhalb des Gerichts.</t>
  </si>
  <si>
    <t xml:space="preserve">2) Seit 1990 einschl. Berlin-Ost</t>
  </si>
  <si>
    <t xml:space="preserve">2  Oberverwaltungsgerichte</t>
  </si>
  <si>
    <t xml:space="preserve">2.1 Geschäftsentwicklung der erstinstanzlichen</t>
  </si>
  <si>
    <t xml:space="preserve">2.1.2 Geschäftsentwicklung</t>
  </si>
  <si>
    <t xml:space="preserve">Früheres
Bundes-
gebiet
einschl.
Gesamt-
Berlin 2)</t>
  </si>
  <si>
    <t xml:space="preserve">Neue
Länder
3)</t>
  </si>
  <si>
    <t xml:space="preserve"> Berlin
2)</t>
  </si>
  <si>
    <t xml:space="preserve">Branden-
burg
3)</t>
  </si>
  <si>
    <t xml:space="preserve">Senate</t>
  </si>
  <si>
    <t xml:space="preserve">Neuzugänge 1)</t>
  </si>
  <si>
    <t xml:space="preserve">Senate ohne Senate</t>
  </si>
  <si>
    <t xml:space="preserve">Senate für</t>
  </si>
  <si>
    <t xml:space="preserve">2) Für Berlin seit Juli 2005 Geschäftsentwicklung des gemeinsamen OVG Berlin-Brandenburg.</t>
  </si>
  <si>
    <t xml:space="preserve">3) Für Brandenburg nur Verfahren der Monate Januar bis Juni 2005.</t>
  </si>
  <si>
    <t xml:space="preserve">2.2 Vor dem Oberverwaltungsgericht 2005</t>
  </si>
  <si>
    <t xml:space="preserve">erledigte erstinstanzliche Hauptverfahren</t>
  </si>
  <si>
    <t xml:space="preserve">2.2.1 Art des Verfahrens, Art der Erledigung,</t>
  </si>
  <si>
    <t xml:space="preserve">Zulässigkeit der Revision, Ausgang des Verfahrens</t>
  </si>
  <si>
    <t xml:space="preserve">2.2.1.1 An</t>
  </si>
  <si>
    <t xml:space="preserve">Verfahrensart, Erledigungsart,                                                                              Ausgang des Verfahrens</t>
  </si>
  <si>
    <t xml:space="preserve">Früheres
Bundes-
gebiet
einschl.
Gesamt-
Berlin 1)</t>
  </si>
  <si>
    <t xml:space="preserve">Neue
Länder
2)</t>
  </si>
  <si>
    <t xml:space="preserve"> Berlin
1)</t>
  </si>
  <si>
    <t xml:space="preserve">Branden-
burg
2)</t>
  </si>
  <si>
    <t xml:space="preserve">     Normenkontrollen </t>
  </si>
  <si>
    <t xml:space="preserve">     Anträge auf Prozesskostenhilfe für Klage oder </t>
  </si>
  <si>
    <t xml:space="preserve">        Normenkontrolle</t>
  </si>
  <si>
    <t xml:space="preserve">Durch Urteil beendete Verfahren</t>
  </si>
  <si>
    <t xml:space="preserve">                Revision zugelassen </t>
  </si>
  <si>
    <t xml:space="preserve">                Revision nicht zugelassen </t>
  </si>
  <si>
    <t xml:space="preserve">                Revision ausgeschlossen </t>
  </si>
  <si>
    <t xml:space="preserve">Durch Urteil, Gerichtsbescheid oder Beschluss </t>
  </si>
  <si>
    <t xml:space="preserve">    beendete Verfahren </t>
  </si>
  <si>
    <t xml:space="preserve">teilweise Stattgabe bzw. Abweisung bzw. Ablehnung </t>
  </si>
  <si>
    <t xml:space="preserve">Abweisung bzw. Ablehnung </t>
  </si>
  <si>
    <t xml:space="preserve">bei diesen Erledigungsarten: Behörden beteiligt </t>
  </si>
  <si>
    <t xml:space="preserve">Behörde hat obsiegt </t>
  </si>
  <si>
    <t xml:space="preserve">Behörde hat teilweise obsiegt / ist </t>
  </si>
  <si>
    <t xml:space="preserve">  teilweise unterlegen </t>
  </si>
  <si>
    <t xml:space="preserve">Behörde ist unterlegen </t>
  </si>
  <si>
    <t xml:space="preserve">Zurücknahme </t>
  </si>
  <si>
    <t xml:space="preserve">Verweisung an ein anderes Gericht  </t>
  </si>
  <si>
    <t xml:space="preserve">Hauptsacheerledigung </t>
  </si>
  <si>
    <t xml:space="preserve">Verbindung mit einer anderen Sache </t>
  </si>
  <si>
    <t xml:space="preserve">_________</t>
  </si>
  <si>
    <t xml:space="preserve">1) Für Berlin seit Juli 2005 Verfahrenserledigungen des gemeinsamen OVG Berlin-Brandenburg.</t>
  </si>
  <si>
    <t xml:space="preserve">2) Für Brandenburg nur Verfahrenserledigungen der Monate Januar bis Juni 2005.</t>
  </si>
  <si>
    <t xml:space="preserve">noch: 2.2.1 Art des Verfahrens, Art der Erledigung,</t>
  </si>
  <si>
    <t xml:space="preserve">Verfahrensart, Erledigungsart,
Ausgang des Verfahrens</t>
  </si>
  <si>
    <t xml:space="preserve">     beendete Verfahren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2.2.1.2 Pro</t>
  </si>
  <si>
    <t xml:space="preserve">Verfahrensart, Erledigungsart,                                                                                            Ausgang des Verfahrens</t>
  </si>
  <si>
    <t xml:space="preserve">Anteil
in %
an … (Tab. 2.2.1.1)</t>
  </si>
  <si>
    <t xml:space="preserve">     Anträge auf Prozesskostenhilfe für Klage oder</t>
  </si>
  <si>
    <t xml:space="preserve">Beendet durch Urteil </t>
  </si>
  <si>
    <t xml:space="preserve">Zeile   5</t>
  </si>
  <si>
    <t xml:space="preserve">Durch Urteil, Gerichtsbescheid oder Beschluss  </t>
  </si>
  <si>
    <t xml:space="preserve">Zeile 14</t>
  </si>
  <si>
    <t xml:space="preserve">Z. 15-17</t>
  </si>
  <si>
    <t xml:space="preserve">Zeile 18</t>
  </si>
  <si>
    <t xml:space="preserve">Anteil          in %            an … (Tab. 2.2.1.1)</t>
  </si>
  <si>
    <t xml:space="preserve">Zeile 26</t>
  </si>
  <si>
    <t xml:space="preserve">    beendete Verfahren</t>
  </si>
  <si>
    <t xml:space="preserve">Zeile 39</t>
  </si>
  <si>
    <t xml:space="preserve">                 teilweise Stattgabe bzw. Abweisung  </t>
  </si>
  <si>
    <t xml:space="preserve">                    bzw. Ablehnung</t>
  </si>
  <si>
    <t xml:space="preserve">                           bei diesen Erledigungsarten: </t>
  </si>
  <si>
    <t xml:space="preserve">                                  Behörden beteiligt</t>
  </si>
  <si>
    <t xml:space="preserve">Z. 40-42</t>
  </si>
  <si>
    <t xml:space="preserve">Zeile 43</t>
  </si>
  <si>
    <t xml:space="preserve">                           Verweisung an ein anderes Gericht  </t>
  </si>
  <si>
    <t xml:space="preserve">Zeile 51</t>
  </si>
  <si>
    <t xml:space="preserve">Zeile 55</t>
  </si>
  <si>
    <t xml:space="preserve">Zeile 64</t>
  </si>
  <si>
    <t xml:space="preserve">Z. 65-67</t>
  </si>
  <si>
    <t xml:space="preserve">Zeile 68</t>
  </si>
  <si>
    <t xml:space="preserve">2.2.2 Verfahrens</t>
  </si>
  <si>
    <t xml:space="preserve">noch: 2.2.2 Verfahrens</t>
  </si>
  <si>
    <t xml:space="preserve">   2.2 Vor dem Oberverwaltungsgericht 2005</t>
  </si>
  <si>
    <t xml:space="preserve">2.2.3 Verfahrensbeteiligte,</t>
  </si>
  <si>
    <t xml:space="preserve">Beweiserhebung, Sachgebiete</t>
  </si>
  <si>
    <t xml:space="preserve">Verfahrensbeteiligte, Beweiserhebung, Sachgebiet</t>
  </si>
  <si>
    <t xml:space="preserve">Anteil
in %
an ...</t>
  </si>
  <si>
    <t xml:space="preserve">          davon durch einen Rechtsanwalt </t>
  </si>
  <si>
    <t xml:space="preserve">                      durch einigen sonstigen Bevollmächtigten  </t>
  </si>
  <si>
    <t xml:space="preserve">                      durch einen sonstigen Bevollmächtigten</t>
  </si>
  <si>
    <t xml:space="preserve">           davon durch den beauftragten Richter </t>
  </si>
  <si>
    <t xml:space="preserve">Zeile 11</t>
  </si>
  <si>
    <t xml:space="preserve">                      durch den Senat </t>
  </si>
  <si>
    <t xml:space="preserve">                      durch den Richter und den Senat </t>
  </si>
  <si>
    <t xml:space="preserve">Sachgebiet      (ausgewählte Hauptgruppen und Einzelsachgebiete)</t>
  </si>
  <si>
    <t xml:space="preserve">300   Wirtschafts- und Wirtschaftsverwaltungsrecht, Land- </t>
  </si>
  <si>
    <t xml:space="preserve">             wirtschafts-, Jagd-, Forst- und Fischereirecht,  </t>
  </si>
  <si>
    <t xml:space="preserve">             Recht der freien Berufe</t>
  </si>
  <si>
    <t xml:space="preserve">          333    Atom- und Strahlenschutzrecht </t>
  </si>
  <si>
    <t xml:space="preserve">          341    Agrarordnung, Flurbereinigung </t>
  </si>
  <si>
    <t xml:space="preserve">500   Raumordnung, Landesplanung, Bau-, Boden- und Städte-</t>
  </si>
  <si>
    <t xml:space="preserve">             bauförderungsrecht einschl. Enteignung </t>
  </si>
  <si>
    <t xml:space="preserve">          520  Bauplanungs-, Bauordnungs- und Städtebau- </t>
  </si>
  <si>
    <t xml:space="preserve">                      förderungsrecht</t>
  </si>
  <si>
    <t xml:space="preserve">1) In einzelnen Fällen kommt es vor, dass die Partei gleichzeitig durch einen Rechtsanwalt </t>
  </si>
  <si>
    <t xml:space="preserve">      und durch einen  anderen Bevollmächtigten vertreten wird.</t>
  </si>
  <si>
    <t xml:space="preserve">2) Für Berlin seit Juli 2005 Verfahrenserledigungen des gemeinsamen OVG Berlin-Brandenburg.</t>
  </si>
  <si>
    <t xml:space="preserve">3) Für Brandenburg nur Verfahrenserledigungen der Monate Januar bis Juni 2005.</t>
  </si>
  <si>
    <t xml:space="preserve">                           2 Oberverwaltungsgerichte</t>
  </si>
  <si>
    <t xml:space="preserve">noch: 2.2.3 Verfahrensbeteiligte,</t>
  </si>
  <si>
    <t xml:space="preserve">Anteil        in %        an ...</t>
  </si>
  <si>
    <t xml:space="preserve">          davon durch den beauftragten Richter </t>
  </si>
  <si>
    <t xml:space="preserve">Zeile 34</t>
  </si>
  <si>
    <t xml:space="preserve">         davon durch einen Rechtsanwalt </t>
  </si>
  <si>
    <t xml:space="preserve">Zeile 44</t>
  </si>
  <si>
    <t xml:space="preserve">1) In einzelnen Fällen kommt es vor, dass die Partei gleichzeitig durch einen Rechtsanwalt</t>
  </si>
  <si>
    <t xml:space="preserve">      und durch einen anderen Bevollmächtigten vertreten wird.</t>
  </si>
  <si>
    <t xml:space="preserve">3 Oberverwaltungsgerichte</t>
  </si>
  <si>
    <t xml:space="preserve"> als Rechtsmittelinstanz</t>
  </si>
  <si>
    <t xml:space="preserve">3.1  Geschäftsentwicklung der Berufungen *), Beschwerden gegen Hauptsache</t>
  </si>
  <si>
    <t xml:space="preserve">entscheidungen in Personalvertretungssachen und Beschwerden in Disziplinarverfahren vor dem Oberverwaltungsgericht</t>
  </si>
  <si>
    <t xml:space="preserve">3.1.1  Geschäftsentwicklung </t>
  </si>
  <si>
    <t xml:space="preserve">Erledigte Verfahren  1)</t>
  </si>
  <si>
    <t xml:space="preserve">senate</t>
  </si>
  <si>
    <t xml:space="preserve">*)  Ab 1998 Berufungen mit Anträgen auf Zulassung.</t>
  </si>
  <si>
    <t xml:space="preserve">1)  Ohne Abgaben innerhalb des Gerichts.</t>
  </si>
  <si>
    <t xml:space="preserve">2)  Seit Oktober 1990 einschl. Berlin-Ost.</t>
  </si>
  <si>
    <t xml:space="preserve">3  Oberverwaltungsgerichte</t>
  </si>
  <si>
    <t xml:space="preserve">als Rechtsmittelinstanz</t>
  </si>
  <si>
    <t xml:space="preserve">3.1  Geschäftsentwicklung der Berufungen *), Beschwerden gegen Hauptsacheentscheidungen in</t>
  </si>
  <si>
    <t xml:space="preserve">Personalvertretungssachen und Beschwerden in Disziplinarverfahren vor dem Oberverwaltungsgericht</t>
  </si>
  <si>
    <t xml:space="preserve">3.1.2 Geschäftsentwicklung</t>
  </si>
  <si>
    <t xml:space="preserve">3.2  Vor dem Oberverwaltungsgericht erledigte Berufungen *), Beschwerden gegen Hauptsache</t>
  </si>
  <si>
    <t xml:space="preserve">entscheidungen in Personalvertretungssachen und Beschwerden in Disziplinarverfahren </t>
  </si>
  <si>
    <t xml:space="preserve">3.2.1 Art des Verfahrens, Art der Erledigung,</t>
  </si>
  <si>
    <t xml:space="preserve">Zulässigkeit der Revision, Ausgang des Verfahrens 2005</t>
  </si>
  <si>
    <t xml:space="preserve">3.2.1.1 An</t>
  </si>
  <si>
    <t xml:space="preserve">Verfahrensart, Erledigungsart,
Zulässigkeit der Revision,
Ausgang des Verfahrens</t>
  </si>
  <si>
    <t xml:space="preserve">Berufungen </t>
  </si>
  <si>
    <t xml:space="preserve">Antrag auf Zulassung der Berufung </t>
  </si>
  <si>
    <t xml:space="preserve">Beschwerden in Personalvertretungssachen </t>
  </si>
  <si>
    <t xml:space="preserve">Beschwerden in Disziplinarverfahren </t>
  </si>
  <si>
    <t xml:space="preserve">                        Revision zugelassen </t>
  </si>
  <si>
    <t xml:space="preserve">                        Revision nicht zugelassen </t>
  </si>
  <si>
    <t xml:space="preserve">              Beschluss nach § 79 Abs. 3 AsylVfG  </t>
  </si>
  <si>
    <t xml:space="preserve">              Beschluss nach § 130a VwGO  </t>
  </si>
  <si>
    <t xml:space="preserve">              Beschluss (ohne lfd. Nrn. 10 und 11) </t>
  </si>
  <si>
    <t xml:space="preserve">              Prozessvergleich </t>
  </si>
  <si>
    <t xml:space="preserve">              Ruhen des Verfahrens </t>
  </si>
  <si>
    <t xml:space="preserve">              Sonstige Erledigungsart </t>
  </si>
  <si>
    <t xml:space="preserve">Durch Urteil oder Beschluss beendete Verfahren, die Antrag auf</t>
  </si>
  <si>
    <t xml:space="preserve">   Zulassung der Berufung (lfd. Nr. 3) zum Gegenstand hatten </t>
  </si>
  <si>
    <t xml:space="preserve">            teilweise Stattgabe bzw. teilweise Zurückweisung  </t>
  </si>
  <si>
    <t xml:space="preserve">            Zurückweisung </t>
  </si>
  <si>
    <t xml:space="preserve">            Verwerfung </t>
  </si>
  <si>
    <t xml:space="preserve">            Zurücknahme des Rechtsmittels </t>
  </si>
  <si>
    <t xml:space="preserve">            Zurücknahme des Antrags </t>
  </si>
  <si>
    <t xml:space="preserve">            Zurückverweisung bzw. Verweisung an ein anderes</t>
  </si>
  <si>
    <t xml:space="preserve">               Gericht </t>
  </si>
  <si>
    <t xml:space="preserve">            Hauptsacheerledigung </t>
  </si>
  <si>
    <t xml:space="preserve">            Verbindung mit einer anderen Sache </t>
  </si>
  <si>
    <t xml:space="preserve">Durch Urteil oder Beschluss beendete Verfahren ohne</t>
  </si>
  <si>
    <t xml:space="preserve">   Disziplinar- und berufsgerichtliche Verfahren </t>
  </si>
  <si>
    <t xml:space="preserve">                      bei diesen Erledigungsarten: Behörden beteiligt </t>
  </si>
  <si>
    <t xml:space="preserve">                            Behörde hat obsiegt </t>
  </si>
  <si>
    <t xml:space="preserve">                             Behörde hat teilweise obsiegt / ist </t>
  </si>
  <si>
    <t xml:space="preserve">                                teilweise unterlegen </t>
  </si>
  <si>
    <t xml:space="preserve">                             Behörde ist unterlegen </t>
  </si>
  <si>
    <t xml:space="preserve">            Zurücknahme der Klage, des Antrags </t>
  </si>
  <si>
    <t xml:space="preserve">Durch Urteil oder Beschluss beendete Disziplinarverfahren</t>
  </si>
  <si>
    <t xml:space="preserve">   und berufsgerichtliche Verfahren </t>
  </si>
  <si>
    <t xml:space="preserve">Erledigt durch Disziplinarmaßnahmen bzw. berufsgerichtliche</t>
  </si>
  <si>
    <t xml:space="preserve">            Maßnahme </t>
  </si>
  <si>
    <t xml:space="preserve">            Freispruch </t>
  </si>
  <si>
    <t xml:space="preserve">            Einstellung </t>
  </si>
  <si>
    <t xml:space="preserve">_____________________</t>
  </si>
  <si>
    <t xml:space="preserve">*) Berufungen mit Anträgen auf Zulassung.</t>
  </si>
  <si>
    <t xml:space="preserve">3.2.1.2 Pro</t>
  </si>
  <si>
    <t xml:space="preserve">Anteil
in %
an … (Tab. 3.2.1.1)</t>
  </si>
  <si>
    <t xml:space="preserve">Zeile   7</t>
  </si>
  <si>
    <t xml:space="preserve">Zeile   3</t>
  </si>
  <si>
    <t xml:space="preserve">Z. 27-29</t>
  </si>
  <si>
    <t xml:space="preserve">Zeile 40</t>
  </si>
  <si>
    <t xml:space="preserve">3 Oberverwaltungsgerichte als Rechtsmittelinstanz</t>
  </si>
  <si>
    <t xml:space="preserve">3.2  Vor dem Oberverwaltungsgericht erledigte Berufungen *), Beschwerden gegen Hauptsacheentscheidungen</t>
  </si>
  <si>
    <t xml:space="preserve">in Personalvertretungssachen und Beschwerden in Disziplinarverfahren </t>
  </si>
  <si>
    <t xml:space="preserve">3.2.2.1 Verfahrensdauer in der Rechtsmittelinstanz 1999 bis 2005</t>
  </si>
  <si>
    <t xml:space="preserve">2005 </t>
  </si>
  <si>
    <t xml:space="preserve">Senate insgesamt,  Dauer ab Eingang beim Rechtsmittelgericht</t>
  </si>
  <si>
    <t xml:space="preserve">Allgemeine Senate,  Dauer ab Eingang beim Rechtsmittelgericht</t>
  </si>
  <si>
    <t xml:space="preserve">Asylsenate,  Dauer ab Eingang beim Rechtsmittelgericht</t>
  </si>
  <si>
    <t xml:space="preserve">*)  Berufungen mit Anträgen auf Zulassung.</t>
  </si>
  <si>
    <t xml:space="preserve">3.2.2.2 Verfahrensdauer ab erstem Eingang in der ersten Instanz 1999 bis 2005</t>
  </si>
  <si>
    <t xml:space="preserve">Senate insgesamt,  Dauer ab erstem Eingang in der ersten Instanz</t>
  </si>
  <si>
    <t xml:space="preserve">          36     -     48 </t>
  </si>
  <si>
    <t xml:space="preserve">          48     -     60 </t>
  </si>
  <si>
    <t xml:space="preserve">          mehr als 60 Monate </t>
  </si>
  <si>
    <t xml:space="preserve">Allgemeine Senate,  Dauer ab erstem Eingang in der ersten Instanz</t>
  </si>
  <si>
    <t xml:space="preserve">Asylsenate,  Dauer ab erstem Eingang in der ersten Instanz</t>
  </si>
  <si>
    <t xml:space="preserve">3.2.2.3 Verfahrensdauer in der Rechtsmittelinstanz und</t>
  </si>
  <si>
    <t xml:space="preserve">ab erstem Eingang in der ersten Instanz 2005 nach Ländern</t>
  </si>
  <si>
    <t xml:space="preserve">Senate insgesamt,  Dauer ab</t>
  </si>
  <si>
    <t xml:space="preserve">Eingang beim Rechtsmittelgericht</t>
  </si>
  <si>
    <t xml:space="preserve">Erledigte Verfahren </t>
  </si>
  <si>
    <t xml:space="preserve">Erledigte Anträge auf Zulassung der Berufung </t>
  </si>
  <si>
    <t xml:space="preserve">Durch Sachbeschluss 1) beendete Verfahren </t>
  </si>
  <si>
    <t xml:space="preserve">1) Beschluss nach § 79 Abs. 3 AsylVfG und § 130a VwGO.</t>
  </si>
  <si>
    <t xml:space="preserve">noch: 3.2.2.3 Verfahrensdauer in der Rechtsmittelinstanz und</t>
  </si>
  <si>
    <t xml:space="preserve">erstem Eingang in der ersten Instanz</t>
  </si>
  <si>
    <t xml:space="preserve">          mehr als 60 Monate  </t>
  </si>
  <si>
    <t xml:space="preserve">76</t>
  </si>
  <si>
    <t xml:space="preserve">Allgemeine Senate,  Dauer ab</t>
  </si>
  <si>
    <t xml:space="preserve"> Eingang beim Rechtsmittelgericht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Asylsenate,  Dauer ab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3.2.3 Rechtsmittelführer und</t>
  </si>
  <si>
    <t xml:space="preserve">Rechtsmittelgegner 2005</t>
  </si>
  <si>
    <t xml:space="preserve">Rechtsmittelführer und Rechtsmittelgegner</t>
  </si>
  <si>
    <t xml:space="preserve">Eingelegte Rechtsmittel insgesamt  1)</t>
  </si>
  <si>
    <t xml:space="preserve">Angaben zum Rechtsmittelführer</t>
  </si>
  <si>
    <t xml:space="preserve">Angaben zum Rechtsmittelgegner</t>
  </si>
  <si>
    <t xml:space="preserve">Rechtsmittelführer waren die</t>
  </si>
  <si>
    <t xml:space="preserve">Kläger der ersten Instanz </t>
  </si>
  <si>
    <t xml:space="preserve">Zeile   2</t>
  </si>
  <si>
    <t xml:space="preserve">         davon Privatpersonen (natürliche oder</t>
  </si>
  <si>
    <t xml:space="preserve">                      juristische Personen) </t>
  </si>
  <si>
    <t xml:space="preserve">Zeile   4</t>
  </si>
  <si>
    <t xml:space="preserve">                     Behörden, Körperschaften oder andere  </t>
  </si>
  <si>
    <t xml:space="preserve">                      Personen des öffentlichen Rechts </t>
  </si>
  <si>
    <t xml:space="preserve">Beklagten der ersten Instanz </t>
  </si>
  <si>
    <t xml:space="preserve">Beigeladenen</t>
  </si>
  <si>
    <t xml:space="preserve">Vertreter des öffentlichen Interesses/Bundesbeauftragten </t>
  </si>
  <si>
    <t xml:space="preserve">Rechtsmittelgegner waren die</t>
  </si>
  <si>
    <t xml:space="preserve">Kläger der ersten Instanz</t>
  </si>
  <si>
    <t xml:space="preserve">Zeile 12</t>
  </si>
  <si>
    <t xml:space="preserve">Zeile 15</t>
  </si>
  <si>
    <t xml:space="preserve">1) Mehrere Rechtsmittelfüher derselben Gruppe und mehrere Rechtsmittelgegner derselben Gruppe sind jeweils nur einmal gezählt.</t>
  </si>
  <si>
    <t xml:space="preserve">      Die Zahl der Rechtsmittelführer und -gegner ist nicht notwendig mit der Zahl der eingelegten Rechtsmittel identisch.</t>
  </si>
  <si>
    <t xml:space="preserve">3.2.4 Verfahrensbeteiligte,</t>
  </si>
  <si>
    <t xml:space="preserve">Beweiserhebung 2005</t>
  </si>
  <si>
    <t xml:space="preserve">Erledigte Verfahren insgesamt</t>
  </si>
  <si>
    <t xml:space="preserve">Eingelegte Rechtsmittel insgesamt</t>
  </si>
  <si>
    <t xml:space="preserve">        und zwar Privatpersonen als Rechtsmittelführer</t>
  </si>
  <si>
    <t xml:space="preserve">                                                           Rechtsmittelgegner</t>
  </si>
  <si>
    <t xml:space="preserve">                          Behörden u.ä.  als Rechtsmittelführer</t>
  </si>
  <si>
    <t xml:space="preserve">... war beteiligt</t>
  </si>
  <si>
    <t xml:space="preserve">... war nicht beteiligt</t>
  </si>
  <si>
    <t xml:space="preserve">Vertretung durch Bevollmächtigte  1)</t>
  </si>
  <si>
    <t xml:space="preserve"> Rechtsmittelführer war durch Bevollmächtigten vertreten</t>
  </si>
  <si>
    <t xml:space="preserve">                      durch einen anderen Bevollmächtigten </t>
  </si>
  <si>
    <t xml:space="preserve"> Rechtsmittelgegner war durch Bevollmächtigten vertreten</t>
  </si>
  <si>
    <t xml:space="preserve">Privatpersonen als Rechtsmittelführer waren</t>
  </si>
  <si>
    <t xml:space="preserve">  durch Bevollmächtigten vertreten </t>
  </si>
  <si>
    <t xml:space="preserve">Zeile   15</t>
  </si>
  <si>
    <t xml:space="preserve">Privatpersonen als Rechtsmittelgegner waren</t>
  </si>
  <si>
    <t xml:space="preserve">Zeile   18</t>
  </si>
  <si>
    <t xml:space="preserve">Behörden u.ä. als Rechtsmittelführer waren</t>
  </si>
  <si>
    <t xml:space="preserve">Zeile   21</t>
  </si>
  <si>
    <t xml:space="preserve">Behörden u.ä. als Rechtsmittelgegner waren</t>
  </si>
  <si>
    <t xml:space="preserve">Zeile   6</t>
  </si>
  <si>
    <t xml:space="preserve">Zeile   24</t>
  </si>
  <si>
    <t xml:space="preserve">Es fand keine Beweiserhebung statt</t>
  </si>
  <si>
    <t xml:space="preserve">Es fand mindestens eine Beweiserhebung statt</t>
  </si>
  <si>
    <t xml:space="preserve">Zeile   28</t>
  </si>
  <si>
    <t xml:space="preserve">                      durch den beauftragten Richter und den Senat </t>
  </si>
  <si>
    <t xml:space="preserve">______________</t>
  </si>
  <si>
    <t xml:space="preserve">3.2 Vor dem Oberverwaltungsgericht erledigte Berufungen *), Beschwerden gegen Hauptsache</t>
  </si>
  <si>
    <t xml:space="preserve">entscheidungen in Personalvertretungssachen und Beschwerden in Disziplinarverfahren</t>
  </si>
  <si>
    <t xml:space="preserve">3.2.5 Sachgebiete 2005  -  Hauptgruppen</t>
  </si>
  <si>
    <t xml:space="preserve">Sachgebiet                                                                                                                   (Systematik-Nummer, Hauptgruppe, darunter Einzelsachgebiete)</t>
  </si>
  <si>
    <t xml:space="preserve">200   Kultur-, Schul-, Hochschul-, Kirchen- und Erwachsenen- </t>
  </si>
  <si>
    <t xml:space="preserve">            bildungsrecht, Sport </t>
  </si>
  <si>
    <t xml:space="preserve">          221    Vergabe von Studienplätzen durch die Hochschulen und</t>
  </si>
  <si>
    <t xml:space="preserve">                       die damit zusammenhängenden Immatrikulations- und</t>
  </si>
  <si>
    <t xml:space="preserve">                       Exmatrikulationsverfahren (Numerus-clausus-Verfahren)</t>
  </si>
  <si>
    <t xml:space="preserve">          222    Verteilung von Studienplätzen durch die Zentral-</t>
  </si>
  <si>
    <t xml:space="preserve">                       stelle für die Vergabe von Studienplätzen</t>
  </si>
  <si>
    <t xml:space="preserve">          520  Bauplanungs-, Bauordnungs- und Städtebau-</t>
  </si>
  <si>
    <t xml:space="preserve">                        förderungsrecht</t>
  </si>
  <si>
    <t xml:space="preserve">700  Öffentlicher Dienst, Wehrpflicht, Dienstrecht des Zivil-</t>
  </si>
  <si>
    <t xml:space="preserve">            schutzes, Personalvertretungsrecht</t>
  </si>
  <si>
    <t xml:space="preserve">             recht sowie Recht der offenen Vermögensfragen</t>
  </si>
  <si>
    <t xml:space="preserve">          815   Ausbildungs- und Studienförderungsrecht</t>
  </si>
  <si>
    <t xml:space="preserve">3.2.6  Herkunft der Rechtsmittelverfahren 2005</t>
  </si>
  <si>
    <t xml:space="preserve">noch: 3.2.6  Herkunft der Rechtsmittelverfahren 2005</t>
  </si>
  <si>
    <t xml:space="preserve">Erledigt vor dem ...                                          Oberverwaltungsgericht (OVG)                                                   bzw.  Verwaltungsgerichtshof (VGH) </t>
  </si>
  <si>
    <t xml:space="preserve">zusammen</t>
  </si>
  <si>
    <t xml:space="preserve">Die Rechtsmittel richteten sich gegen</t>
  </si>
  <si>
    <t xml:space="preserve">... ein Urteil ohne 1)</t>
  </si>
  <si>
    <t xml:space="preserve">... ein Urteil gemäß 1)</t>
  </si>
  <si>
    <t xml:space="preserve">... einen Gerichts-bescheid</t>
  </si>
  <si>
    <t xml:space="preserve">... einen Beschluss</t>
  </si>
  <si>
    <t xml:space="preserve">Erstinstanzlich entschieden ...           Verwaltungsgericht (VG)</t>
  </si>
  <si>
    <t xml:space="preserve">Niedersachsen</t>
  </si>
  <si>
    <t xml:space="preserve">OVG Lüneburg zusammen</t>
  </si>
  <si>
    <t xml:space="preserve">Früheres Bundesgebiet</t>
  </si>
  <si>
    <t xml:space="preserve">    vom VG Braunschweig</t>
  </si>
  <si>
    <t xml:space="preserve">    einschl. Gesamt-Berlin 2) </t>
  </si>
  <si>
    <t xml:space="preserve">              VG Göttingen</t>
  </si>
  <si>
    <t xml:space="preserve">              VG Hannover</t>
  </si>
  <si>
    <t xml:space="preserve">Neue Länder 3) </t>
  </si>
  <si>
    <t xml:space="preserve">              VG Hildesheim</t>
  </si>
  <si>
    <t xml:space="preserve">              VG Lüneburg</t>
  </si>
  <si>
    <t xml:space="preserve">Baden-Württemberg</t>
  </si>
  <si>
    <t xml:space="preserve">              VG Oldenburg</t>
  </si>
  <si>
    <t xml:space="preserve">VGH Mannheim zusammen </t>
  </si>
  <si>
    <t xml:space="preserve">              VG Osnabrück</t>
  </si>
  <si>
    <t xml:space="preserve">    vom VG Freiburg </t>
  </si>
  <si>
    <t xml:space="preserve">              VG Stade</t>
  </si>
  <si>
    <t xml:space="preserve">              VG Karlsruhe </t>
  </si>
  <si>
    <t xml:space="preserve">              VG Sigmaringen </t>
  </si>
  <si>
    <t xml:space="preserve">Nordrhein-Westfalen</t>
  </si>
  <si>
    <t xml:space="preserve">              VG Stuttgart </t>
  </si>
  <si>
    <t xml:space="preserve">OVG Münster zusammen</t>
  </si>
  <si>
    <t xml:space="preserve">    vom VG Aachen</t>
  </si>
  <si>
    <t xml:space="preserve">              VG Arnsberg</t>
  </si>
  <si>
    <t xml:space="preserve">VGH München zusammen </t>
  </si>
  <si>
    <t xml:space="preserve">              VG Düsseldorf</t>
  </si>
  <si>
    <t xml:space="preserve">    vom VG Ansbach </t>
  </si>
  <si>
    <t xml:space="preserve">              VG Gelsenkirchen</t>
  </si>
  <si>
    <t xml:space="preserve">              VG Augsburg </t>
  </si>
  <si>
    <t xml:space="preserve">              VG Köln</t>
  </si>
  <si>
    <t xml:space="preserve">              VG Bayreuth </t>
  </si>
  <si>
    <t xml:space="preserve">              VG Minden</t>
  </si>
  <si>
    <t xml:space="preserve">              VG München </t>
  </si>
  <si>
    <t xml:space="preserve">              VG Münster</t>
  </si>
  <si>
    <t xml:space="preserve">              VG Regensburg </t>
  </si>
  <si>
    <t xml:space="preserve">              VG Würzburg </t>
  </si>
  <si>
    <t xml:space="preserve">Rheinland-Pfalz</t>
  </si>
  <si>
    <t xml:space="preserve">OVG Koblenz zusammen</t>
  </si>
  <si>
    <t xml:space="preserve">Berlin 2)</t>
  </si>
  <si>
    <t xml:space="preserve">    vom VG Koblenz</t>
  </si>
  <si>
    <t xml:space="preserve">OVG Berlin </t>
  </si>
  <si>
    <t xml:space="preserve">              VG Neustadt/Weinstraße</t>
  </si>
  <si>
    <t xml:space="preserve">              VG Mainz</t>
  </si>
  <si>
    <t xml:space="preserve">Brandenburg 3)</t>
  </si>
  <si>
    <t xml:space="preserve">              VG Trier</t>
  </si>
  <si>
    <t xml:space="preserve">OVG Frankfurt zusammen </t>
  </si>
  <si>
    <t xml:space="preserve">    vom VG Cottbus </t>
  </si>
  <si>
    <t xml:space="preserve">              VG Frankfurt/Oder </t>
  </si>
  <si>
    <t xml:space="preserve">OVG Saarlouis</t>
  </si>
  <si>
    <t xml:space="preserve">              VG Potsdam </t>
  </si>
  <si>
    <t xml:space="preserve">OVG Bautzen zusammen</t>
  </si>
  <si>
    <t xml:space="preserve">OVG Bremen </t>
  </si>
  <si>
    <t xml:space="preserve">    vom VG Chemnitz</t>
  </si>
  <si>
    <t xml:space="preserve">              VG Dresden</t>
  </si>
  <si>
    <t xml:space="preserve">              VG Leipzig</t>
  </si>
  <si>
    <t xml:space="preserve">OVG Hamburg </t>
  </si>
  <si>
    <t xml:space="preserve">Sachsen-Anhalt</t>
  </si>
  <si>
    <t xml:space="preserve">OVG Magdeburg zusammen</t>
  </si>
  <si>
    <t xml:space="preserve">VGH Kassel zusammen</t>
  </si>
  <si>
    <t xml:space="preserve">    vom VG Dessau</t>
  </si>
  <si>
    <t xml:space="preserve">    vom VG Darmstadt</t>
  </si>
  <si>
    <t xml:space="preserve">              VG Halle</t>
  </si>
  <si>
    <t xml:space="preserve">              VG Frankfurt/Main </t>
  </si>
  <si>
    <t xml:space="preserve">              VG Magdeburg</t>
  </si>
  <si>
    <t xml:space="preserve">              VG Gießen </t>
  </si>
  <si>
    <t xml:space="preserve">              VG Kassel </t>
  </si>
  <si>
    <t xml:space="preserve">Schleswig-Holstein</t>
  </si>
  <si>
    <t xml:space="preserve">              VG Wiesbaden </t>
  </si>
  <si>
    <t xml:space="preserve">OVG Schleswig</t>
  </si>
  <si>
    <t xml:space="preserve">Mecklenburg-Vorpommern</t>
  </si>
  <si>
    <t xml:space="preserve">OVG Greifswald zusammen </t>
  </si>
  <si>
    <t xml:space="preserve">OVG Weimar zusammen</t>
  </si>
  <si>
    <t xml:space="preserve">    vom VG Greifswald </t>
  </si>
  <si>
    <t xml:space="preserve">    vom VG Gera</t>
  </si>
  <si>
    <t xml:space="preserve">              VG Schwerin </t>
  </si>
  <si>
    <t xml:space="preserve">              VG Meiningen</t>
  </si>
  <si>
    <t xml:space="preserve">              VG Weimar</t>
  </si>
  <si>
    <t xml:space="preserve">1) § 124 Abs. 1 VwGO bzw. § 78 Abs. 2 AsylVfG.</t>
  </si>
  <si>
    <t xml:space="preserve">3.3  Geschäftsentwicklung 2005 der Beschwerden gegen Entscheidungen *) und Verfahren zur Gewährung</t>
  </si>
  <si>
    <t xml:space="preserve">von vorläufigem Rechtsschutz (ohne Numerus-clausus-Sachen) vor dem Oberverwaltungsgericht</t>
  </si>
  <si>
    <t xml:space="preserve">*) Mit Anträgen auf Zulassung.</t>
  </si>
  <si>
    <t xml:space="preserve">3.4  Vor dem Oberverwaltungsgericht 2005 erledigte Beschwerden gegen Entscheidungen *) und</t>
  </si>
  <si>
    <t xml:space="preserve">Verfahren zur Gewährung von vorläufigem Rechtsschutz (ohne Numerus-clausus-Sachsen) </t>
  </si>
  <si>
    <t xml:space="preserve">3.4.1 Art des Verfahrens, Art der </t>
  </si>
  <si>
    <t xml:space="preserve">3.4.1.1 An</t>
  </si>
  <si>
    <t xml:space="preserve">Beschwerden </t>
  </si>
  <si>
    <t xml:space="preserve">gegen Entscheidung nach §§ 80,80a, VwGO </t>
  </si>
  <si>
    <t xml:space="preserve">nach § 123 VwGO</t>
  </si>
  <si>
    <t xml:space="preserve">in Personalvertretungssachen</t>
  </si>
  <si>
    <t xml:space="preserve">Anträge auf Zulassung der Beschwerde gegen eine Entscheidung</t>
  </si>
  <si>
    <t xml:space="preserve">    über Gewährung von vorläufigem Rechtsschutz </t>
  </si>
  <si>
    <t xml:space="preserve">nach §§  80,80a,80b VwGO   </t>
  </si>
  <si>
    <t xml:space="preserve">nach § 123 VwGO   </t>
  </si>
  <si>
    <t xml:space="preserve">nach §  47 Abs. 6 VwGO   </t>
  </si>
  <si>
    <t xml:space="preserve">in Personalvertretungssachen </t>
  </si>
  <si>
    <t xml:space="preserve">Prozessvergleich</t>
  </si>
  <si>
    <t xml:space="preserve">Ruhen des Verfahrens</t>
  </si>
  <si>
    <t xml:space="preserve">Sonstige Erledigungsart</t>
  </si>
  <si>
    <t xml:space="preserve">Durch Beschluss beendete Verfahren, die einen Antrag auf </t>
  </si>
  <si>
    <t xml:space="preserve">  Zulassung der Beschwerde gegen eine Entscheidung über </t>
  </si>
  <si>
    <t xml:space="preserve">  Gewährung von vorläufigem Rechtsschutz (lfd. Nr. 6) zum</t>
  </si>
  <si>
    <t xml:space="preserve">  Gegenstand hatten </t>
  </si>
  <si>
    <t xml:space="preserve">Erledigt durch Stattgabe</t>
  </si>
  <si>
    <t xml:space="preserve">        teilweise Stattgabe bzw. teilweise Zurückweisung  </t>
  </si>
  <si>
    <t xml:space="preserve">   bzw. Ablehnung</t>
  </si>
  <si>
    <t xml:space="preserve">Zurückweisung bzw. Verwerfung bzw. Ablehnung</t>
  </si>
  <si>
    <t xml:space="preserve">Zurücknahme des Antrags </t>
  </si>
  <si>
    <t xml:space="preserve">        Zurückverweisung bzw. Verweisung an ein anders</t>
  </si>
  <si>
    <t xml:space="preserve">   Gericht </t>
  </si>
  <si>
    <t xml:space="preserve">Durch Beschluss beendete Verfahren</t>
  </si>
  <si>
    <t xml:space="preserve">Zurückverweisung bzw. Verwerfung bzw. Ablehnung</t>
  </si>
  <si>
    <t xml:space="preserve">bei diesen Erledigungsarten:  Behörden beteiligt </t>
  </si>
  <si>
    <t xml:space="preserve">Behörde hat teilweise obsiegt  / ist </t>
  </si>
  <si>
    <t xml:space="preserve">   teilweise unterlegen</t>
  </si>
  <si>
    <t xml:space="preserve">Zurücknahme der Beschwerde bzw. des Antrags </t>
  </si>
  <si>
    <t xml:space="preserve">3.4.1.2 Pro</t>
  </si>
  <si>
    <t xml:space="preserve">Anteil
in %
an … (Tab. 3.4.1.1)</t>
  </si>
  <si>
    <t xml:space="preserve">Zeile 17</t>
  </si>
  <si>
    <t xml:space="preserve">  </t>
  </si>
  <si>
    <t xml:space="preserve">Z. 26-28</t>
  </si>
  <si>
    <t xml:space="preserve">Zeile 29</t>
  </si>
  <si>
    <t xml:space="preserve">3.4 Vor dem Oberverwaltungsgericht 2005 erledigte Beschwerden gegen Entscheidungen *) und</t>
  </si>
  <si>
    <t xml:space="preserve">Verfahren zur Gewährung von vorläufigem Rechtsschutz (ohne Numerus-clausus-Sachen)</t>
  </si>
  <si>
    <t xml:space="preserve">3.4.2 Verfahrensdauer der</t>
  </si>
  <si>
    <t xml:space="preserve">Rechtsmittelverfahren **)</t>
  </si>
  <si>
    <t xml:space="preserve">Senate insgesamt, Dauer ab</t>
  </si>
  <si>
    <t xml:space="preserve">Erledigte Beschwerden insgesamt </t>
  </si>
  <si>
    <t xml:space="preserve">                     bis   3 </t>
  </si>
  <si>
    <t xml:space="preserve">              3      -      6 </t>
  </si>
  <si>
    <t xml:space="preserve">              6      -    12 </t>
  </si>
  <si>
    <t xml:space="preserve">              mehr als 12 Monate  </t>
  </si>
  <si>
    <t xml:space="preserve">Allgemeine Senate, Dauer ab</t>
  </si>
  <si>
    <t xml:space="preserve">Asylsenate, Dauer ab</t>
  </si>
  <si>
    <t xml:space="preserve">Senate für technische Großvorhaben, Dauer ab</t>
  </si>
  <si>
    <t xml:space="preserve">*)   Mit Anträgen auf Zulassung.</t>
  </si>
  <si>
    <t xml:space="preserve">**) Nicht einbezogen sind also die Verfahren zur Gewährung von vorläufigem Rechtsschutz.</t>
  </si>
  <si>
    <t xml:space="preserve">1)  Für Berlin seit Juli 2005 Verfahrenserledigungen des gemeinsamen OVG Berlin-Brandenburg.</t>
  </si>
  <si>
    <t xml:space="preserve">2)  Für Brandenburg nur Verfahrenserledigungen der Monate Januar bis Juni 2005.</t>
  </si>
  <si>
    <t xml:space="preserve">noch: 3.4.2 Verfahrensdauer der</t>
  </si>
  <si>
    <t xml:space="preserve">Erledigte Anträge auf Zulassung der Beschwerde gegen eine</t>
  </si>
  <si>
    <t xml:space="preserve">  Entscheidung auf Gewährung von vorläufigem Rechtsschutz </t>
  </si>
  <si>
    <t xml:space="preserve">  Entscheidung auf Gewährung von vorläufigem Rechtsschutz</t>
  </si>
  <si>
    <t xml:space="preserve">Durchschnittsdauer in Monaten</t>
  </si>
  <si>
    <t xml:space="preserve">1)   Für Berlin seit Juli 2005 Verfahrenserledigungen des gemeinsamen OVG Berlin-Brandenburg.</t>
  </si>
  <si>
    <t xml:space="preserve">2)   Für Brandenburg nur Verfahrenserledigungen der Monate Januar bis Juni 2005.</t>
  </si>
  <si>
    <t xml:space="preserve">Eingang in der ersten Instanz</t>
  </si>
  <si>
    <t xml:space="preserve">Erledigte Beschwerden insgesamt</t>
  </si>
  <si>
    <t xml:space="preserve">                      bis   3 </t>
  </si>
  <si>
    <t xml:space="preserve">               3      -      6 </t>
  </si>
  <si>
    <t xml:space="preserve">               6      -    12 </t>
  </si>
  <si>
    <t xml:space="preserve">             12      -    18 </t>
  </si>
  <si>
    <t xml:space="preserve">             18      -    24 </t>
  </si>
  <si>
    <t xml:space="preserve">             24      -    36 </t>
  </si>
  <si>
    <t xml:space="preserve">             mehr als 36 Monate  </t>
  </si>
  <si>
    <t xml:space="preserve">3.4.3 Verfahrensbeteiligte,</t>
  </si>
  <si>
    <t xml:space="preserve">Verfahrensbeteiligte, Beweiserhebung </t>
  </si>
  <si>
    <t xml:space="preserve">Beschwerdeführer / Antragsteller war durch</t>
  </si>
  <si>
    <t xml:space="preserve">  Bevollmächtigten vertreten</t>
  </si>
  <si>
    <t xml:space="preserve">Zeile  1</t>
  </si>
  <si>
    <t xml:space="preserve">                      durch einen anderen Bevollmächtigten  </t>
  </si>
  <si>
    <t xml:space="preserve">Beschwerdegegner / Antragsgegner war durch </t>
  </si>
  <si>
    <t xml:space="preserve">    Bevollmächtigten vertreten</t>
  </si>
  <si>
    <t xml:space="preserve">                      durch einen anderen Bevollmächtigten  2)  </t>
  </si>
  <si>
    <t xml:space="preserve">Zeile  9</t>
  </si>
  <si>
    <t xml:space="preserve">                      durch den Senat</t>
  </si>
  <si>
    <t xml:space="preserve">                      durch den Richter und den Senat</t>
  </si>
  <si>
    <t xml:space="preserve">3.4 Vor dem Oberverwaltungsgericht 2005 erledigte Beschwerden gegen Entscheidungen  *) und</t>
  </si>
  <si>
    <t xml:space="preserve">3.4.4 Sachgebiete  -  Hauptgruppen</t>
  </si>
  <si>
    <t xml:space="preserve">Sachgebiet                                                                                                                      (Systematik-Nummer, Hauptgruppe, darunter Einzelsachgebiete)</t>
  </si>
  <si>
    <t xml:space="preserve">          223    Prüfungsrecht einschl. Anerkennung ausländischer</t>
  </si>
  <si>
    <t xml:space="preserve">                       Prüfungen</t>
  </si>
  <si>
    <t xml:space="preserve">          447   Datenschutzrecht</t>
  </si>
  <si>
    <t xml:space="preserve">          631   Erschließungsbeiträge</t>
  </si>
  <si>
    <t xml:space="preserve">            Personalvertretungsrecht</t>
  </si>
  <si>
    <t xml:space="preserve">*)  Mit Anträgen auf Zulassung.</t>
  </si>
  <si>
    <t xml:space="preserve">3.4  Vor dem Oberverwaltungsgericht erledigte Beschwerden gegen Entscheidungen *) und Verfahren zur</t>
  </si>
  <si>
    <t xml:space="preserve">Gewährung von vorläufigem Rechtsschutz (ohne Numerus-clausus-Sachen) </t>
  </si>
  <si>
    <t xml:space="preserve">3.4.5  Herkunft der Rechtsmittelverfahren 2005 **)</t>
  </si>
  <si>
    <t xml:space="preserve">noch: 3.4.5  Herkunft der Rechtsmittelverfahren 2005 **)</t>
  </si>
  <si>
    <t xml:space="preserve">Erledigte Beschwerden</t>
  </si>
  <si>
    <t xml:space="preserve">Die Rechtsmittel richteten sich gegen eine Entscheidung</t>
  </si>
  <si>
    <t xml:space="preserve">... nach §§ 80,80a VwGO</t>
  </si>
  <si>
    <t xml:space="preserve">... nach § 123 VwGO</t>
  </si>
  <si>
    <t xml:space="preserve">... in Personalver-tretungssachen</t>
  </si>
  <si>
    <t xml:space="preserve">     vom VG Braunschweig</t>
  </si>
  <si>
    <t xml:space="preserve">    einschl. Gesamt-Berlin 1) </t>
  </si>
  <si>
    <t xml:space="preserve">Neue Länder 2) </t>
  </si>
  <si>
    <t xml:space="preserve">VGH Mannheim zusammen</t>
  </si>
  <si>
    <t xml:space="preserve">     vom VG Freiburg</t>
  </si>
  <si>
    <t xml:space="preserve">              VG Karlsruhe</t>
  </si>
  <si>
    <t xml:space="preserve">              VG Sigmaringen</t>
  </si>
  <si>
    <t xml:space="preserve">              VG Stuttgart</t>
  </si>
  <si>
    <t xml:space="preserve">     vom VG Aachen</t>
  </si>
  <si>
    <t xml:space="preserve">VGH München zusammen</t>
  </si>
  <si>
    <t xml:space="preserve">     vom VG Ansbach</t>
  </si>
  <si>
    <t xml:space="preserve">              VG Augsburg</t>
  </si>
  <si>
    <t xml:space="preserve">              VG Bayreuth</t>
  </si>
  <si>
    <t xml:space="preserve">              VG München</t>
  </si>
  <si>
    <t xml:space="preserve">              VG Regensburg</t>
  </si>
  <si>
    <t xml:space="preserve">              VG Würzburg</t>
  </si>
  <si>
    <t xml:space="preserve">Berlin 1)</t>
  </si>
  <si>
    <t xml:space="preserve">     vom VG Koblenz</t>
  </si>
  <si>
    <t xml:space="preserve">OVG Berlin</t>
  </si>
  <si>
    <t xml:space="preserve">Brandenburg 2)</t>
  </si>
  <si>
    <t xml:space="preserve">OVG Frankfurt zusammen</t>
  </si>
  <si>
    <t xml:space="preserve">     vom VG Cottbus</t>
  </si>
  <si>
    <t xml:space="preserve">              VG Frankfurt/Oder</t>
  </si>
  <si>
    <t xml:space="preserve">              VG Potsdam</t>
  </si>
  <si>
    <t xml:space="preserve">OVG Bremen</t>
  </si>
  <si>
    <t xml:space="preserve">     vom VG Chemnitz</t>
  </si>
  <si>
    <t xml:space="preserve">Hamburg</t>
  </si>
  <si>
    <t xml:space="preserve">OVG Hamburg</t>
  </si>
  <si>
    <t xml:space="preserve">     vom VG Dessau</t>
  </si>
  <si>
    <t xml:space="preserve">     vom VG Darmstadt</t>
  </si>
  <si>
    <t xml:space="preserve">              VG Frankfurt/Main</t>
  </si>
  <si>
    <t xml:space="preserve">              VG Gießen</t>
  </si>
  <si>
    <t xml:space="preserve">              VG Kassel</t>
  </si>
  <si>
    <t xml:space="preserve">              VG Wiesbaden</t>
  </si>
  <si>
    <t xml:space="preserve">OVG Greifswald zusammen</t>
  </si>
  <si>
    <t xml:space="preserve">     vom VG Greifswald</t>
  </si>
  <si>
    <t xml:space="preserve">     vom VG Gera</t>
  </si>
  <si>
    <t xml:space="preserve">              VG Schwerin</t>
  </si>
  <si>
    <t xml:space="preserve">*)   Berufungen mit Anträgen auf Zulassung.</t>
  </si>
  <si>
    <t xml:space="preserve">**) Nicht einbezogen sind in dieser Tabelle also die Verfahren zur Gewährung von vorläufigem Rechtsschutz.</t>
  </si>
  <si>
    <t xml:space="preserve">3.5  Geschäftsentwicklung 2005 der sonstigen</t>
  </si>
  <si>
    <t xml:space="preserve">Verfahren vor dem Oberverwaltungsgericht</t>
  </si>
  <si>
    <t xml:space="preserve">Beschwerden gegen Entscheidungen mit Anträgen auf </t>
  </si>
  <si>
    <t xml:space="preserve"> Zulassung und Anträge zur Gewährung von vorläufigem</t>
  </si>
  <si>
    <t xml:space="preserve">  Rechtsschutz in Numerus-clausus-Sachen</t>
  </si>
  <si>
    <t xml:space="preserve">Sonstige Beschwerden </t>
  </si>
  <si>
    <t xml:space="preserve">Senate insgesamt </t>
  </si>
  <si>
    <t xml:space="preserve">      Allgemeine Senate </t>
  </si>
  <si>
    <t xml:space="preserve">      Asylsenate </t>
  </si>
  <si>
    <t xml:space="preserve">      Senate für technische Großvorhaben </t>
  </si>
  <si>
    <t xml:space="preserve">Sonstige Anträge außerhalb eines bei Gericht anhängigen</t>
  </si>
  <si>
    <t xml:space="preserve">  Verfahrens </t>
  </si>
  <si>
    <t xml:space="preserve">4 Bundes</t>
  </si>
  <si>
    <t xml:space="preserve">verwaltungsgericht</t>
  </si>
  <si>
    <t xml:space="preserve">4.1 Geschäftsentwicklung der Verfahren</t>
  </si>
  <si>
    <t xml:space="preserve">vor dem Bundesverwaltungsgericht</t>
  </si>
  <si>
    <t xml:space="preserve">            4.1.1 Geschäftsentwicklung</t>
  </si>
  <si>
    <t xml:space="preserve">1988 bis 2005 *)</t>
  </si>
  <si>
    <t xml:space="preserve">Alle Revisions</t>
  </si>
  <si>
    <t xml:space="preserve">senate 1)</t>
  </si>
  <si>
    <r>
      <rPr>
        <b val="true"/>
        <sz val="10"/>
        <rFont val="MetaNormalLF-Roman"/>
        <family val="2"/>
      </rPr>
      <t xml:space="preserve">       Revisionssenate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ohne den 1.</t>
    </r>
  </si>
  <si>
    <r>
      <rPr>
        <b val="true"/>
        <sz val="10"/>
        <rFont val="MetaNormalLF-Roman"/>
        <family val="2"/>
      </rPr>
      <t xml:space="preserve">(im Wesentlichen alle Sachgebiete außer Ausländer- und Asylrecht)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1. Revisionssenat </t>
  </si>
  <si>
    <r>
      <rPr>
        <b val="true"/>
        <sz val="10"/>
        <rFont val="MetaNormalLF-Roman"/>
        <family val="2"/>
      </rPr>
      <t xml:space="preserve">(Ausländer- und Asylrecht) </t>
    </r>
    <r>
      <rPr>
        <b val="true"/>
        <vertAlign val="superscript"/>
        <sz val="10"/>
        <rFont val="MetaNormalLF-Roman"/>
        <family val="2"/>
      </rPr>
      <t xml:space="preserve">3) </t>
    </r>
  </si>
  <si>
    <t xml:space="preserve">  Disziplinar</t>
  </si>
  <si>
    <t xml:space="preserve">Wehrdienst</t>
  </si>
  <si>
    <t xml:space="preserve">*) Früheres Bundesgebiet; seit dem 3. Oktober 1990 Deutschland.</t>
  </si>
  <si>
    <r>
      <rPr>
        <sz val="10"/>
        <rFont val="MetaNormalLF-Roman"/>
        <family val="2"/>
      </rPr>
      <t xml:space="preserve">2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lle Senate </t>
    </r>
    <r>
      <rPr>
        <b val="true"/>
        <sz val="10"/>
        <rFont val="MetaNormalLF-Roman"/>
        <family val="2"/>
      </rPr>
      <t xml:space="preserve">ohne 9. Senat, </t>
    </r>
    <r>
      <rPr>
        <sz val="10"/>
        <rFont val="MetaNormalLF-Roman"/>
        <family val="2"/>
      </rPr>
      <t xml:space="preserve">dem bis dahin vor </t>
    </r>
  </si>
  <si>
    <r>
      <rPr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ngaben für den </t>
    </r>
    <r>
      <rPr>
        <b val="true"/>
        <sz val="10"/>
        <rFont val="MetaNormalLF-Roman"/>
        <family val="2"/>
      </rPr>
      <t xml:space="preserve">9. Senat</t>
    </r>
    <r>
      <rPr>
        <sz val="10"/>
        <rFont val="MetaNormalLF-Roman"/>
        <family val="2"/>
      </rPr>
      <t xml:space="preserve">, dem bis dahin vor  </t>
    </r>
  </si>
  <si>
    <t xml:space="preserve">Quelle: Bundesverwaltungsgericht, Leipzig</t>
  </si>
  <si>
    <t xml:space="preserve">  Abweichungen des Jahresanfangsbestands gegenüber dem Endbestand </t>
  </si>
  <si>
    <r>
      <rPr>
        <sz val="10"/>
        <rFont val="MetaNormalLF-Roman"/>
        <family val="2"/>
      </rPr>
      <t xml:space="preserve">   allem das </t>
    </r>
    <r>
      <rPr>
        <b val="true"/>
        <sz val="10"/>
        <rFont val="MetaNormalLF-Roman"/>
        <family val="2"/>
      </rPr>
      <t xml:space="preserve">Asylrecht</t>
    </r>
    <r>
      <rPr>
        <sz val="10"/>
        <rFont val="MetaNormalLF-Roman"/>
        <family val="2"/>
      </rPr>
      <t xml:space="preserve"> zugeordnet war.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Für 2001 bis 2004 </t>
    </r>
  </si>
  <si>
    <r>
      <rPr>
        <sz val="10"/>
        <rFont val="MetaNormalLF-Roman"/>
        <family val="2"/>
      </rPr>
      <t xml:space="preserve">   allem das </t>
    </r>
    <r>
      <rPr>
        <b val="true"/>
        <sz val="10"/>
        <rFont val="MetaNormalLF-Roman"/>
        <family val="2"/>
      </rPr>
      <t xml:space="preserve">Asylrecht</t>
    </r>
    <r>
      <rPr>
        <sz val="10"/>
        <rFont val="MetaNormalLF-Roman"/>
        <family val="2"/>
      </rPr>
      <t xml:space="preserve"> zugeordnet war. Für 2001 bis 2004  </t>
    </r>
  </si>
  <si>
    <t xml:space="preserve">  des Vorjahres sind durch geänderte Zuordnung der Verfahren zwischen </t>
  </si>
  <si>
    <t xml:space="preserve">   war der 1. Senat zudem für das Sachgebiet "Staats-  </t>
  </si>
  <si>
    <t xml:space="preserve">  den Senaten oder durch nachträgliche Bereinigung des Geschäftsanfalls</t>
  </si>
  <si>
    <t xml:space="preserve">       angehörigkeitsrecht"  zuständig. Die senatsspezifischen  </t>
  </si>
  <si>
    <t xml:space="preserve">  bestimmt.</t>
  </si>
  <si>
    <t xml:space="preserve">       Angaben zum Geschäftsanfall sind somit im Zeitverlauf nur  </t>
  </si>
  <si>
    <t xml:space="preserve">1) Seit 2003 einschl. Fachsenat nach § 189 VwGO.</t>
  </si>
  <si>
    <t xml:space="preserve">       eingeschränkt vergleichbar. </t>
  </si>
  <si>
    <t xml:space="preserve">4 Bundesverwaltungsgericht</t>
  </si>
  <si>
    <t xml:space="preserve">4.1 Geschäftsentwicklung der Verfahren vor dem Bundesverwaltungsgericht</t>
  </si>
  <si>
    <t xml:space="preserve">4.1.2 Geschäftsentwicklung 2005 nach Art der Streitsachen </t>
  </si>
  <si>
    <t xml:space="preserve">noch: 4.1.2 Geschäftsentwicklung 2005 nach Art der Streitsachen </t>
  </si>
  <si>
    <t xml:space="preserve">Insgesamt</t>
  </si>
  <si>
    <t xml:space="preserve">Erstinstanz-</t>
  </si>
  <si>
    <t xml:space="preserve">Beschwerden</t>
  </si>
  <si>
    <t xml:space="preserve">Revisionen</t>
  </si>
  <si>
    <t xml:space="preserve">Normen-</t>
  </si>
  <si>
    <t xml:space="preserve">Sonstige  Verfahren</t>
  </si>
  <si>
    <t xml:space="preserve">Berufungen</t>
  </si>
  <si>
    <t xml:space="preserve">Beschwerden und Anträge nach der Bundesdisziplinar- ordnung</t>
  </si>
  <si>
    <t xml:space="preserve">liche Sachen</t>
  </si>
  <si>
    <t xml:space="preserve">kontroll-</t>
  </si>
  <si>
    <t xml:space="preserve">Wieder-</t>
  </si>
  <si>
    <t xml:space="preserve">und Wieder-</t>
  </si>
  <si>
    <t xml:space="preserve">verfahren</t>
  </si>
  <si>
    <t xml:space="preserve">aufnahme-</t>
  </si>
  <si>
    <t xml:space="preserve">und</t>
  </si>
  <si>
    <t xml:space="preserve">-beschwerden</t>
  </si>
  <si>
    <r>
      <rPr>
        <b val="true"/>
        <sz val="10"/>
        <rFont val="MetaNormalLF-Roman"/>
        <family val="2"/>
      </rPr>
      <t xml:space="preserve">Alle Revisionssenat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isziplinarsenate</t>
  </si>
  <si>
    <r>
      <rPr>
        <b val="true"/>
        <sz val="10"/>
        <rFont val="MetaNormalLF-Roman"/>
        <family val="2"/>
      </rPr>
      <t xml:space="preserve">Revisionssenate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ohne den 1. (alle Sachgebiete außer  Ausländer- und Asylrecht)</t>
    </r>
  </si>
  <si>
    <t xml:space="preserve">Vorlagen und </t>
  </si>
  <si>
    <t xml:space="preserve">Vorlagen, Anträge</t>
  </si>
  <si>
    <t xml:space="preserve">und Beschwerden</t>
  </si>
  <si>
    <t xml:space="preserve">Sonstige </t>
  </si>
  <si>
    <t xml:space="preserve">nach der Wehr-</t>
  </si>
  <si>
    <t xml:space="preserve">nach der</t>
  </si>
  <si>
    <t xml:space="preserve">Verfahren</t>
  </si>
  <si>
    <t xml:space="preserve">disziplinar-</t>
  </si>
  <si>
    <t xml:space="preserve">Wehrbeschwerde-</t>
  </si>
  <si>
    <t xml:space="preserve">ordnung</t>
  </si>
  <si>
    <t xml:space="preserve">1. Revisionssenat (Ausländer- und Asylrecht) </t>
  </si>
  <si>
    <t xml:space="preserve">Wehrdienstsenate </t>
  </si>
  <si>
    <t xml:space="preserve">1) Einschl. Fachsenat nach § 189 VwGO.</t>
  </si>
  <si>
    <t xml:space="preserve">4.2  Vor den Revisionssenaten und dem Fachsenat des Bundesverwaltungsgerichts erledigte Verfahren</t>
  </si>
  <si>
    <t xml:space="preserve">4.2.1.1 Art der Erledigung, Ausgang des Verfahrens bei den erstinstanzlichen Sachen</t>
  </si>
  <si>
    <t xml:space="preserve">und den Wiederaufnahmeverfahren 2005</t>
  </si>
  <si>
    <t xml:space="preserve">Erledigungsart</t>
  </si>
  <si>
    <t xml:space="preserve">Erledigt</t>
  </si>
  <si>
    <t xml:space="preserve">durch Vorbescheid </t>
  </si>
  <si>
    <t xml:space="preserve">durch Urteil </t>
  </si>
  <si>
    <t xml:space="preserve">der Klage stattgegeben </t>
  </si>
  <si>
    <t xml:space="preserve">die Klage abgewiesen </t>
  </si>
  <si>
    <t xml:space="preserve">durch Beschluss </t>
  </si>
  <si>
    <t xml:space="preserve">Einstellung nach Rücknahme </t>
  </si>
  <si>
    <t xml:space="preserve">oder Erledigung der Haupt-</t>
  </si>
  <si>
    <t xml:space="preserve">sache sowie Verwerfung </t>
  </si>
  <si>
    <t xml:space="preserve">Verweisung an das Verwaltungsgericht </t>
  </si>
  <si>
    <t xml:space="preserve">auf sonstige Weise </t>
  </si>
  <si>
    <t xml:space="preserve">4.2.1.2 Art der Erledigung bei den Rechtsmittelverfahren 2005</t>
  </si>
  <si>
    <t xml:space="preserve">Erledigungsart </t>
  </si>
  <si>
    <t xml:space="preserve">Be-</t>
  </si>
  <si>
    <t xml:space="preserve">schwerden</t>
  </si>
  <si>
    <t xml:space="preserve">Sonstige</t>
  </si>
  <si>
    <t xml:space="preserve"> -beschwerden</t>
  </si>
  <si>
    <t xml:space="preserve">Erledigt </t>
  </si>
  <si>
    <t xml:space="preserve">als unbegründet zurückgewiesen </t>
  </si>
  <si>
    <t xml:space="preserve">aufgehoben und zurückverwiesen </t>
  </si>
  <si>
    <t xml:space="preserve">aufgehoben und Urteil der 1.Instanz</t>
  </si>
  <si>
    <t xml:space="preserve">wiederhergestellt </t>
  </si>
  <si>
    <t xml:space="preserve">aufgehoben und Klage stattgegeben </t>
  </si>
  <si>
    <t xml:space="preserve">aufgehoben und Klage abgewiesen </t>
  </si>
  <si>
    <t xml:space="preserve"> als unzulässig verworfen </t>
  </si>
  <si>
    <t xml:space="preserve"> als unbegründet zurückgewiesen </t>
  </si>
  <si>
    <t xml:space="preserve"> Revision zugelassen </t>
  </si>
  <si>
    <t xml:space="preserve"> Einstellung nach Rücknahme oder</t>
  </si>
  <si>
    <t xml:space="preserve">Erledigung der Hauptsache </t>
  </si>
  <si>
    <t xml:space="preserve">4.2.1.3  Erfolg der Rechtsmittel bei den Verfahren 2005</t>
  </si>
  <si>
    <t xml:space="preserve">- Beschwerden und Revisionen -</t>
  </si>
  <si>
    <t xml:space="preserve">Betreiber der Rechtsmittel</t>
  </si>
  <si>
    <t xml:space="preserve">Prozent 1)</t>
  </si>
  <si>
    <t xml:space="preserve">Prozent 2)</t>
  </si>
  <si>
    <t xml:space="preserve">Von Behörden eingelegte Rechtsmittel zusammen </t>
  </si>
  <si>
    <t xml:space="preserve">        dar. erfolgreich </t>
  </si>
  <si>
    <t xml:space="preserve">      Rechtsmittel in Asylverfahren </t>
  </si>
  <si>
    <t xml:space="preserve">Von Bürgern eingelegte Rechtsmittel zusammen </t>
  </si>
  <si>
    <t xml:space="preserve">1) In % aller einschlägigen Verfahren.</t>
  </si>
  <si>
    <t xml:space="preserve">2) In % der durch Behörden bzw. Bürger eingelegten Rechtsmittel zusammen bzw. in Asylverfahren.</t>
  </si>
  <si>
    <t xml:space="preserve">4.2.2.1 Verfahrensdauer der Beschwerden vom Eingang der Beschwerde bis zur Beschlussfassung 1998 bis 2005</t>
  </si>
  <si>
    <t xml:space="preserve">Durch Beschluss erledigte Nichtzulassungs- </t>
  </si>
  <si>
    <t xml:space="preserve">  beschwerden insgesamt 1) </t>
  </si>
  <si>
    <t xml:space="preserve">Verfahrensdauer mehr als ... bis ... Monate </t>
  </si>
  <si>
    <t xml:space="preserve">bis</t>
  </si>
  <si>
    <t xml:space="preserve">zusammen </t>
  </si>
  <si>
    <t xml:space="preserve">mehr als 36 </t>
  </si>
  <si>
    <t xml:space="preserve">1) Einschl. Beschwerden in Personal- und Richtervertretungsrecht.</t>
  </si>
  <si>
    <t xml:space="preserve">4.2.2.2 Verfahrensdauer der durch Urteil beendeten Revisionen vom Eingang der Revisionsschrift</t>
  </si>
  <si>
    <t xml:space="preserve">bis zur Urteilsverkündung 1998 bis 2005</t>
  </si>
  <si>
    <t xml:space="preserve">Durch Urteil beendete Revisionen insgesamt 1) </t>
  </si>
  <si>
    <t xml:space="preserve">1) Einschl. Rechtsbeschwerden in Personal- und Richtervertretungsrecht.</t>
  </si>
  <si>
    <t xml:space="preserve">4.2.3 Ausgewählte Sachgebiete 2005 *)</t>
  </si>
  <si>
    <t xml:space="preserve">Erstinstanzl.</t>
  </si>
  <si>
    <t xml:space="preserve">Senat, Sachgebiet </t>
  </si>
  <si>
    <r>
      <rPr>
        <sz val="10"/>
        <rFont val="MetaNormalLF-Roman"/>
        <family val="2"/>
      </rPr>
      <t xml:space="preserve">Sachen </t>
    </r>
    <r>
      <rPr>
        <vertAlign val="superscript"/>
        <sz val="10"/>
        <rFont val="MetaNormalLF-Roman"/>
        <family val="2"/>
      </rPr>
      <t xml:space="preserve">1)</t>
    </r>
  </si>
  <si>
    <t xml:space="preserve">Revisionssenate (einschl. Fachsenat) insgesamt </t>
  </si>
  <si>
    <t xml:space="preserve">1. Senat </t>
  </si>
  <si>
    <t xml:space="preserve"> dar. : </t>
  </si>
  <si>
    <t xml:space="preserve">Ausländer- und Asylrecht </t>
  </si>
  <si>
    <t xml:space="preserve">2. Senat </t>
  </si>
  <si>
    <t xml:space="preserve">Recht des öffentlichen Dienstes </t>
  </si>
  <si>
    <t xml:space="preserve">3. Senat </t>
  </si>
  <si>
    <t xml:space="preserve">Lastenausgleichsrecht, Schadensfeststellungen </t>
  </si>
  <si>
    <t xml:space="preserve">Gesundheitsverwaltungsrecht </t>
  </si>
  <si>
    <t xml:space="preserve">Recht der Land- und Forstwirtschaft </t>
  </si>
  <si>
    <t xml:space="preserve">Lebensmittelrecht und Recht der Ernährungs-</t>
  </si>
  <si>
    <t xml:space="preserve"> wirtschaft </t>
  </si>
  <si>
    <t xml:space="preserve">Treuehandgesetz, Kommunalvermögensgesetz und</t>
  </si>
  <si>
    <t xml:space="preserve"> Vermögenszuordnungsgesetz</t>
  </si>
  <si>
    <t xml:space="preserve">Recht der Verkehrswirtschaft und Verkehrsrecht </t>
  </si>
  <si>
    <t xml:space="preserve">4. Senat </t>
  </si>
  <si>
    <t xml:space="preserve">Bau- und Bodenrecht </t>
  </si>
  <si>
    <t xml:space="preserve"> Recht der Anlegung und des Betriebes von Flugplätzen</t>
  </si>
  <si>
    <t xml:space="preserve">5. Senat </t>
  </si>
  <si>
    <t xml:space="preserve">Fürsorgerecht einschl. Asylbewerberleistungsrecht </t>
  </si>
  <si>
    <t xml:space="preserve">Rechts der Vertriebenen einschl. Recht der </t>
  </si>
  <si>
    <t xml:space="preserve"> Vertriebenenzuwendung</t>
  </si>
  <si>
    <t xml:space="preserve">Schwerbehindertenrecht </t>
  </si>
  <si>
    <t xml:space="preserve">Staatsangehörigkeitsrecht</t>
  </si>
  <si>
    <t xml:space="preserve">6. Senat </t>
  </si>
  <si>
    <t xml:space="preserve">Wehrpflicht- und Zivildienstrecht  </t>
  </si>
  <si>
    <t xml:space="preserve">Personalvertretungs- und Richtervertretungsrecht  </t>
  </si>
  <si>
    <t xml:space="preserve">Schul- und Hochschulrecht  </t>
  </si>
  <si>
    <t xml:space="preserve">Prüfungsrecht </t>
  </si>
  <si>
    <t xml:space="preserve">Polizei- und Ordnungsrecht </t>
  </si>
  <si>
    <t xml:space="preserve">7. Senat </t>
  </si>
  <si>
    <t xml:space="preserve"> dar. :</t>
  </si>
  <si>
    <t xml:space="preserve">Recht zur Regelung von Vermögensfragen 2) </t>
  </si>
  <si>
    <t xml:space="preserve">Abfallrecht und Bodenschutzrecht </t>
  </si>
  <si>
    <t xml:space="preserve">Wasser- und Deichrecht </t>
  </si>
  <si>
    <t xml:space="preserve">8. Senat </t>
  </si>
  <si>
    <t xml:space="preserve">Kommunalrecht </t>
  </si>
  <si>
    <t xml:space="preserve">Recht zur Regelung von Vermögensfragen 3) </t>
  </si>
  <si>
    <t xml:space="preserve">9. Senat </t>
  </si>
  <si>
    <t xml:space="preserve">Straßen- und Wegerecht, mit Ausnahme von Streitigkeiten</t>
  </si>
  <si>
    <t xml:space="preserve"> über Sondernutzungen </t>
  </si>
  <si>
    <t xml:space="preserve">Recht der Anlegung von Schienenwegen </t>
  </si>
  <si>
    <t xml:space="preserve">Erschließungs- und Baufolgeabgabenrecht  </t>
  </si>
  <si>
    <t xml:space="preserve">10. Senat </t>
  </si>
  <si>
    <t xml:space="preserve">Flurbereinigungsrecht</t>
  </si>
  <si>
    <t xml:space="preserve">Abgabenrecht</t>
  </si>
  <si>
    <t xml:space="preserve">Fachsenat nach § 189 VwGO </t>
  </si>
  <si>
    <t xml:space="preserve">Entscheidungen nach § 99 Abs. 2 VwGO </t>
  </si>
  <si>
    <t xml:space="preserve">*) In dieser Tabelle nicht abgegrenzt gemäß der </t>
  </si>
  <si>
    <t xml:space="preserve">      "Systematik der Sachgebiete".</t>
  </si>
  <si>
    <t xml:space="preserve">1) Und Wiederaufnahmeverfahren.</t>
  </si>
  <si>
    <t xml:space="preserve">2) Insbesondere Klagen aus den Ländern Berlin, Mecklenburg-Vorpommern </t>
  </si>
  <si>
    <t xml:space="preserve">      (Eingänge vor dem 01.01.05) und Sachsen.</t>
  </si>
  <si>
    <t xml:space="preserve">3) Insbesondere Klagen aus den Ländern Brandenburg, Mecklenburg-Vorpommern </t>
  </si>
  <si>
    <t xml:space="preserve">      (Eingänge ab 01.01.05), Sachsen-Anhalt und Thüringen.</t>
  </si>
  <si>
    <t xml:space="preserve">4.3  Herkunft der 2005 bei den Revisionssenaten neu eingegangenen Verfahren *)</t>
  </si>
  <si>
    <t xml:space="preserve">Verfahren                       insgesamt</t>
  </si>
  <si>
    <t xml:space="preserve">Alle Sachgebiete                     außer Asylrecht</t>
  </si>
  <si>
    <t xml:space="preserve">Asylrecht</t>
  </si>
  <si>
    <t xml:space="preserve">Herkunftsland</t>
  </si>
  <si>
    <t xml:space="preserve">Neuzugänge insgesamt </t>
  </si>
  <si>
    <t xml:space="preserve">dar. unmittelbar vom Verwaltungsgericht </t>
  </si>
  <si>
    <t xml:space="preserve">durch Sprungrevision </t>
  </si>
  <si>
    <t xml:space="preserve">nach Ausschluss der Berufung </t>
  </si>
  <si>
    <t xml:space="preserve">Die Verfahren waren vorher anhängig in</t>
  </si>
  <si>
    <t xml:space="preserve">    Baden-Württemberg </t>
  </si>
  <si>
    <t xml:space="preserve">    Bayern </t>
  </si>
  <si>
    <t xml:space="preserve">    Berlin </t>
  </si>
  <si>
    <t xml:space="preserve">    Brandenburg </t>
  </si>
  <si>
    <t xml:space="preserve">    Bremen </t>
  </si>
  <si>
    <t xml:space="preserve">    Hamburg </t>
  </si>
  <si>
    <t xml:space="preserve">    Hessen </t>
  </si>
  <si>
    <t xml:space="preserve">    Mecklenburg-Vorpommern </t>
  </si>
  <si>
    <t xml:space="preserve">    Niedersachsen </t>
  </si>
  <si>
    <t xml:space="preserve">    Nordrhein-Westfalen </t>
  </si>
  <si>
    <t xml:space="preserve">    Rheinland-Pfalz </t>
  </si>
  <si>
    <t xml:space="preserve">    Saarland </t>
  </si>
  <si>
    <t xml:space="preserve">    Sachsen </t>
  </si>
  <si>
    <t xml:space="preserve">    Sachsen-Anhalt </t>
  </si>
  <si>
    <t xml:space="preserve">    Schleswig-Holstein </t>
  </si>
  <si>
    <t xml:space="preserve">    Thüringen </t>
  </si>
  <si>
    <t xml:space="preserve">Verfahren ohne Vorinstanz </t>
  </si>
  <si>
    <t xml:space="preserve">*) Einschl. Fachsenat; ohne Stellungnahmen.</t>
  </si>
  <si>
    <t xml:space="preserve">hier bitte doppelklicken!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_);\(#,##0\)"/>
    <numFmt numFmtId="166" formatCode="@"/>
    <numFmt numFmtId="167" formatCode="#\ ###\ ##0\ ;\-#\ ###\ ##0\ ;&quot;- &quot;;@*."/>
    <numFmt numFmtId="168" formatCode="#\ ###\ ##0\ ;\-#\ ###\ ##0\ ;&quot;- &quot;"/>
    <numFmt numFmtId="169" formatCode="@*."/>
    <numFmt numFmtId="170" formatCode="#\ ###\ ##0.0\ ;\-#\ ###\ ##0.0\ ;&quot;- &quot;"/>
    <numFmt numFmtId="171" formatCode="@\ *.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#\ ###\ ##0.0\ ;\-#\ ###\ ##0.0\ ;&quot; - &quot;"/>
    <numFmt numFmtId="175" formatCode="0.0"/>
    <numFmt numFmtId="176" formatCode="#\ ##0_);\(#\ ##0\)"/>
    <numFmt numFmtId="177" formatCode="[RED]#\ ###\ ##0\ ;[RED]\-#\ ###\ ##0\ ;\ "/>
    <numFmt numFmtId="178" formatCode="#\ ###\ ##0\ ;\-#\ ###\ ##0\ ;&quot; - &quot;"/>
    <numFmt numFmtId="179" formatCode="#\ ###\ ##0&quot;      &quot;;\-#\ ###\ ##0&quot;      &quot;;&quot; -      &quot;"/>
    <numFmt numFmtId="180" formatCode="_-* #,##0.00\ _€_-;\-* #,##0.00\ _€_-;_-* \-??\ _€_-;_-@_-"/>
    <numFmt numFmtId="181" formatCode="0%"/>
    <numFmt numFmtId="182" formatCode="[RED]#\ ###\ ##0\ ;[RED]\-#\ ###\ ##0\ ;&quot;. &quot;"/>
    <numFmt numFmtId="183" formatCode="###########0;\-###########0;\-"/>
    <numFmt numFmtId="184" formatCode="#\ ###\ ##0\ ;\-#\ ###\ ##0\ ;&quot; . &quot;"/>
    <numFmt numFmtId="185" formatCode="#\ ###\ ##0.0\ ;\-#\ ###\ ##0.0\ ;&quot;. &quot;"/>
    <numFmt numFmtId="186" formatCode="#\ ###\ ##0\ ;\-#\ ###\ ##0\ ;&quot;. &quot;"/>
    <numFmt numFmtId="187" formatCode="0.00"/>
    <numFmt numFmtId="188" formatCode="[$-409]d\-mmm"/>
    <numFmt numFmtId="189" formatCode="#\ ###\ ##0&quot;    &quot;;\-#\ ###\ ##0\ ;&quot;- &quot;"/>
    <numFmt numFmtId="190" formatCode="#\ ###\ ##0&quot;    &quot;;\-#\ ###\ ##0\ ;&quot;X    &quot;"/>
    <numFmt numFmtId="191" formatCode="#\ ###\ ##0\ ;0.0#\ ###\ ##0\ ;&quot; 0,0 &quot;;@*."/>
    <numFmt numFmtId="192" formatCode="#\ ###\ ##0&quot;             &quot;;\-#\ ###\ ##0&quot;             &quot;;&quot; -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Courier New"/>
      <family val="0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Arial"/>
      <family val="2"/>
    </font>
    <font>
      <sz val="12"/>
      <name val="MetaNormalLF-Roman"/>
      <family val="2"/>
    </font>
    <font>
      <sz val="12"/>
      <name val="Courier New"/>
      <family val="0"/>
    </font>
    <font>
      <u val="single"/>
      <sz val="10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8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1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11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11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13" fillId="0" borderId="7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_1.1.1" xfId="21"/>
    <cellStyle name="Standard_tab_1.1.1-alt" xfId="22"/>
    <cellStyle name="Standard_tab_1.1.2-alt" xfId="23"/>
    <cellStyle name="Standard_tab_1.2.1-alt" xfId="24"/>
    <cellStyle name="Standard_tab_1.2.2-alt" xfId="25"/>
    <cellStyle name="Standard_tab_1.2.3.1-alt" xfId="26"/>
    <cellStyle name="Standard_tab_1.2.3.2-alt" xfId="27"/>
    <cellStyle name="Standard_tab_1.2.4-alt" xfId="28"/>
    <cellStyle name="Standard_tab_1.2.5-alt" xfId="29"/>
    <cellStyle name="Standard_tab_1.3-alt" xfId="30"/>
    <cellStyle name="Standard_tab_1.4.1-alt" xfId="31"/>
    <cellStyle name="Standard_tab_1.4.2-alt" xfId="32"/>
    <cellStyle name="Standard_tab_1.4.3-alt" xfId="33"/>
    <cellStyle name="Standard_tab_1.4.4-alt" xfId="34"/>
    <cellStyle name="Standard_tab_1.5-alt" xfId="35"/>
    <cellStyle name="Standard_tab_2.1.1-alt" xfId="36"/>
    <cellStyle name="Standard_tab_2.1.2-alt" xfId="37"/>
    <cellStyle name="Standard_tab_2.2.2" xfId="38"/>
    <cellStyle name="*unknown*" xfId="20" builtinId="8"/>
  </cellStyles>
  <dxfs count="2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7</xdr:row>
      <xdr:rowOff>0</xdr:rowOff>
    </xdr:from>
    <xdr:to>
      <xdr:col>0</xdr:col>
      <xdr:colOff>311040</xdr:colOff>
      <xdr:row>77</xdr:row>
      <xdr:rowOff>0</xdr:rowOff>
    </xdr:to>
    <xdr:sp>
      <xdr:nvSpPr>
        <xdr:cNvPr id="43" name="Line 1"/>
        <xdr:cNvSpPr/>
      </xdr:nvSpPr>
      <xdr:spPr>
        <a:xfrm>
          <a:off x="30240" y="14398560"/>
          <a:ext cx="28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8720</xdr:rowOff>
    </xdr:from>
    <xdr:to>
      <xdr:col>1</xdr:col>
      <xdr:colOff>1614960</xdr:colOff>
      <xdr:row>22</xdr:row>
      <xdr:rowOff>18720</xdr:rowOff>
    </xdr:to>
    <xdr:sp>
      <xdr:nvSpPr>
        <xdr:cNvPr id="44" name="Line 3"/>
        <xdr:cNvSpPr/>
      </xdr:nvSpPr>
      <xdr:spPr>
        <a:xfrm>
          <a:off x="311040" y="4122720"/>
          <a:ext cx="16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7</xdr:row>
      <xdr:rowOff>18720</xdr:rowOff>
    </xdr:from>
    <xdr:to>
      <xdr:col>1</xdr:col>
      <xdr:colOff>1708200</xdr:colOff>
      <xdr:row>47</xdr:row>
      <xdr:rowOff>18720</xdr:rowOff>
    </xdr:to>
    <xdr:sp>
      <xdr:nvSpPr>
        <xdr:cNvPr id="45" name="Line 4"/>
        <xdr:cNvSpPr/>
      </xdr:nvSpPr>
      <xdr:spPr>
        <a:xfrm>
          <a:off x="332640" y="8561520"/>
          <a:ext cx="168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1</xdr:col>
      <xdr:colOff>1020600</xdr:colOff>
      <xdr:row>65</xdr:row>
      <xdr:rowOff>0</xdr:rowOff>
    </xdr:to>
    <xdr:sp>
      <xdr:nvSpPr>
        <xdr:cNvPr id="46" name="Line 12"/>
        <xdr:cNvSpPr/>
      </xdr:nvSpPr>
      <xdr:spPr>
        <a:xfrm>
          <a:off x="311040" y="11017800"/>
          <a:ext cx="10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9</xdr:row>
      <xdr:rowOff>0</xdr:rowOff>
    </xdr:from>
    <xdr:to>
      <xdr:col>1</xdr:col>
      <xdr:colOff>2098440</xdr:colOff>
      <xdr:row>29</xdr:row>
      <xdr:rowOff>0</xdr:rowOff>
    </xdr:to>
    <xdr:sp>
      <xdr:nvSpPr>
        <xdr:cNvPr id="47" name="Line 14"/>
        <xdr:cNvSpPr/>
      </xdr:nvSpPr>
      <xdr:spPr>
        <a:xfrm>
          <a:off x="271080" y="5020920"/>
          <a:ext cx="213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0</xdr:rowOff>
    </xdr:from>
    <xdr:to>
      <xdr:col>1</xdr:col>
      <xdr:colOff>2077200</xdr:colOff>
      <xdr:row>23</xdr:row>
      <xdr:rowOff>9360</xdr:rowOff>
    </xdr:to>
    <xdr:sp>
      <xdr:nvSpPr>
        <xdr:cNvPr id="48" name="Line 15"/>
        <xdr:cNvSpPr/>
      </xdr:nvSpPr>
      <xdr:spPr>
        <a:xfrm flipV="1">
          <a:off x="261000" y="4046760"/>
          <a:ext cx="2127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8</xdr:row>
      <xdr:rowOff>0</xdr:rowOff>
    </xdr:from>
    <xdr:to>
      <xdr:col>1</xdr:col>
      <xdr:colOff>820800</xdr:colOff>
      <xdr:row>68</xdr:row>
      <xdr:rowOff>0</xdr:rowOff>
    </xdr:to>
    <xdr:sp>
      <xdr:nvSpPr>
        <xdr:cNvPr id="49" name="Line 4"/>
        <xdr:cNvSpPr/>
      </xdr:nvSpPr>
      <xdr:spPr>
        <a:xfrm>
          <a:off x="50040" y="12850560"/>
          <a:ext cx="10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9</xdr:row>
      <xdr:rowOff>86040</xdr:rowOff>
    </xdr:from>
    <xdr:to>
      <xdr:col>0</xdr:col>
      <xdr:colOff>2075760</xdr:colOff>
      <xdr:row>9</xdr:row>
      <xdr:rowOff>86040</xdr:rowOff>
    </xdr:to>
    <xdr:sp>
      <xdr:nvSpPr>
        <xdr:cNvPr id="50" name="Line 10"/>
        <xdr:cNvSpPr/>
      </xdr:nvSpPr>
      <xdr:spPr>
        <a:xfrm>
          <a:off x="432360" y="186516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4280</xdr:colOff>
      <xdr:row>9</xdr:row>
      <xdr:rowOff>76320</xdr:rowOff>
    </xdr:from>
    <xdr:to>
      <xdr:col>11</xdr:col>
      <xdr:colOff>2136600</xdr:colOff>
      <xdr:row>9</xdr:row>
      <xdr:rowOff>76320</xdr:rowOff>
    </xdr:to>
    <xdr:sp>
      <xdr:nvSpPr>
        <xdr:cNvPr id="51" name="Line 12"/>
        <xdr:cNvSpPr/>
      </xdr:nvSpPr>
      <xdr:spPr>
        <a:xfrm>
          <a:off x="954756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9</xdr:row>
      <xdr:rowOff>86040</xdr:rowOff>
    </xdr:from>
    <xdr:to>
      <xdr:col>0</xdr:col>
      <xdr:colOff>2075760</xdr:colOff>
      <xdr:row>9</xdr:row>
      <xdr:rowOff>86040</xdr:rowOff>
    </xdr:to>
    <xdr:sp>
      <xdr:nvSpPr>
        <xdr:cNvPr id="52" name="Line 13"/>
        <xdr:cNvSpPr/>
      </xdr:nvSpPr>
      <xdr:spPr>
        <a:xfrm>
          <a:off x="432360" y="186516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4280</xdr:colOff>
      <xdr:row>9</xdr:row>
      <xdr:rowOff>76320</xdr:rowOff>
    </xdr:from>
    <xdr:to>
      <xdr:col>11</xdr:col>
      <xdr:colOff>2136600</xdr:colOff>
      <xdr:row>9</xdr:row>
      <xdr:rowOff>76320</xdr:rowOff>
    </xdr:to>
    <xdr:sp>
      <xdr:nvSpPr>
        <xdr:cNvPr id="53" name="Line 14"/>
        <xdr:cNvSpPr/>
      </xdr:nvSpPr>
      <xdr:spPr>
        <a:xfrm>
          <a:off x="954756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4</xdr:row>
      <xdr:rowOff>0</xdr:rowOff>
    </xdr:from>
    <xdr:to>
      <xdr:col>1</xdr:col>
      <xdr:colOff>780840</xdr:colOff>
      <xdr:row>74</xdr:row>
      <xdr:rowOff>0</xdr:rowOff>
    </xdr:to>
    <xdr:sp>
      <xdr:nvSpPr>
        <xdr:cNvPr id="54" name="Line 4"/>
        <xdr:cNvSpPr/>
      </xdr:nvSpPr>
      <xdr:spPr>
        <a:xfrm>
          <a:off x="30240" y="1256472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0</xdr:row>
      <xdr:rowOff>0</xdr:rowOff>
    </xdr:from>
    <xdr:to>
      <xdr:col>1</xdr:col>
      <xdr:colOff>780840</xdr:colOff>
      <xdr:row>160</xdr:row>
      <xdr:rowOff>0</xdr:rowOff>
    </xdr:to>
    <xdr:sp>
      <xdr:nvSpPr>
        <xdr:cNvPr id="55" name="Line 5"/>
        <xdr:cNvSpPr/>
      </xdr:nvSpPr>
      <xdr:spPr>
        <a:xfrm>
          <a:off x="30240" y="2699496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51</xdr:row>
      <xdr:rowOff>0</xdr:rowOff>
    </xdr:from>
    <xdr:to>
      <xdr:col>1</xdr:col>
      <xdr:colOff>780840</xdr:colOff>
      <xdr:row>251</xdr:row>
      <xdr:rowOff>0</xdr:rowOff>
    </xdr:to>
    <xdr:sp>
      <xdr:nvSpPr>
        <xdr:cNvPr id="56" name="Line 6"/>
        <xdr:cNvSpPr/>
      </xdr:nvSpPr>
      <xdr:spPr>
        <a:xfrm>
          <a:off x="30240" y="4213044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46</xdr:row>
      <xdr:rowOff>9360</xdr:rowOff>
    </xdr:from>
    <xdr:to>
      <xdr:col>1</xdr:col>
      <xdr:colOff>973080</xdr:colOff>
      <xdr:row>46</xdr:row>
      <xdr:rowOff>9360</xdr:rowOff>
    </xdr:to>
    <xdr:sp>
      <xdr:nvSpPr>
        <xdr:cNvPr id="57" name="Line 1"/>
        <xdr:cNvSpPr/>
      </xdr:nvSpPr>
      <xdr:spPr>
        <a:xfrm>
          <a:off x="342720" y="815652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8800</xdr:rowOff>
    </xdr:from>
    <xdr:to>
      <xdr:col>1</xdr:col>
      <xdr:colOff>2079000</xdr:colOff>
      <xdr:row>19</xdr:row>
      <xdr:rowOff>28800</xdr:rowOff>
    </xdr:to>
    <xdr:sp>
      <xdr:nvSpPr>
        <xdr:cNvPr id="58" name="Line 2"/>
        <xdr:cNvSpPr/>
      </xdr:nvSpPr>
      <xdr:spPr>
        <a:xfrm>
          <a:off x="311040" y="3765600"/>
          <a:ext cx="207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4</xdr:row>
      <xdr:rowOff>0</xdr:rowOff>
    </xdr:from>
    <xdr:to>
      <xdr:col>1</xdr:col>
      <xdr:colOff>819720</xdr:colOff>
      <xdr:row>74</xdr:row>
      <xdr:rowOff>0</xdr:rowOff>
    </xdr:to>
    <xdr:sp>
      <xdr:nvSpPr>
        <xdr:cNvPr id="59" name="Line 4"/>
        <xdr:cNvSpPr/>
      </xdr:nvSpPr>
      <xdr:spPr>
        <a:xfrm>
          <a:off x="50040" y="124797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8</xdr:row>
      <xdr:rowOff>114840</xdr:rowOff>
    </xdr:from>
    <xdr:to>
      <xdr:col>0</xdr:col>
      <xdr:colOff>2023200</xdr:colOff>
      <xdr:row>8</xdr:row>
      <xdr:rowOff>114840</xdr:rowOff>
    </xdr:to>
    <xdr:sp>
      <xdr:nvSpPr>
        <xdr:cNvPr id="60" name="Line 1"/>
        <xdr:cNvSpPr/>
      </xdr:nvSpPr>
      <xdr:spPr>
        <a:xfrm>
          <a:off x="412920" y="1711080"/>
          <a:ext cx="161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920</xdr:colOff>
      <xdr:row>8</xdr:row>
      <xdr:rowOff>114840</xdr:rowOff>
    </xdr:from>
    <xdr:to>
      <xdr:col>9</xdr:col>
      <xdr:colOff>1974960</xdr:colOff>
      <xdr:row>8</xdr:row>
      <xdr:rowOff>114840</xdr:rowOff>
    </xdr:to>
    <xdr:sp>
      <xdr:nvSpPr>
        <xdr:cNvPr id="61" name="Line 3"/>
        <xdr:cNvSpPr/>
      </xdr:nvSpPr>
      <xdr:spPr>
        <a:xfrm>
          <a:off x="9478080" y="1711080"/>
          <a:ext cx="15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920</xdr:colOff>
      <xdr:row>8</xdr:row>
      <xdr:rowOff>114840</xdr:rowOff>
    </xdr:from>
    <xdr:to>
      <xdr:col>0</xdr:col>
      <xdr:colOff>2023200</xdr:colOff>
      <xdr:row>8</xdr:row>
      <xdr:rowOff>114840</xdr:rowOff>
    </xdr:to>
    <xdr:sp>
      <xdr:nvSpPr>
        <xdr:cNvPr id="62" name="Line 5"/>
        <xdr:cNvSpPr/>
      </xdr:nvSpPr>
      <xdr:spPr>
        <a:xfrm>
          <a:off x="412920" y="1711080"/>
          <a:ext cx="161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920</xdr:colOff>
      <xdr:row>8</xdr:row>
      <xdr:rowOff>114840</xdr:rowOff>
    </xdr:from>
    <xdr:to>
      <xdr:col>9</xdr:col>
      <xdr:colOff>1974960</xdr:colOff>
      <xdr:row>8</xdr:row>
      <xdr:rowOff>114840</xdr:rowOff>
    </xdr:to>
    <xdr:sp>
      <xdr:nvSpPr>
        <xdr:cNvPr id="63" name="Line 7"/>
        <xdr:cNvSpPr/>
      </xdr:nvSpPr>
      <xdr:spPr>
        <a:xfrm>
          <a:off x="9478080" y="1711080"/>
          <a:ext cx="15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920</xdr:colOff>
      <xdr:row>8</xdr:row>
      <xdr:rowOff>114840</xdr:rowOff>
    </xdr:from>
    <xdr:to>
      <xdr:col>0</xdr:col>
      <xdr:colOff>2023200</xdr:colOff>
      <xdr:row>8</xdr:row>
      <xdr:rowOff>114840</xdr:rowOff>
    </xdr:to>
    <xdr:sp>
      <xdr:nvSpPr>
        <xdr:cNvPr id="64" name="Line 9"/>
        <xdr:cNvSpPr/>
      </xdr:nvSpPr>
      <xdr:spPr>
        <a:xfrm>
          <a:off x="412920" y="1711080"/>
          <a:ext cx="161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920</xdr:colOff>
      <xdr:row>8</xdr:row>
      <xdr:rowOff>114840</xdr:rowOff>
    </xdr:from>
    <xdr:to>
      <xdr:col>9</xdr:col>
      <xdr:colOff>2054880</xdr:colOff>
      <xdr:row>8</xdr:row>
      <xdr:rowOff>114840</xdr:rowOff>
    </xdr:to>
    <xdr:sp>
      <xdr:nvSpPr>
        <xdr:cNvPr id="65" name="Line 11"/>
        <xdr:cNvSpPr/>
      </xdr:nvSpPr>
      <xdr:spPr>
        <a:xfrm>
          <a:off x="9478080" y="171108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920</xdr:colOff>
      <xdr:row>8</xdr:row>
      <xdr:rowOff>114840</xdr:rowOff>
    </xdr:from>
    <xdr:to>
      <xdr:col>0</xdr:col>
      <xdr:colOff>2023200</xdr:colOff>
      <xdr:row>8</xdr:row>
      <xdr:rowOff>114840</xdr:rowOff>
    </xdr:to>
    <xdr:sp>
      <xdr:nvSpPr>
        <xdr:cNvPr id="66" name="Line 13"/>
        <xdr:cNvSpPr/>
      </xdr:nvSpPr>
      <xdr:spPr>
        <a:xfrm>
          <a:off x="412920" y="1711080"/>
          <a:ext cx="161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920</xdr:colOff>
      <xdr:row>8</xdr:row>
      <xdr:rowOff>114840</xdr:rowOff>
    </xdr:from>
    <xdr:to>
      <xdr:col>9</xdr:col>
      <xdr:colOff>2054880</xdr:colOff>
      <xdr:row>8</xdr:row>
      <xdr:rowOff>114840</xdr:rowOff>
    </xdr:to>
    <xdr:sp>
      <xdr:nvSpPr>
        <xdr:cNvPr id="67" name="Line 14"/>
        <xdr:cNvSpPr/>
      </xdr:nvSpPr>
      <xdr:spPr>
        <a:xfrm>
          <a:off x="9478080" y="171108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8</xdr:row>
      <xdr:rowOff>0</xdr:rowOff>
    </xdr:from>
    <xdr:to>
      <xdr:col>1</xdr:col>
      <xdr:colOff>1494720</xdr:colOff>
      <xdr:row>38</xdr:row>
      <xdr:rowOff>0</xdr:rowOff>
    </xdr:to>
    <xdr:sp>
      <xdr:nvSpPr>
        <xdr:cNvPr id="68" name="Line 17"/>
        <xdr:cNvSpPr/>
      </xdr:nvSpPr>
      <xdr:spPr>
        <a:xfrm>
          <a:off x="330840" y="7302600"/>
          <a:ext cx="14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57</xdr:row>
      <xdr:rowOff>162000</xdr:rowOff>
    </xdr:from>
    <xdr:to>
      <xdr:col>1</xdr:col>
      <xdr:colOff>3508200</xdr:colOff>
      <xdr:row>57</xdr:row>
      <xdr:rowOff>162000</xdr:rowOff>
    </xdr:to>
    <xdr:sp>
      <xdr:nvSpPr>
        <xdr:cNvPr id="69" name="Line 18"/>
        <xdr:cNvSpPr/>
      </xdr:nvSpPr>
      <xdr:spPr>
        <a:xfrm>
          <a:off x="381960" y="10655280"/>
          <a:ext cx="343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240</xdr:colOff>
      <xdr:row>58</xdr:row>
      <xdr:rowOff>190440</xdr:rowOff>
    </xdr:from>
    <xdr:to>
      <xdr:col>1</xdr:col>
      <xdr:colOff>802440</xdr:colOff>
      <xdr:row>58</xdr:row>
      <xdr:rowOff>190440</xdr:rowOff>
    </xdr:to>
    <xdr:sp>
      <xdr:nvSpPr>
        <xdr:cNvPr id="70" name="Line 19"/>
        <xdr:cNvSpPr/>
      </xdr:nvSpPr>
      <xdr:spPr>
        <a:xfrm>
          <a:off x="413280" y="10855440"/>
          <a:ext cx="7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4</xdr:row>
      <xdr:rowOff>9360</xdr:rowOff>
    </xdr:from>
    <xdr:to>
      <xdr:col>1</xdr:col>
      <xdr:colOff>2670480</xdr:colOff>
      <xdr:row>14</xdr:row>
      <xdr:rowOff>9360</xdr:rowOff>
    </xdr:to>
    <xdr:sp>
      <xdr:nvSpPr>
        <xdr:cNvPr id="71" name="Line 23"/>
        <xdr:cNvSpPr/>
      </xdr:nvSpPr>
      <xdr:spPr>
        <a:xfrm>
          <a:off x="381960" y="3387600"/>
          <a:ext cx="25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3</xdr:row>
      <xdr:rowOff>9720</xdr:rowOff>
    </xdr:from>
    <xdr:to>
      <xdr:col>1</xdr:col>
      <xdr:colOff>3417840</xdr:colOff>
      <xdr:row>13</xdr:row>
      <xdr:rowOff>9720</xdr:rowOff>
    </xdr:to>
    <xdr:sp>
      <xdr:nvSpPr>
        <xdr:cNvPr id="72" name="Line 24"/>
        <xdr:cNvSpPr/>
      </xdr:nvSpPr>
      <xdr:spPr>
        <a:xfrm>
          <a:off x="350640" y="3197520"/>
          <a:ext cx="337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12</xdr:row>
      <xdr:rowOff>9360</xdr:rowOff>
    </xdr:from>
    <xdr:to>
      <xdr:col>1</xdr:col>
      <xdr:colOff>3307680</xdr:colOff>
      <xdr:row>12</xdr:row>
      <xdr:rowOff>9360</xdr:rowOff>
    </xdr:to>
    <xdr:sp>
      <xdr:nvSpPr>
        <xdr:cNvPr id="73" name="Line 25"/>
        <xdr:cNvSpPr/>
      </xdr:nvSpPr>
      <xdr:spPr>
        <a:xfrm>
          <a:off x="342720" y="3006720"/>
          <a:ext cx="32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0</xdr:row>
      <xdr:rowOff>0</xdr:rowOff>
    </xdr:from>
    <xdr:to>
      <xdr:col>1</xdr:col>
      <xdr:colOff>888120</xdr:colOff>
      <xdr:row>70</xdr:row>
      <xdr:rowOff>0</xdr:rowOff>
    </xdr:to>
    <xdr:sp>
      <xdr:nvSpPr>
        <xdr:cNvPr id="74" name="Line 2"/>
        <xdr:cNvSpPr/>
      </xdr:nvSpPr>
      <xdr:spPr>
        <a:xfrm>
          <a:off x="30240" y="11544480"/>
          <a:ext cx="11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7</xdr:row>
      <xdr:rowOff>114480</xdr:rowOff>
    </xdr:from>
    <xdr:to>
      <xdr:col>0</xdr:col>
      <xdr:colOff>1132560</xdr:colOff>
      <xdr:row>57</xdr:row>
      <xdr:rowOff>114480</xdr:rowOff>
    </xdr:to>
    <xdr:sp>
      <xdr:nvSpPr>
        <xdr:cNvPr id="75" name="Line 1"/>
        <xdr:cNvSpPr/>
      </xdr:nvSpPr>
      <xdr:spPr>
        <a:xfrm>
          <a:off x="41040" y="10483560"/>
          <a:ext cx="10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19440</xdr:rowOff>
    </xdr:from>
    <xdr:to>
      <xdr:col>4</xdr:col>
      <xdr:colOff>363960</xdr:colOff>
      <xdr:row>31</xdr:row>
      <xdr:rowOff>19440</xdr:rowOff>
    </xdr:to>
    <xdr:sp>
      <xdr:nvSpPr>
        <xdr:cNvPr id="76" name="Line 1"/>
        <xdr:cNvSpPr/>
      </xdr:nvSpPr>
      <xdr:spPr>
        <a:xfrm>
          <a:off x="39960" y="5210640"/>
          <a:ext cx="10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5</xdr:col>
      <xdr:colOff>2366640</xdr:colOff>
      <xdr:row>59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6461280" cy="94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66</xdr:row>
      <xdr:rowOff>123840</xdr:rowOff>
    </xdr:from>
    <xdr:to>
      <xdr:col>5</xdr:col>
      <xdr:colOff>2397600</xdr:colOff>
      <xdr:row>86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600" y="10677600"/>
          <a:ext cx="6461640" cy="32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69360</xdr:colOff>
      <xdr:row>8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060840" cy="1310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76320</xdr:rowOff>
    </xdr:from>
    <xdr:to>
      <xdr:col>1</xdr:col>
      <xdr:colOff>647640</xdr:colOff>
      <xdr:row>68</xdr:row>
      <xdr:rowOff>76320</xdr:rowOff>
    </xdr:to>
    <xdr:sp>
      <xdr:nvSpPr>
        <xdr:cNvPr id="3" name="Line 1"/>
        <xdr:cNvSpPr/>
      </xdr:nvSpPr>
      <xdr:spPr>
        <a:xfrm>
          <a:off x="0" y="1327032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5</xdr:row>
      <xdr:rowOff>19080</xdr:rowOff>
    </xdr:from>
    <xdr:to>
      <xdr:col>1</xdr:col>
      <xdr:colOff>979560</xdr:colOff>
      <xdr:row>45</xdr:row>
      <xdr:rowOff>19080</xdr:rowOff>
    </xdr:to>
    <xdr:sp>
      <xdr:nvSpPr>
        <xdr:cNvPr id="4" name="Line 12"/>
        <xdr:cNvSpPr/>
      </xdr:nvSpPr>
      <xdr:spPr>
        <a:xfrm>
          <a:off x="321840" y="648972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35</xdr:row>
      <xdr:rowOff>19080</xdr:rowOff>
    </xdr:from>
    <xdr:to>
      <xdr:col>1</xdr:col>
      <xdr:colOff>2088720</xdr:colOff>
      <xdr:row>35</xdr:row>
      <xdr:rowOff>19080</xdr:rowOff>
    </xdr:to>
    <xdr:sp>
      <xdr:nvSpPr>
        <xdr:cNvPr id="5" name="Line 13"/>
        <xdr:cNvSpPr/>
      </xdr:nvSpPr>
      <xdr:spPr>
        <a:xfrm>
          <a:off x="321840" y="51181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9</xdr:row>
      <xdr:rowOff>28800</xdr:rowOff>
    </xdr:from>
    <xdr:to>
      <xdr:col>1</xdr:col>
      <xdr:colOff>2188440</xdr:colOff>
      <xdr:row>29</xdr:row>
      <xdr:rowOff>28800</xdr:rowOff>
    </xdr:to>
    <xdr:sp>
      <xdr:nvSpPr>
        <xdr:cNvPr id="6" name="Line 14"/>
        <xdr:cNvSpPr/>
      </xdr:nvSpPr>
      <xdr:spPr>
        <a:xfrm>
          <a:off x="321840" y="4442040"/>
          <a:ext cx="21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</xdr:colOff>
      <xdr:row>18</xdr:row>
      <xdr:rowOff>19080</xdr:rowOff>
    </xdr:from>
    <xdr:to>
      <xdr:col>1</xdr:col>
      <xdr:colOff>802440</xdr:colOff>
      <xdr:row>18</xdr:row>
      <xdr:rowOff>19080</xdr:rowOff>
    </xdr:to>
    <xdr:sp>
      <xdr:nvSpPr>
        <xdr:cNvPr id="7" name="Line 15"/>
        <xdr:cNvSpPr/>
      </xdr:nvSpPr>
      <xdr:spPr>
        <a:xfrm>
          <a:off x="333000" y="2975040"/>
          <a:ext cx="7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45</xdr:row>
      <xdr:rowOff>19080</xdr:rowOff>
    </xdr:from>
    <xdr:to>
      <xdr:col>1</xdr:col>
      <xdr:colOff>979560</xdr:colOff>
      <xdr:row>45</xdr:row>
      <xdr:rowOff>19080</xdr:rowOff>
    </xdr:to>
    <xdr:sp>
      <xdr:nvSpPr>
        <xdr:cNvPr id="8" name="Line 16"/>
        <xdr:cNvSpPr/>
      </xdr:nvSpPr>
      <xdr:spPr>
        <a:xfrm>
          <a:off x="321840" y="648972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35</xdr:row>
      <xdr:rowOff>19080</xdr:rowOff>
    </xdr:from>
    <xdr:to>
      <xdr:col>1</xdr:col>
      <xdr:colOff>2088720</xdr:colOff>
      <xdr:row>35</xdr:row>
      <xdr:rowOff>19080</xdr:rowOff>
    </xdr:to>
    <xdr:sp>
      <xdr:nvSpPr>
        <xdr:cNvPr id="9" name="Line 17"/>
        <xdr:cNvSpPr/>
      </xdr:nvSpPr>
      <xdr:spPr>
        <a:xfrm>
          <a:off x="321840" y="51181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9</xdr:row>
      <xdr:rowOff>28800</xdr:rowOff>
    </xdr:from>
    <xdr:to>
      <xdr:col>1</xdr:col>
      <xdr:colOff>2188440</xdr:colOff>
      <xdr:row>29</xdr:row>
      <xdr:rowOff>28800</xdr:rowOff>
    </xdr:to>
    <xdr:sp>
      <xdr:nvSpPr>
        <xdr:cNvPr id="10" name="Line 18"/>
        <xdr:cNvSpPr/>
      </xdr:nvSpPr>
      <xdr:spPr>
        <a:xfrm>
          <a:off x="321840" y="4442040"/>
          <a:ext cx="21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</xdr:colOff>
      <xdr:row>18</xdr:row>
      <xdr:rowOff>19080</xdr:rowOff>
    </xdr:from>
    <xdr:to>
      <xdr:col>1</xdr:col>
      <xdr:colOff>802440</xdr:colOff>
      <xdr:row>18</xdr:row>
      <xdr:rowOff>19080</xdr:rowOff>
    </xdr:to>
    <xdr:sp>
      <xdr:nvSpPr>
        <xdr:cNvPr id="11" name="Line 19"/>
        <xdr:cNvSpPr/>
      </xdr:nvSpPr>
      <xdr:spPr>
        <a:xfrm>
          <a:off x="333000" y="2975040"/>
          <a:ext cx="7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53</xdr:row>
      <xdr:rowOff>28800</xdr:rowOff>
    </xdr:from>
    <xdr:to>
      <xdr:col>1</xdr:col>
      <xdr:colOff>2095920</xdr:colOff>
      <xdr:row>53</xdr:row>
      <xdr:rowOff>28800</xdr:rowOff>
    </xdr:to>
    <xdr:sp>
      <xdr:nvSpPr>
        <xdr:cNvPr id="12" name="Line 20"/>
        <xdr:cNvSpPr/>
      </xdr:nvSpPr>
      <xdr:spPr>
        <a:xfrm>
          <a:off x="299880" y="7718760"/>
          <a:ext cx="20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50</xdr:row>
      <xdr:rowOff>0</xdr:rowOff>
    </xdr:from>
    <xdr:to>
      <xdr:col>1</xdr:col>
      <xdr:colOff>960480</xdr:colOff>
      <xdr:row>50</xdr:row>
      <xdr:rowOff>0</xdr:rowOff>
    </xdr:to>
    <xdr:sp>
      <xdr:nvSpPr>
        <xdr:cNvPr id="13" name="Line 8"/>
        <xdr:cNvSpPr/>
      </xdr:nvSpPr>
      <xdr:spPr>
        <a:xfrm>
          <a:off x="322560" y="8587800"/>
          <a:ext cx="91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41</xdr:row>
      <xdr:rowOff>9360</xdr:rowOff>
    </xdr:from>
    <xdr:to>
      <xdr:col>1</xdr:col>
      <xdr:colOff>1999440</xdr:colOff>
      <xdr:row>41</xdr:row>
      <xdr:rowOff>9360</xdr:rowOff>
    </xdr:to>
    <xdr:sp>
      <xdr:nvSpPr>
        <xdr:cNvPr id="14" name="Line 9"/>
        <xdr:cNvSpPr/>
      </xdr:nvSpPr>
      <xdr:spPr>
        <a:xfrm>
          <a:off x="352800" y="7225560"/>
          <a:ext cx="19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65</xdr:row>
      <xdr:rowOff>0</xdr:rowOff>
    </xdr:from>
    <xdr:to>
      <xdr:col>1</xdr:col>
      <xdr:colOff>1995840</xdr:colOff>
      <xdr:row>65</xdr:row>
      <xdr:rowOff>0</xdr:rowOff>
    </xdr:to>
    <xdr:sp>
      <xdr:nvSpPr>
        <xdr:cNvPr id="15" name="Line 13"/>
        <xdr:cNvSpPr/>
      </xdr:nvSpPr>
      <xdr:spPr>
        <a:xfrm>
          <a:off x="330120" y="10902240"/>
          <a:ext cx="194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50</xdr:row>
      <xdr:rowOff>0</xdr:rowOff>
    </xdr:from>
    <xdr:to>
      <xdr:col>1</xdr:col>
      <xdr:colOff>960480</xdr:colOff>
      <xdr:row>50</xdr:row>
      <xdr:rowOff>0</xdr:rowOff>
    </xdr:to>
    <xdr:sp>
      <xdr:nvSpPr>
        <xdr:cNvPr id="16" name="Line 14"/>
        <xdr:cNvSpPr/>
      </xdr:nvSpPr>
      <xdr:spPr>
        <a:xfrm>
          <a:off x="322560" y="8587800"/>
          <a:ext cx="91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41</xdr:row>
      <xdr:rowOff>9360</xdr:rowOff>
    </xdr:from>
    <xdr:to>
      <xdr:col>1</xdr:col>
      <xdr:colOff>1999440</xdr:colOff>
      <xdr:row>41</xdr:row>
      <xdr:rowOff>9360</xdr:rowOff>
    </xdr:to>
    <xdr:sp>
      <xdr:nvSpPr>
        <xdr:cNvPr id="17" name="Line 15"/>
        <xdr:cNvSpPr/>
      </xdr:nvSpPr>
      <xdr:spPr>
        <a:xfrm>
          <a:off x="352800" y="7225560"/>
          <a:ext cx="19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27</xdr:row>
      <xdr:rowOff>0</xdr:rowOff>
    </xdr:from>
    <xdr:to>
      <xdr:col>1</xdr:col>
      <xdr:colOff>982800</xdr:colOff>
      <xdr:row>27</xdr:row>
      <xdr:rowOff>0</xdr:rowOff>
    </xdr:to>
    <xdr:sp>
      <xdr:nvSpPr>
        <xdr:cNvPr id="18" name="Line 16"/>
        <xdr:cNvSpPr/>
      </xdr:nvSpPr>
      <xdr:spPr>
        <a:xfrm>
          <a:off x="322560" y="485388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18</xdr:row>
      <xdr:rowOff>0</xdr:rowOff>
    </xdr:from>
    <xdr:to>
      <xdr:col>1</xdr:col>
      <xdr:colOff>2007000</xdr:colOff>
      <xdr:row>18</xdr:row>
      <xdr:rowOff>0</xdr:rowOff>
    </xdr:to>
    <xdr:sp>
      <xdr:nvSpPr>
        <xdr:cNvPr id="19" name="Line 17"/>
        <xdr:cNvSpPr/>
      </xdr:nvSpPr>
      <xdr:spPr>
        <a:xfrm>
          <a:off x="352800" y="3349080"/>
          <a:ext cx="19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20</xdr:colOff>
      <xdr:row>74</xdr:row>
      <xdr:rowOff>0</xdr:rowOff>
    </xdr:from>
    <xdr:to>
      <xdr:col>1</xdr:col>
      <xdr:colOff>990360</xdr:colOff>
      <xdr:row>74</xdr:row>
      <xdr:rowOff>0</xdr:rowOff>
    </xdr:to>
    <xdr:sp>
      <xdr:nvSpPr>
        <xdr:cNvPr id="20" name="Line 18"/>
        <xdr:cNvSpPr/>
      </xdr:nvSpPr>
      <xdr:spPr>
        <a:xfrm>
          <a:off x="292680" y="1226448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66</xdr:row>
      <xdr:rowOff>162000</xdr:rowOff>
    </xdr:from>
    <xdr:to>
      <xdr:col>1</xdr:col>
      <xdr:colOff>1491480</xdr:colOff>
      <xdr:row>66</xdr:row>
      <xdr:rowOff>162000</xdr:rowOff>
    </xdr:to>
    <xdr:sp>
      <xdr:nvSpPr>
        <xdr:cNvPr id="21" name="Line 13"/>
        <xdr:cNvSpPr/>
      </xdr:nvSpPr>
      <xdr:spPr>
        <a:xfrm>
          <a:off x="380880" y="11651760"/>
          <a:ext cx="13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16</xdr:row>
      <xdr:rowOff>152640</xdr:rowOff>
    </xdr:from>
    <xdr:to>
      <xdr:col>1</xdr:col>
      <xdr:colOff>3153240</xdr:colOff>
      <xdr:row>16</xdr:row>
      <xdr:rowOff>152640</xdr:rowOff>
    </xdr:to>
    <xdr:sp>
      <xdr:nvSpPr>
        <xdr:cNvPr id="22" name="Line 14"/>
        <xdr:cNvSpPr/>
      </xdr:nvSpPr>
      <xdr:spPr>
        <a:xfrm>
          <a:off x="309600" y="3374640"/>
          <a:ext cx="31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80</xdr:colOff>
      <xdr:row>17</xdr:row>
      <xdr:rowOff>162000</xdr:rowOff>
    </xdr:from>
    <xdr:to>
      <xdr:col>1</xdr:col>
      <xdr:colOff>1516320</xdr:colOff>
      <xdr:row>17</xdr:row>
      <xdr:rowOff>162000</xdr:rowOff>
    </xdr:to>
    <xdr:sp>
      <xdr:nvSpPr>
        <xdr:cNvPr id="23" name="Line 15"/>
        <xdr:cNvSpPr/>
      </xdr:nvSpPr>
      <xdr:spPr>
        <a:xfrm>
          <a:off x="352440" y="3555360"/>
          <a:ext cx="14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34240</xdr:colOff>
      <xdr:row>46</xdr:row>
      <xdr:rowOff>0</xdr:rowOff>
    </xdr:to>
    <xdr:sp>
      <xdr:nvSpPr>
        <xdr:cNvPr id="24" name="Line 16"/>
        <xdr:cNvSpPr/>
      </xdr:nvSpPr>
      <xdr:spPr>
        <a:xfrm>
          <a:off x="281160" y="8118000"/>
          <a:ext cx="14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65</xdr:row>
      <xdr:rowOff>162000</xdr:rowOff>
    </xdr:from>
    <xdr:to>
      <xdr:col>1</xdr:col>
      <xdr:colOff>2580480</xdr:colOff>
      <xdr:row>65</xdr:row>
      <xdr:rowOff>162000</xdr:rowOff>
    </xdr:to>
    <xdr:sp>
      <xdr:nvSpPr>
        <xdr:cNvPr id="25" name="Line 17"/>
        <xdr:cNvSpPr/>
      </xdr:nvSpPr>
      <xdr:spPr>
        <a:xfrm>
          <a:off x="309600" y="11480400"/>
          <a:ext cx="25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4</xdr:row>
      <xdr:rowOff>162000</xdr:rowOff>
    </xdr:from>
    <xdr:to>
      <xdr:col>1</xdr:col>
      <xdr:colOff>978480</xdr:colOff>
      <xdr:row>34</xdr:row>
      <xdr:rowOff>162000</xdr:rowOff>
    </xdr:to>
    <xdr:sp>
      <xdr:nvSpPr>
        <xdr:cNvPr id="26" name="Line 17"/>
        <xdr:cNvSpPr/>
      </xdr:nvSpPr>
      <xdr:spPr>
        <a:xfrm>
          <a:off x="350280" y="6666480"/>
          <a:ext cx="93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24</xdr:row>
      <xdr:rowOff>162360</xdr:rowOff>
    </xdr:from>
    <xdr:to>
      <xdr:col>1</xdr:col>
      <xdr:colOff>2085840</xdr:colOff>
      <xdr:row>24</xdr:row>
      <xdr:rowOff>162360</xdr:rowOff>
    </xdr:to>
    <xdr:sp>
      <xdr:nvSpPr>
        <xdr:cNvPr id="27" name="Line 18"/>
        <xdr:cNvSpPr/>
      </xdr:nvSpPr>
      <xdr:spPr>
        <a:xfrm>
          <a:off x="350280" y="4732920"/>
          <a:ext cx="204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44</xdr:row>
      <xdr:rowOff>162000</xdr:rowOff>
    </xdr:from>
    <xdr:to>
      <xdr:col>1</xdr:col>
      <xdr:colOff>708480</xdr:colOff>
      <xdr:row>44</xdr:row>
      <xdr:rowOff>162000</xdr:rowOff>
    </xdr:to>
    <xdr:sp>
      <xdr:nvSpPr>
        <xdr:cNvPr id="28" name="Line 20"/>
        <xdr:cNvSpPr/>
      </xdr:nvSpPr>
      <xdr:spPr>
        <a:xfrm>
          <a:off x="342360" y="8685720"/>
          <a:ext cx="67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240</xdr:colOff>
      <xdr:row>34</xdr:row>
      <xdr:rowOff>162000</xdr:rowOff>
    </xdr:from>
    <xdr:to>
      <xdr:col>1</xdr:col>
      <xdr:colOff>1017360</xdr:colOff>
      <xdr:row>34</xdr:row>
      <xdr:rowOff>162000</xdr:rowOff>
    </xdr:to>
    <xdr:sp>
      <xdr:nvSpPr>
        <xdr:cNvPr id="29" name="Line 33"/>
        <xdr:cNvSpPr/>
      </xdr:nvSpPr>
      <xdr:spPr>
        <a:xfrm>
          <a:off x="440280" y="6666480"/>
          <a:ext cx="8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8</xdr:row>
      <xdr:rowOff>162360</xdr:rowOff>
    </xdr:from>
    <xdr:to>
      <xdr:col>1</xdr:col>
      <xdr:colOff>2077920</xdr:colOff>
      <xdr:row>18</xdr:row>
      <xdr:rowOff>162360</xdr:rowOff>
    </xdr:to>
    <xdr:sp>
      <xdr:nvSpPr>
        <xdr:cNvPr id="30" name="Line 34"/>
        <xdr:cNvSpPr/>
      </xdr:nvSpPr>
      <xdr:spPr>
        <a:xfrm>
          <a:off x="200880" y="3485160"/>
          <a:ext cx="21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4</xdr:row>
      <xdr:rowOff>162000</xdr:rowOff>
    </xdr:from>
    <xdr:to>
      <xdr:col>1</xdr:col>
      <xdr:colOff>677160</xdr:colOff>
      <xdr:row>44</xdr:row>
      <xdr:rowOff>162000</xdr:rowOff>
    </xdr:to>
    <xdr:sp>
      <xdr:nvSpPr>
        <xdr:cNvPr id="31" name="Line 35"/>
        <xdr:cNvSpPr/>
      </xdr:nvSpPr>
      <xdr:spPr>
        <a:xfrm>
          <a:off x="420840" y="8685720"/>
          <a:ext cx="56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4</xdr:row>
      <xdr:rowOff>162360</xdr:rowOff>
    </xdr:from>
    <xdr:to>
      <xdr:col>1</xdr:col>
      <xdr:colOff>2058480</xdr:colOff>
      <xdr:row>24</xdr:row>
      <xdr:rowOff>162360</xdr:rowOff>
    </xdr:to>
    <xdr:sp>
      <xdr:nvSpPr>
        <xdr:cNvPr id="32" name="Line 36"/>
        <xdr:cNvSpPr/>
      </xdr:nvSpPr>
      <xdr:spPr>
        <a:xfrm>
          <a:off x="471600" y="4732920"/>
          <a:ext cx="18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98</xdr:row>
      <xdr:rowOff>0</xdr:rowOff>
    </xdr:from>
    <xdr:to>
      <xdr:col>1</xdr:col>
      <xdr:colOff>2077920</xdr:colOff>
      <xdr:row>98</xdr:row>
      <xdr:rowOff>0</xdr:rowOff>
    </xdr:to>
    <xdr:sp>
      <xdr:nvSpPr>
        <xdr:cNvPr id="33" name="Line 58"/>
        <xdr:cNvSpPr/>
      </xdr:nvSpPr>
      <xdr:spPr>
        <a:xfrm>
          <a:off x="200880" y="17829360"/>
          <a:ext cx="21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103</xdr:row>
      <xdr:rowOff>0</xdr:rowOff>
    </xdr:from>
    <xdr:to>
      <xdr:col>1</xdr:col>
      <xdr:colOff>2085840</xdr:colOff>
      <xdr:row>103</xdr:row>
      <xdr:rowOff>0</xdr:rowOff>
    </xdr:to>
    <xdr:sp>
      <xdr:nvSpPr>
        <xdr:cNvPr id="34" name="Line 59"/>
        <xdr:cNvSpPr/>
      </xdr:nvSpPr>
      <xdr:spPr>
        <a:xfrm>
          <a:off x="350280" y="18639000"/>
          <a:ext cx="204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03</xdr:row>
      <xdr:rowOff>0</xdr:rowOff>
    </xdr:from>
    <xdr:to>
      <xdr:col>1</xdr:col>
      <xdr:colOff>2058480</xdr:colOff>
      <xdr:row>103</xdr:row>
      <xdr:rowOff>0</xdr:rowOff>
    </xdr:to>
    <xdr:sp>
      <xdr:nvSpPr>
        <xdr:cNvPr id="35" name="Line 60"/>
        <xdr:cNvSpPr/>
      </xdr:nvSpPr>
      <xdr:spPr>
        <a:xfrm>
          <a:off x="471600" y="18639000"/>
          <a:ext cx="18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112</xdr:row>
      <xdr:rowOff>0</xdr:rowOff>
    </xdr:from>
    <xdr:to>
      <xdr:col>1</xdr:col>
      <xdr:colOff>978480</xdr:colOff>
      <xdr:row>112</xdr:row>
      <xdr:rowOff>0</xdr:rowOff>
    </xdr:to>
    <xdr:sp>
      <xdr:nvSpPr>
        <xdr:cNvPr id="36" name="Line 61"/>
        <xdr:cNvSpPr/>
      </xdr:nvSpPr>
      <xdr:spPr>
        <a:xfrm>
          <a:off x="350280" y="20096640"/>
          <a:ext cx="93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240</xdr:colOff>
      <xdr:row>112</xdr:row>
      <xdr:rowOff>0</xdr:rowOff>
    </xdr:from>
    <xdr:to>
      <xdr:col>1</xdr:col>
      <xdr:colOff>1017360</xdr:colOff>
      <xdr:row>112</xdr:row>
      <xdr:rowOff>0</xdr:rowOff>
    </xdr:to>
    <xdr:sp>
      <xdr:nvSpPr>
        <xdr:cNvPr id="37" name="Line 62"/>
        <xdr:cNvSpPr/>
      </xdr:nvSpPr>
      <xdr:spPr>
        <a:xfrm>
          <a:off x="440280" y="20096640"/>
          <a:ext cx="8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9</xdr:row>
      <xdr:rowOff>0</xdr:rowOff>
    </xdr:from>
    <xdr:to>
      <xdr:col>1</xdr:col>
      <xdr:colOff>2077920</xdr:colOff>
      <xdr:row>129</xdr:row>
      <xdr:rowOff>0</xdr:rowOff>
    </xdr:to>
    <xdr:sp>
      <xdr:nvSpPr>
        <xdr:cNvPr id="38" name="Line 63"/>
        <xdr:cNvSpPr/>
      </xdr:nvSpPr>
      <xdr:spPr>
        <a:xfrm>
          <a:off x="200880" y="22849200"/>
          <a:ext cx="21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134</xdr:row>
      <xdr:rowOff>0</xdr:rowOff>
    </xdr:from>
    <xdr:to>
      <xdr:col>1</xdr:col>
      <xdr:colOff>2085840</xdr:colOff>
      <xdr:row>134</xdr:row>
      <xdr:rowOff>0</xdr:rowOff>
    </xdr:to>
    <xdr:sp>
      <xdr:nvSpPr>
        <xdr:cNvPr id="39" name="Line 64"/>
        <xdr:cNvSpPr/>
      </xdr:nvSpPr>
      <xdr:spPr>
        <a:xfrm>
          <a:off x="350280" y="23658840"/>
          <a:ext cx="204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34</xdr:row>
      <xdr:rowOff>0</xdr:rowOff>
    </xdr:from>
    <xdr:to>
      <xdr:col>1</xdr:col>
      <xdr:colOff>2058480</xdr:colOff>
      <xdr:row>134</xdr:row>
      <xdr:rowOff>0</xdr:rowOff>
    </xdr:to>
    <xdr:sp>
      <xdr:nvSpPr>
        <xdr:cNvPr id="40" name="Line 65"/>
        <xdr:cNvSpPr/>
      </xdr:nvSpPr>
      <xdr:spPr>
        <a:xfrm>
          <a:off x="471600" y="23658840"/>
          <a:ext cx="18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143</xdr:row>
      <xdr:rowOff>0</xdr:rowOff>
    </xdr:from>
    <xdr:to>
      <xdr:col>1</xdr:col>
      <xdr:colOff>978480</xdr:colOff>
      <xdr:row>143</xdr:row>
      <xdr:rowOff>0</xdr:rowOff>
    </xdr:to>
    <xdr:sp>
      <xdr:nvSpPr>
        <xdr:cNvPr id="41" name="Line 66"/>
        <xdr:cNvSpPr/>
      </xdr:nvSpPr>
      <xdr:spPr>
        <a:xfrm>
          <a:off x="350280" y="25116120"/>
          <a:ext cx="93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240</xdr:colOff>
      <xdr:row>143</xdr:row>
      <xdr:rowOff>0</xdr:rowOff>
    </xdr:from>
    <xdr:to>
      <xdr:col>1</xdr:col>
      <xdr:colOff>1017360</xdr:colOff>
      <xdr:row>143</xdr:row>
      <xdr:rowOff>0</xdr:rowOff>
    </xdr:to>
    <xdr:sp>
      <xdr:nvSpPr>
        <xdr:cNvPr id="42" name="Line 67"/>
        <xdr:cNvSpPr/>
      </xdr:nvSpPr>
      <xdr:spPr>
        <a:xfrm>
          <a:off x="440280" y="25116120"/>
          <a:ext cx="8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Rechtspflege/Daten/Auskunftsdienst_Aufbereitung/VerwG/Arbeitsunterlage/Texte/2005/FS10_R2_4_2004_Vorbla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59.85"/>
    <col collapsed="false" customWidth="true" hidden="false" outlineLevel="0" max="5" min="3" style="225" width="9.7"/>
    <col collapsed="false" customWidth="true" hidden="false" outlineLevel="0" max="6" min="6" style="224" width="9.7"/>
    <col collapsed="false" customWidth="true" hidden="false" outlineLevel="0" max="9" min="7" style="226" width="9.7"/>
    <col collapsed="false" customWidth="true" hidden="false" outlineLevel="0" max="11" min="10" style="226" width="10.71"/>
    <col collapsed="false" customWidth="true" hidden="false" outlineLevel="0" max="21" min="12" style="224" width="10.71"/>
    <col collapsed="false" customWidth="true" hidden="false" outlineLevel="0" max="22" min="22" style="224" width="3.99"/>
    <col collapsed="false" customWidth="false" hidden="false" outlineLevel="0" max="257" min="23" style="224" width="12.56"/>
  </cols>
  <sheetData>
    <row r="1" customFormat="false" ht="15" hidden="false" customHeight="true" outlineLevel="0" collapsed="false">
      <c r="A1" s="227"/>
      <c r="B1" s="227"/>
      <c r="F1" s="227"/>
      <c r="G1" s="228"/>
      <c r="H1" s="229" t="s">
        <v>182</v>
      </c>
      <c r="I1" s="229"/>
      <c r="J1" s="230" t="s">
        <v>183</v>
      </c>
      <c r="K1" s="230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</row>
    <row r="2" customFormat="false" ht="15" hidden="false" customHeight="true" outlineLevel="0" collapsed="false">
      <c r="A2" s="232"/>
      <c r="B2" s="232"/>
      <c r="F2" s="233" t="s">
        <v>257</v>
      </c>
      <c r="G2" s="233"/>
      <c r="H2" s="233"/>
      <c r="I2" s="233"/>
      <c r="J2" s="234" t="s">
        <v>258</v>
      </c>
      <c r="K2" s="234"/>
      <c r="L2" s="234"/>
      <c r="M2" s="234"/>
      <c r="N2" s="235"/>
      <c r="O2" s="235"/>
      <c r="P2" s="235"/>
      <c r="Q2" s="235"/>
      <c r="R2" s="235"/>
      <c r="S2" s="235"/>
      <c r="T2" s="235"/>
      <c r="U2" s="235"/>
      <c r="V2" s="231"/>
    </row>
    <row r="3" customFormat="false" ht="15" hidden="false" customHeight="true" outlineLevel="0" collapsed="false">
      <c r="A3" s="232"/>
      <c r="B3" s="232"/>
      <c r="F3" s="236"/>
      <c r="G3" s="233" t="s">
        <v>348</v>
      </c>
      <c r="H3" s="233"/>
      <c r="I3" s="233"/>
      <c r="J3" s="234" t="s">
        <v>349</v>
      </c>
      <c r="K3" s="234"/>
      <c r="L3" s="234"/>
      <c r="M3" s="234"/>
      <c r="N3" s="235"/>
      <c r="O3" s="235"/>
      <c r="P3" s="235"/>
      <c r="Q3" s="235"/>
      <c r="R3" s="235"/>
      <c r="S3" s="235"/>
      <c r="T3" s="235"/>
      <c r="U3" s="235"/>
      <c r="V3" s="235"/>
    </row>
    <row r="4" customFormat="false" ht="15" hidden="false" customHeight="true" outlineLevel="0" collapsed="false">
      <c r="A4" s="237"/>
      <c r="B4" s="232"/>
      <c r="C4" s="238"/>
      <c r="D4" s="238"/>
      <c r="E4" s="238"/>
      <c r="F4" s="239"/>
      <c r="G4" s="240"/>
      <c r="H4" s="240"/>
      <c r="I4" s="240"/>
      <c r="J4" s="241"/>
      <c r="K4" s="241"/>
      <c r="L4" s="241"/>
      <c r="M4" s="241"/>
      <c r="N4" s="242"/>
      <c r="O4" s="242"/>
      <c r="P4" s="242"/>
      <c r="Q4" s="242"/>
      <c r="R4" s="242"/>
      <c r="S4" s="242"/>
      <c r="T4" s="242"/>
      <c r="U4" s="242"/>
      <c r="V4" s="242"/>
    </row>
    <row r="5" customFormat="false" ht="15.95" hidden="false" customHeight="true" outlineLevel="0" collapsed="false">
      <c r="A5" s="173" t="s">
        <v>263</v>
      </c>
      <c r="B5" s="174" t="s">
        <v>350</v>
      </c>
      <c r="C5" s="123" t="s">
        <v>223</v>
      </c>
      <c r="D5" s="123" t="s">
        <v>224</v>
      </c>
      <c r="E5" s="123" t="s">
        <v>225</v>
      </c>
      <c r="F5" s="123" t="s">
        <v>226</v>
      </c>
      <c r="G5" s="123" t="s">
        <v>227</v>
      </c>
      <c r="H5" s="123" t="s">
        <v>228</v>
      </c>
      <c r="I5" s="124" t="s">
        <v>229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263</v>
      </c>
    </row>
    <row r="6" customFormat="false" ht="15.95" hidden="false" customHeight="true" outlineLevel="0" collapsed="false">
      <c r="A6" s="173"/>
      <c r="B6" s="174"/>
      <c r="C6" s="123"/>
      <c r="D6" s="123"/>
      <c r="E6" s="123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 t="s">
        <v>265</v>
      </c>
    </row>
    <row r="7" customFormat="false" ht="15.95" hidden="false" customHeight="true" outlineLevel="0" collapsed="false">
      <c r="A7" s="173"/>
      <c r="B7" s="174"/>
      <c r="C7" s="123"/>
      <c r="D7" s="123"/>
      <c r="E7" s="123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</row>
    <row r="8" customFormat="false" ht="15.95" hidden="false" customHeight="true" outlineLevel="0" collapsed="false">
      <c r="A8" s="173"/>
      <c r="B8" s="174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 t="s">
        <v>266</v>
      </c>
    </row>
    <row r="9" customFormat="false" ht="15.95" hidden="false" customHeight="true" outlineLevel="0" collapsed="false">
      <c r="A9" s="173"/>
      <c r="B9" s="174"/>
      <c r="C9" s="123"/>
      <c r="D9" s="123"/>
      <c r="E9" s="123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</row>
    <row r="10" customFormat="false" ht="12" hidden="false" customHeight="true" outlineLevel="0" collapsed="false">
      <c r="A10" s="243"/>
      <c r="B10" s="235"/>
      <c r="C10" s="244"/>
      <c r="D10" s="244"/>
      <c r="E10" s="244"/>
      <c r="F10" s="245"/>
      <c r="G10" s="246"/>
      <c r="H10" s="246"/>
      <c r="I10" s="246"/>
      <c r="J10" s="246"/>
      <c r="K10" s="246"/>
      <c r="L10" s="247"/>
      <c r="M10" s="235"/>
      <c r="N10" s="235"/>
      <c r="O10" s="235"/>
      <c r="P10" s="235"/>
      <c r="Q10" s="235"/>
      <c r="R10" s="235"/>
      <c r="S10" s="235"/>
      <c r="T10" s="235"/>
      <c r="U10" s="235"/>
      <c r="V10" s="243"/>
    </row>
    <row r="11" customFormat="false" ht="15.95" hidden="false" customHeight="true" outlineLevel="0" collapsed="false">
      <c r="A11" s="243"/>
      <c r="B11" s="235"/>
      <c r="C11" s="244"/>
      <c r="D11" s="244"/>
      <c r="E11" s="244"/>
      <c r="F11" s="245"/>
      <c r="G11" s="246"/>
      <c r="H11" s="246"/>
      <c r="I11" s="248" t="s">
        <v>213</v>
      </c>
      <c r="J11" s="249" t="s">
        <v>206</v>
      </c>
      <c r="K11" s="246"/>
      <c r="L11" s="247"/>
      <c r="M11" s="235"/>
      <c r="N11" s="235"/>
      <c r="O11" s="235"/>
      <c r="P11" s="235"/>
      <c r="Q11" s="235"/>
      <c r="R11" s="235"/>
      <c r="S11" s="235"/>
      <c r="T11" s="235"/>
      <c r="U11" s="235"/>
      <c r="V11" s="243"/>
    </row>
    <row r="12" customFormat="false" ht="12" hidden="false" customHeight="true" outlineLevel="0" collapsed="false">
      <c r="A12" s="243"/>
      <c r="B12" s="235"/>
      <c r="C12" s="244"/>
      <c r="D12" s="244"/>
      <c r="E12" s="244"/>
      <c r="F12" s="245"/>
      <c r="G12" s="246"/>
      <c r="H12" s="246"/>
      <c r="I12" s="246"/>
      <c r="J12" s="246"/>
      <c r="K12" s="246"/>
      <c r="L12" s="247"/>
      <c r="M12" s="235"/>
      <c r="N12" s="235"/>
      <c r="O12" s="235"/>
      <c r="P12" s="235"/>
      <c r="Q12" s="235"/>
      <c r="R12" s="235"/>
      <c r="S12" s="235"/>
      <c r="T12" s="235"/>
      <c r="U12" s="235"/>
      <c r="V12" s="243"/>
    </row>
    <row r="13" customFormat="false" ht="13.5" hidden="false" customHeight="true" outlineLevel="0" collapsed="false">
      <c r="A13" s="232" t="s">
        <v>267</v>
      </c>
      <c r="B13" s="250" t="s">
        <v>351</v>
      </c>
      <c r="C13" s="251" t="n">
        <v>180434</v>
      </c>
      <c r="D13" s="251" t="n">
        <v>147329</v>
      </c>
      <c r="E13" s="251" t="n">
        <v>33105</v>
      </c>
      <c r="F13" s="251" t="n">
        <v>16295</v>
      </c>
      <c r="G13" s="251" t="n">
        <v>20412</v>
      </c>
      <c r="H13" s="251" t="n">
        <v>15003</v>
      </c>
      <c r="I13" s="251" t="n">
        <v>9003</v>
      </c>
      <c r="J13" s="251" t="n">
        <v>1379</v>
      </c>
      <c r="K13" s="251" t="n">
        <v>4614</v>
      </c>
      <c r="L13" s="251" t="n">
        <v>11938</v>
      </c>
      <c r="M13" s="251" t="n">
        <v>4903</v>
      </c>
      <c r="N13" s="251" t="n">
        <v>18723</v>
      </c>
      <c r="O13" s="251" t="n">
        <v>46185</v>
      </c>
      <c r="P13" s="251" t="n">
        <v>5552</v>
      </c>
      <c r="Q13" s="251" t="n">
        <v>1692</v>
      </c>
      <c r="R13" s="251" t="n">
        <v>7214</v>
      </c>
      <c r="S13" s="251" t="n">
        <v>6739</v>
      </c>
      <c r="T13" s="251" t="n">
        <v>5536</v>
      </c>
      <c r="U13" s="251" t="n">
        <v>5246</v>
      </c>
      <c r="V13" s="252" t="s">
        <v>267</v>
      </c>
    </row>
    <row r="14" customFormat="false" ht="8.1" hidden="false" customHeight="true" outlineLevel="0" collapsed="false">
      <c r="A14" s="232"/>
      <c r="B14" s="253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2"/>
    </row>
    <row r="15" customFormat="false" ht="13.5" hidden="false" customHeight="true" outlineLevel="0" collapsed="false">
      <c r="A15" s="232" t="s">
        <v>269</v>
      </c>
      <c r="B15" s="253" t="s">
        <v>352</v>
      </c>
      <c r="C15" s="254" t="n">
        <v>179747</v>
      </c>
      <c r="D15" s="254" t="n">
        <v>146736</v>
      </c>
      <c r="E15" s="254" t="n">
        <v>33011</v>
      </c>
      <c r="F15" s="254" t="n">
        <v>16242</v>
      </c>
      <c r="G15" s="254" t="n">
        <v>20347</v>
      </c>
      <c r="H15" s="254" t="n">
        <v>14981</v>
      </c>
      <c r="I15" s="254" t="n">
        <v>8984</v>
      </c>
      <c r="J15" s="254" t="n">
        <v>1378</v>
      </c>
      <c r="K15" s="254" t="n">
        <v>4603</v>
      </c>
      <c r="L15" s="254" t="n">
        <v>11835</v>
      </c>
      <c r="M15" s="254" t="n">
        <v>4890</v>
      </c>
      <c r="N15" s="254" t="n">
        <v>18642</v>
      </c>
      <c r="O15" s="254" t="n">
        <v>45999</v>
      </c>
      <c r="P15" s="254" t="n">
        <v>5518</v>
      </c>
      <c r="Q15" s="254" t="n">
        <v>1679</v>
      </c>
      <c r="R15" s="254" t="n">
        <v>7187</v>
      </c>
      <c r="S15" s="254" t="n">
        <v>6716</v>
      </c>
      <c r="T15" s="254" t="n">
        <v>5512</v>
      </c>
      <c r="U15" s="254" t="n">
        <v>5234</v>
      </c>
      <c r="V15" s="252" t="s">
        <v>269</v>
      </c>
    </row>
    <row r="16" customFormat="false" ht="13.5" hidden="false" customHeight="true" outlineLevel="0" collapsed="false">
      <c r="A16" s="232"/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2"/>
    </row>
    <row r="17" customFormat="false" ht="13.5" hidden="false" customHeight="true" outlineLevel="0" collapsed="false">
      <c r="A17" s="232" t="s">
        <v>271</v>
      </c>
      <c r="B17" s="253" t="s">
        <v>353</v>
      </c>
      <c r="C17" s="254" t="n">
        <v>9117</v>
      </c>
      <c r="D17" s="254" t="n">
        <v>7267</v>
      </c>
      <c r="E17" s="254" t="n">
        <v>1850</v>
      </c>
      <c r="F17" s="254" t="n">
        <v>840</v>
      </c>
      <c r="G17" s="254" t="n">
        <v>819</v>
      </c>
      <c r="H17" s="254" t="n">
        <v>574</v>
      </c>
      <c r="I17" s="254" t="n">
        <v>535</v>
      </c>
      <c r="J17" s="254" t="n">
        <v>79</v>
      </c>
      <c r="K17" s="254" t="n">
        <v>196</v>
      </c>
      <c r="L17" s="254" t="n">
        <v>823</v>
      </c>
      <c r="M17" s="254" t="n">
        <v>209</v>
      </c>
      <c r="N17" s="254" t="n">
        <v>801</v>
      </c>
      <c r="O17" s="254" t="n">
        <v>2395</v>
      </c>
      <c r="P17" s="254" t="n">
        <v>284</v>
      </c>
      <c r="Q17" s="254" t="n">
        <v>68</v>
      </c>
      <c r="R17" s="254" t="n">
        <v>402</v>
      </c>
      <c r="S17" s="254" t="n">
        <v>359</v>
      </c>
      <c r="T17" s="254" t="n">
        <v>388</v>
      </c>
      <c r="U17" s="254" t="n">
        <v>345</v>
      </c>
      <c r="V17" s="252" t="s">
        <v>271</v>
      </c>
    </row>
    <row r="18" customFormat="false" ht="13.5" hidden="false" customHeight="true" outlineLevel="0" collapsed="false">
      <c r="A18" s="232" t="s">
        <v>273</v>
      </c>
      <c r="B18" s="253" t="s">
        <v>354</v>
      </c>
      <c r="C18" s="254" t="n">
        <v>4306</v>
      </c>
      <c r="D18" s="254" t="n">
        <v>3634</v>
      </c>
      <c r="E18" s="254" t="n">
        <v>672</v>
      </c>
      <c r="F18" s="254" t="n">
        <v>619</v>
      </c>
      <c r="G18" s="254" t="n">
        <v>370</v>
      </c>
      <c r="H18" s="254" t="n">
        <v>122</v>
      </c>
      <c r="I18" s="254" t="n">
        <v>112</v>
      </c>
      <c r="J18" s="254" t="n">
        <v>26</v>
      </c>
      <c r="K18" s="254" t="n">
        <v>103</v>
      </c>
      <c r="L18" s="254" t="n">
        <v>610</v>
      </c>
      <c r="M18" s="254" t="n">
        <v>95</v>
      </c>
      <c r="N18" s="254" t="n">
        <v>454</v>
      </c>
      <c r="O18" s="254" t="n">
        <v>884</v>
      </c>
      <c r="P18" s="254" t="n">
        <v>141</v>
      </c>
      <c r="Q18" s="254" t="n">
        <v>65</v>
      </c>
      <c r="R18" s="254" t="n">
        <v>142</v>
      </c>
      <c r="S18" s="254" t="n">
        <v>230</v>
      </c>
      <c r="T18" s="254" t="n">
        <v>240</v>
      </c>
      <c r="U18" s="254" t="n">
        <v>93</v>
      </c>
      <c r="V18" s="252" t="s">
        <v>273</v>
      </c>
    </row>
    <row r="19" customFormat="false" ht="12.75" hidden="false" customHeight="true" outlineLevel="0" collapsed="false">
      <c r="A19" s="232" t="s">
        <v>277</v>
      </c>
      <c r="B19" s="253" t="s">
        <v>355</v>
      </c>
      <c r="C19" s="254" t="n">
        <v>51865</v>
      </c>
      <c r="D19" s="254" t="n">
        <v>43773</v>
      </c>
      <c r="E19" s="254" t="n">
        <v>8092</v>
      </c>
      <c r="F19" s="254" t="n">
        <v>6466</v>
      </c>
      <c r="G19" s="254" t="n">
        <v>6567</v>
      </c>
      <c r="H19" s="254" t="n">
        <v>3217</v>
      </c>
      <c r="I19" s="254" t="n">
        <v>1288</v>
      </c>
      <c r="J19" s="254" t="n">
        <v>363</v>
      </c>
      <c r="K19" s="254" t="n">
        <v>1211</v>
      </c>
      <c r="L19" s="254" t="n">
        <v>3734</v>
      </c>
      <c r="M19" s="254" t="n">
        <v>1280</v>
      </c>
      <c r="N19" s="254" t="n">
        <v>5462</v>
      </c>
      <c r="O19" s="254" t="n">
        <v>12759</v>
      </c>
      <c r="P19" s="254" t="n">
        <v>2090</v>
      </c>
      <c r="Q19" s="254" t="n">
        <v>580</v>
      </c>
      <c r="R19" s="254" t="n">
        <v>2231</v>
      </c>
      <c r="S19" s="254" t="n">
        <v>2086</v>
      </c>
      <c r="T19" s="254" t="n">
        <v>1324</v>
      </c>
      <c r="U19" s="254" t="n">
        <v>1207</v>
      </c>
      <c r="V19" s="252" t="s">
        <v>277</v>
      </c>
    </row>
    <row r="20" customFormat="false" ht="12.75" hidden="false" customHeight="true" outlineLevel="0" collapsed="false">
      <c r="A20" s="232" t="s">
        <v>279</v>
      </c>
      <c r="B20" s="253" t="s">
        <v>356</v>
      </c>
      <c r="C20" s="254" t="n">
        <v>64923</v>
      </c>
      <c r="D20" s="254" t="n">
        <v>54488</v>
      </c>
      <c r="E20" s="254" t="n">
        <v>10435</v>
      </c>
      <c r="F20" s="254" t="n">
        <v>7900</v>
      </c>
      <c r="G20" s="254" t="n">
        <v>7692</v>
      </c>
      <c r="H20" s="254" t="n">
        <v>3870</v>
      </c>
      <c r="I20" s="254" t="n">
        <v>1781</v>
      </c>
      <c r="J20" s="254" t="n">
        <v>467</v>
      </c>
      <c r="K20" s="254" t="n">
        <v>1508</v>
      </c>
      <c r="L20" s="254" t="n">
        <v>5162</v>
      </c>
      <c r="M20" s="254" t="n">
        <v>1579</v>
      </c>
      <c r="N20" s="254" t="n">
        <v>6711</v>
      </c>
      <c r="O20" s="254" t="n">
        <v>16009</v>
      </c>
      <c r="P20" s="254" t="n">
        <v>2512</v>
      </c>
      <c r="Q20" s="254" t="n">
        <v>712</v>
      </c>
      <c r="R20" s="254" t="n">
        <v>2767</v>
      </c>
      <c r="S20" s="254" t="n">
        <v>2675</v>
      </c>
      <c r="T20" s="254" t="n">
        <v>1945</v>
      </c>
      <c r="U20" s="254" t="n">
        <v>1633</v>
      </c>
      <c r="V20" s="252" t="s">
        <v>279</v>
      </c>
    </row>
    <row r="21" customFormat="false" ht="13.5" hidden="false" customHeight="true" outlineLevel="0" collapsed="false">
      <c r="A21" s="232" t="s">
        <v>281</v>
      </c>
      <c r="B21" s="253" t="s">
        <v>357</v>
      </c>
      <c r="C21" s="254" t="n">
        <v>52550</v>
      </c>
      <c r="D21" s="254" t="n">
        <v>44327</v>
      </c>
      <c r="E21" s="254" t="n">
        <v>8223</v>
      </c>
      <c r="F21" s="254" t="n">
        <v>6460</v>
      </c>
      <c r="G21" s="254" t="n">
        <v>6512</v>
      </c>
      <c r="H21" s="254" t="n">
        <v>3200</v>
      </c>
      <c r="I21" s="254" t="n">
        <v>1271</v>
      </c>
      <c r="J21" s="254" t="n">
        <v>372</v>
      </c>
      <c r="K21" s="254" t="n">
        <v>1229</v>
      </c>
      <c r="L21" s="254" t="n">
        <v>3734</v>
      </c>
      <c r="M21" s="254" t="n">
        <v>1285</v>
      </c>
      <c r="N21" s="254" t="n">
        <v>5483</v>
      </c>
      <c r="O21" s="254" t="n">
        <v>13333</v>
      </c>
      <c r="P21" s="254" t="n">
        <v>2099</v>
      </c>
      <c r="Q21" s="254" t="n">
        <v>577</v>
      </c>
      <c r="R21" s="254" t="n">
        <v>2388</v>
      </c>
      <c r="S21" s="254" t="n">
        <v>2082</v>
      </c>
      <c r="T21" s="254" t="n">
        <v>1328</v>
      </c>
      <c r="U21" s="254" t="n">
        <v>1197</v>
      </c>
      <c r="V21" s="252" t="s">
        <v>281</v>
      </c>
    </row>
    <row r="22" customFormat="false" ht="13.5" hidden="false" customHeight="true" outlineLevel="0" collapsed="false">
      <c r="A22" s="232" t="s">
        <v>283</v>
      </c>
      <c r="B22" s="255" t="s">
        <v>358</v>
      </c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2"/>
    </row>
    <row r="23" customFormat="false" ht="9.95" hidden="false" customHeight="true" outlineLevel="0" collapsed="false">
      <c r="A23" s="256"/>
      <c r="B23" s="253" t="s">
        <v>359</v>
      </c>
      <c r="C23" s="254" t="n">
        <v>4136</v>
      </c>
      <c r="D23" s="254" t="n">
        <v>3506</v>
      </c>
      <c r="E23" s="254" t="n">
        <v>630</v>
      </c>
      <c r="F23" s="254" t="n">
        <v>619</v>
      </c>
      <c r="G23" s="254" t="n">
        <v>367</v>
      </c>
      <c r="H23" s="254" t="n">
        <v>121</v>
      </c>
      <c r="I23" s="254" t="n">
        <v>107</v>
      </c>
      <c r="J23" s="254" t="n">
        <v>25</v>
      </c>
      <c r="K23" s="254" t="n">
        <v>98</v>
      </c>
      <c r="L23" s="254" t="n">
        <v>624</v>
      </c>
      <c r="M23" s="254" t="n">
        <v>94</v>
      </c>
      <c r="N23" s="254" t="n">
        <v>449</v>
      </c>
      <c r="O23" s="254" t="n">
        <v>765</v>
      </c>
      <c r="P23" s="254" t="n">
        <v>136</v>
      </c>
      <c r="Q23" s="254" t="n">
        <v>65</v>
      </c>
      <c r="R23" s="254" t="n">
        <v>108</v>
      </c>
      <c r="S23" s="254" t="n">
        <v>228</v>
      </c>
      <c r="T23" s="254" t="n">
        <v>237</v>
      </c>
      <c r="U23" s="254" t="n">
        <v>93</v>
      </c>
      <c r="V23" s="252" t="s">
        <v>283</v>
      </c>
    </row>
    <row r="24" customFormat="false" ht="13.5" hidden="false" customHeight="true" outlineLevel="0" collapsed="false">
      <c r="A24" s="232" t="s">
        <v>286</v>
      </c>
      <c r="B24" s="253" t="s">
        <v>360</v>
      </c>
      <c r="C24" s="254" t="n">
        <v>8237</v>
      </c>
      <c r="D24" s="254" t="n">
        <v>6655</v>
      </c>
      <c r="E24" s="254" t="n">
        <v>1582</v>
      </c>
      <c r="F24" s="254" t="n">
        <v>821</v>
      </c>
      <c r="G24" s="254" t="n">
        <v>813</v>
      </c>
      <c r="H24" s="254" t="n">
        <v>549</v>
      </c>
      <c r="I24" s="254" t="n">
        <v>403</v>
      </c>
      <c r="J24" s="254" t="n">
        <v>70</v>
      </c>
      <c r="K24" s="254" t="n">
        <v>181</v>
      </c>
      <c r="L24" s="254" t="n">
        <v>804</v>
      </c>
      <c r="M24" s="254" t="n">
        <v>200</v>
      </c>
      <c r="N24" s="254" t="n">
        <v>779</v>
      </c>
      <c r="O24" s="254" t="n">
        <v>1911</v>
      </c>
      <c r="P24" s="254" t="n">
        <v>277</v>
      </c>
      <c r="Q24" s="254" t="n">
        <v>70</v>
      </c>
      <c r="R24" s="254" t="n">
        <v>271</v>
      </c>
      <c r="S24" s="254" t="n">
        <v>365</v>
      </c>
      <c r="T24" s="254" t="n">
        <v>380</v>
      </c>
      <c r="U24" s="254" t="n">
        <v>343</v>
      </c>
      <c r="V24" s="252" t="s">
        <v>286</v>
      </c>
    </row>
    <row r="25" customFormat="false" ht="13.5" hidden="false" customHeight="true" outlineLevel="0" collapsed="false">
      <c r="A25" s="232" t="s">
        <v>250</v>
      </c>
      <c r="B25" s="253" t="s">
        <v>361</v>
      </c>
      <c r="C25" s="254" t="n">
        <v>86335</v>
      </c>
      <c r="D25" s="254" t="n">
        <v>70895</v>
      </c>
      <c r="E25" s="254" t="n">
        <v>15440</v>
      </c>
      <c r="F25" s="254" t="n">
        <v>6269</v>
      </c>
      <c r="G25" s="254" t="n">
        <v>10124</v>
      </c>
      <c r="H25" s="254" t="n">
        <v>8721</v>
      </c>
      <c r="I25" s="254" t="n">
        <v>5399</v>
      </c>
      <c r="J25" s="254" t="n">
        <v>597</v>
      </c>
      <c r="K25" s="254" t="n">
        <v>2413</v>
      </c>
      <c r="L25" s="254" t="n">
        <v>4910</v>
      </c>
      <c r="M25" s="254" t="n">
        <v>2171</v>
      </c>
      <c r="N25" s="254" t="n">
        <v>8769</v>
      </c>
      <c r="O25" s="254" t="n">
        <v>23378</v>
      </c>
      <c r="P25" s="254" t="n">
        <v>2289</v>
      </c>
      <c r="Q25" s="254" t="n">
        <v>766</v>
      </c>
      <c r="R25" s="254" t="n">
        <v>3369</v>
      </c>
      <c r="S25" s="254" t="n">
        <v>2272</v>
      </c>
      <c r="T25" s="254" t="n">
        <v>2659</v>
      </c>
      <c r="U25" s="254" t="n">
        <v>2229</v>
      </c>
      <c r="V25" s="252" t="s">
        <v>250</v>
      </c>
    </row>
    <row r="26" customFormat="false" ht="13.5" hidden="false" customHeight="true" outlineLevel="0" collapsed="false">
      <c r="A26" s="232" t="s">
        <v>251</v>
      </c>
      <c r="B26" s="253" t="s">
        <v>362</v>
      </c>
      <c r="C26" s="254" t="n">
        <v>4997</v>
      </c>
      <c r="D26" s="254" t="n">
        <v>4054</v>
      </c>
      <c r="E26" s="254" t="n">
        <v>943</v>
      </c>
      <c r="F26" s="254" t="n">
        <v>445</v>
      </c>
      <c r="G26" s="254" t="n">
        <v>607</v>
      </c>
      <c r="H26" s="254" t="n">
        <v>279</v>
      </c>
      <c r="I26" s="254" t="n">
        <v>175</v>
      </c>
      <c r="J26" s="254" t="n">
        <v>21</v>
      </c>
      <c r="K26" s="254" t="n">
        <v>73</v>
      </c>
      <c r="L26" s="254" t="n">
        <v>439</v>
      </c>
      <c r="M26" s="254" t="n">
        <v>171</v>
      </c>
      <c r="N26" s="254" t="n">
        <v>559</v>
      </c>
      <c r="O26" s="254" t="n">
        <v>1189</v>
      </c>
      <c r="P26" s="254" t="n">
        <v>241</v>
      </c>
      <c r="Q26" s="254" t="n">
        <v>43</v>
      </c>
      <c r="R26" s="254" t="n">
        <v>238</v>
      </c>
      <c r="S26" s="254" t="n">
        <v>225</v>
      </c>
      <c r="T26" s="254" t="n">
        <v>158</v>
      </c>
      <c r="U26" s="254" t="n">
        <v>134</v>
      </c>
      <c r="V26" s="252" t="s">
        <v>251</v>
      </c>
    </row>
    <row r="27" customFormat="false" ht="13.5" hidden="false" customHeight="true" outlineLevel="0" collapsed="false">
      <c r="A27" s="232" t="s">
        <v>252</v>
      </c>
      <c r="B27" s="253" t="s">
        <v>363</v>
      </c>
      <c r="C27" s="254" t="n">
        <v>21128</v>
      </c>
      <c r="D27" s="254" t="n">
        <v>15413</v>
      </c>
      <c r="E27" s="254" t="n">
        <v>5715</v>
      </c>
      <c r="F27" s="254" t="n">
        <v>1535</v>
      </c>
      <c r="G27" s="254" t="n">
        <v>1842</v>
      </c>
      <c r="H27" s="254" t="n">
        <v>1738</v>
      </c>
      <c r="I27" s="254" t="n">
        <v>1446</v>
      </c>
      <c r="J27" s="254" t="n">
        <v>216</v>
      </c>
      <c r="K27" s="254" t="n">
        <v>492</v>
      </c>
      <c r="L27" s="254" t="n">
        <v>1041</v>
      </c>
      <c r="M27" s="254" t="n">
        <v>876</v>
      </c>
      <c r="N27" s="254" t="n">
        <v>2394</v>
      </c>
      <c r="O27" s="254" t="n">
        <v>4928</v>
      </c>
      <c r="P27" s="254" t="n">
        <v>410</v>
      </c>
      <c r="Q27" s="254" t="n">
        <v>148</v>
      </c>
      <c r="R27" s="254" t="n">
        <v>764</v>
      </c>
      <c r="S27" s="254" t="n">
        <v>1519</v>
      </c>
      <c r="T27" s="254" t="n">
        <v>669</v>
      </c>
      <c r="U27" s="254" t="n">
        <v>1110</v>
      </c>
      <c r="V27" s="252" t="s">
        <v>252</v>
      </c>
    </row>
    <row r="28" customFormat="false" ht="13.5" hidden="false" customHeight="true" outlineLevel="0" collapsed="false">
      <c r="A28" s="232" t="s">
        <v>253</v>
      </c>
      <c r="B28" s="253" t="s">
        <v>364</v>
      </c>
      <c r="C28" s="254" t="n">
        <v>1999</v>
      </c>
      <c r="D28" s="254" t="n">
        <v>1700</v>
      </c>
      <c r="E28" s="254" t="n">
        <v>299</v>
      </c>
      <c r="F28" s="254" t="n">
        <v>68</v>
      </c>
      <c r="G28" s="254" t="n">
        <v>18</v>
      </c>
      <c r="H28" s="254" t="n">
        <v>330</v>
      </c>
      <c r="I28" s="254" t="n">
        <v>29</v>
      </c>
      <c r="J28" s="254" t="n">
        <v>76</v>
      </c>
      <c r="K28" s="254" t="n">
        <v>115</v>
      </c>
      <c r="L28" s="254" t="n">
        <v>278</v>
      </c>
      <c r="M28" s="254" t="n">
        <v>88</v>
      </c>
      <c r="N28" s="254" t="n">
        <v>203</v>
      </c>
      <c r="O28" s="254" t="n">
        <v>466</v>
      </c>
      <c r="P28" s="254" t="n">
        <v>63</v>
      </c>
      <c r="Q28" s="254" t="n">
        <v>9</v>
      </c>
      <c r="R28" s="254" t="n">
        <v>41</v>
      </c>
      <c r="S28" s="254" t="n">
        <v>25</v>
      </c>
      <c r="T28" s="254" t="n">
        <v>74</v>
      </c>
      <c r="U28" s="254" t="n">
        <v>116</v>
      </c>
      <c r="V28" s="252" t="s">
        <v>253</v>
      </c>
    </row>
    <row r="29" customFormat="false" ht="13.5" hidden="false" customHeight="true" outlineLevel="0" collapsed="false">
      <c r="A29" s="232"/>
      <c r="B29" s="253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2"/>
    </row>
    <row r="30" customFormat="false" ht="13.5" hidden="false" customHeight="true" outlineLevel="0" collapsed="false">
      <c r="A30" s="232" t="s">
        <v>254</v>
      </c>
      <c r="B30" s="253" t="s">
        <v>365</v>
      </c>
      <c r="C30" s="254" t="n">
        <v>687</v>
      </c>
      <c r="D30" s="254" t="n">
        <v>593</v>
      </c>
      <c r="E30" s="254" t="n">
        <v>94</v>
      </c>
      <c r="F30" s="254" t="n">
        <v>53</v>
      </c>
      <c r="G30" s="254" t="n">
        <v>65</v>
      </c>
      <c r="H30" s="254" t="n">
        <v>22</v>
      </c>
      <c r="I30" s="254" t="n">
        <v>19</v>
      </c>
      <c r="J30" s="254" t="n">
        <v>1</v>
      </c>
      <c r="K30" s="254" t="n">
        <v>11</v>
      </c>
      <c r="L30" s="254" t="n">
        <v>103</v>
      </c>
      <c r="M30" s="254" t="n">
        <v>13</v>
      </c>
      <c r="N30" s="254" t="n">
        <v>81</v>
      </c>
      <c r="O30" s="254" t="n">
        <v>186</v>
      </c>
      <c r="P30" s="254" t="n">
        <v>34</v>
      </c>
      <c r="Q30" s="254" t="n">
        <v>13</v>
      </c>
      <c r="R30" s="254" t="n">
        <v>27</v>
      </c>
      <c r="S30" s="254" t="n">
        <v>23</v>
      </c>
      <c r="T30" s="254" t="n">
        <v>24</v>
      </c>
      <c r="U30" s="254" t="n">
        <v>12</v>
      </c>
      <c r="V30" s="252" t="s">
        <v>254</v>
      </c>
    </row>
    <row r="31" customFormat="false" ht="13.5" hidden="false" customHeight="true" outlineLevel="0" collapsed="false">
      <c r="A31" s="232"/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2"/>
    </row>
    <row r="32" customFormat="false" ht="13.5" hidden="false" customHeight="true" outlineLevel="0" collapsed="false">
      <c r="A32" s="232" t="s">
        <v>255</v>
      </c>
      <c r="B32" s="258" t="s">
        <v>366</v>
      </c>
      <c r="C32" s="254" t="n">
        <v>439</v>
      </c>
      <c r="D32" s="254" t="n">
        <v>389</v>
      </c>
      <c r="E32" s="254" t="n">
        <v>50</v>
      </c>
      <c r="F32" s="254" t="n">
        <v>44</v>
      </c>
      <c r="G32" s="254" t="n">
        <v>58</v>
      </c>
      <c r="H32" s="254" t="n">
        <v>13</v>
      </c>
      <c r="I32" s="254" t="n">
        <v>5</v>
      </c>
      <c r="J32" s="254" t="n">
        <v>1</v>
      </c>
      <c r="K32" s="254" t="n">
        <v>9</v>
      </c>
      <c r="L32" s="254" t="n">
        <v>53</v>
      </c>
      <c r="M32" s="254" t="n">
        <v>6</v>
      </c>
      <c r="N32" s="254" t="n">
        <v>54</v>
      </c>
      <c r="O32" s="254" t="n">
        <v>114</v>
      </c>
      <c r="P32" s="254" t="n">
        <v>28</v>
      </c>
      <c r="Q32" s="254" t="n">
        <v>6</v>
      </c>
      <c r="R32" s="254" t="n">
        <v>17</v>
      </c>
      <c r="S32" s="254" t="n">
        <v>11</v>
      </c>
      <c r="T32" s="254" t="n">
        <v>9</v>
      </c>
      <c r="U32" s="254" t="n">
        <v>11</v>
      </c>
      <c r="V32" s="252" t="s">
        <v>255</v>
      </c>
    </row>
    <row r="33" customFormat="false" ht="13.5" hidden="false" customHeight="true" outlineLevel="0" collapsed="false">
      <c r="A33" s="232" t="s">
        <v>294</v>
      </c>
      <c r="B33" s="253" t="s">
        <v>367</v>
      </c>
      <c r="C33" s="254" t="n">
        <v>52</v>
      </c>
      <c r="D33" s="254" t="n">
        <v>42</v>
      </c>
      <c r="E33" s="254" t="n">
        <v>10</v>
      </c>
      <c r="F33" s="254" t="n">
        <v>0</v>
      </c>
      <c r="G33" s="254" t="n">
        <v>0</v>
      </c>
      <c r="H33" s="254" t="n">
        <v>1</v>
      </c>
      <c r="I33" s="254" t="n">
        <v>2</v>
      </c>
      <c r="J33" s="254" t="n">
        <v>0</v>
      </c>
      <c r="K33" s="254" t="n">
        <v>1</v>
      </c>
      <c r="L33" s="254" t="n">
        <v>13</v>
      </c>
      <c r="M33" s="254" t="n">
        <v>2</v>
      </c>
      <c r="N33" s="254" t="n">
        <v>12</v>
      </c>
      <c r="O33" s="254" t="n">
        <v>2</v>
      </c>
      <c r="P33" s="254" t="n">
        <v>1</v>
      </c>
      <c r="Q33" s="254" t="n">
        <v>4</v>
      </c>
      <c r="R33" s="254" t="n">
        <v>0</v>
      </c>
      <c r="S33" s="254" t="n">
        <v>6</v>
      </c>
      <c r="T33" s="254" t="n">
        <v>8</v>
      </c>
      <c r="U33" s="254" t="n">
        <v>0</v>
      </c>
      <c r="V33" s="252" t="s">
        <v>294</v>
      </c>
    </row>
    <row r="34" customFormat="false" ht="13.5" hidden="false" customHeight="true" outlineLevel="0" collapsed="false">
      <c r="A34" s="232" t="s">
        <v>295</v>
      </c>
      <c r="B34" s="255" t="s">
        <v>368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2"/>
    </row>
    <row r="35" customFormat="false" ht="11.1" hidden="false" customHeight="true" outlineLevel="0" collapsed="false">
      <c r="A35" s="232"/>
      <c r="B35" s="253" t="s">
        <v>369</v>
      </c>
      <c r="C35" s="254" t="n">
        <v>196</v>
      </c>
      <c r="D35" s="254" t="n">
        <v>162</v>
      </c>
      <c r="E35" s="254" t="n">
        <v>34</v>
      </c>
      <c r="F35" s="254" t="n">
        <v>9</v>
      </c>
      <c r="G35" s="254" t="n">
        <v>7</v>
      </c>
      <c r="H35" s="254" t="n">
        <v>8</v>
      </c>
      <c r="I35" s="254" t="n">
        <v>12</v>
      </c>
      <c r="J35" s="254" t="n">
        <v>0</v>
      </c>
      <c r="K35" s="254" t="n">
        <v>1</v>
      </c>
      <c r="L35" s="254" t="n">
        <v>37</v>
      </c>
      <c r="M35" s="254" t="n">
        <v>5</v>
      </c>
      <c r="N35" s="254" t="n">
        <v>15</v>
      </c>
      <c r="O35" s="254" t="n">
        <v>70</v>
      </c>
      <c r="P35" s="254" t="n">
        <v>5</v>
      </c>
      <c r="Q35" s="254" t="n">
        <v>3</v>
      </c>
      <c r="R35" s="254" t="n">
        <v>10</v>
      </c>
      <c r="S35" s="254" t="n">
        <v>6</v>
      </c>
      <c r="T35" s="254" t="n">
        <v>7</v>
      </c>
      <c r="U35" s="254" t="n">
        <v>1</v>
      </c>
      <c r="V35" s="252" t="s">
        <v>295</v>
      </c>
    </row>
    <row r="36" customFormat="false" ht="12" hidden="false" customHeight="true" outlineLevel="0" collapsed="false">
      <c r="A36" s="232"/>
      <c r="B36" s="259"/>
      <c r="V36" s="232"/>
    </row>
    <row r="37" customFormat="false" ht="13.5" hidden="false" customHeight="true" outlineLevel="0" collapsed="false">
      <c r="A37" s="232"/>
      <c r="B37" s="259"/>
      <c r="C37" s="260"/>
      <c r="D37" s="261"/>
      <c r="E37" s="261"/>
      <c r="F37" s="261"/>
      <c r="G37" s="261"/>
      <c r="H37" s="261"/>
      <c r="I37" s="262" t="s">
        <v>212</v>
      </c>
      <c r="J37" s="263" t="s">
        <v>213</v>
      </c>
      <c r="K37" s="261"/>
      <c r="L37" s="261"/>
      <c r="M37" s="261"/>
      <c r="N37" s="261"/>
      <c r="O37" s="261"/>
      <c r="P37" s="261"/>
      <c r="Q37" s="261"/>
      <c r="R37" s="260"/>
      <c r="S37" s="260"/>
      <c r="T37" s="260"/>
      <c r="U37" s="260"/>
      <c r="V37" s="232"/>
    </row>
    <row r="38" customFormat="false" ht="12" hidden="false" customHeight="true" outlineLevel="0" collapsed="false">
      <c r="A38" s="232"/>
      <c r="B38" s="259"/>
      <c r="C38" s="260"/>
      <c r="D38" s="261"/>
      <c r="E38" s="261"/>
      <c r="F38" s="261"/>
      <c r="G38" s="261"/>
      <c r="H38" s="261"/>
      <c r="I38" s="264"/>
      <c r="J38" s="264"/>
      <c r="K38" s="261"/>
      <c r="L38" s="261"/>
      <c r="M38" s="261"/>
      <c r="N38" s="261"/>
      <c r="O38" s="261"/>
      <c r="P38" s="261"/>
      <c r="Q38" s="261"/>
      <c r="R38" s="260"/>
      <c r="S38" s="260"/>
      <c r="T38" s="260"/>
      <c r="U38" s="260"/>
      <c r="V38" s="232"/>
    </row>
    <row r="39" customFormat="false" ht="13.5" hidden="false" customHeight="true" outlineLevel="0" collapsed="false">
      <c r="A39" s="232" t="s">
        <v>296</v>
      </c>
      <c r="B39" s="250" t="s">
        <v>370</v>
      </c>
      <c r="C39" s="251" t="n">
        <v>132795</v>
      </c>
      <c r="D39" s="251" t="n">
        <v>106561</v>
      </c>
      <c r="E39" s="251" t="n">
        <v>26234</v>
      </c>
      <c r="F39" s="251" t="n">
        <v>9136</v>
      </c>
      <c r="G39" s="251" t="n">
        <v>14791</v>
      </c>
      <c r="H39" s="251" t="n">
        <v>13731</v>
      </c>
      <c r="I39" s="251" t="n">
        <v>8027</v>
      </c>
      <c r="J39" s="251" t="n">
        <v>1038</v>
      </c>
      <c r="K39" s="251" t="n">
        <v>3256</v>
      </c>
      <c r="L39" s="251" t="n">
        <v>7265</v>
      </c>
      <c r="M39" s="251" t="n">
        <v>3751</v>
      </c>
      <c r="N39" s="251" t="n">
        <v>14504</v>
      </c>
      <c r="O39" s="251" t="n">
        <v>33637</v>
      </c>
      <c r="P39" s="251" t="n">
        <v>3778</v>
      </c>
      <c r="Q39" s="251" t="n">
        <v>1057</v>
      </c>
      <c r="R39" s="251" t="n">
        <v>4789</v>
      </c>
      <c r="S39" s="251" t="n">
        <v>5653</v>
      </c>
      <c r="T39" s="251" t="n">
        <v>4368</v>
      </c>
      <c r="U39" s="251" t="n">
        <v>4014</v>
      </c>
      <c r="V39" s="252" t="s">
        <v>296</v>
      </c>
    </row>
    <row r="40" customFormat="false" ht="8.1" hidden="false" customHeight="true" outlineLevel="0" collapsed="false">
      <c r="A40" s="232"/>
      <c r="B40" s="253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2"/>
    </row>
    <row r="41" customFormat="false" ht="13.5" hidden="false" customHeight="true" outlineLevel="0" collapsed="false">
      <c r="A41" s="232" t="s">
        <v>298</v>
      </c>
      <c r="B41" s="253" t="s">
        <v>352</v>
      </c>
      <c r="C41" s="254" t="n">
        <v>132108</v>
      </c>
      <c r="D41" s="254" t="n">
        <v>105968</v>
      </c>
      <c r="E41" s="254" t="n">
        <v>26140</v>
      </c>
      <c r="F41" s="254" t="n">
        <v>9083</v>
      </c>
      <c r="G41" s="254" t="n">
        <v>14726</v>
      </c>
      <c r="H41" s="254" t="n">
        <v>13709</v>
      </c>
      <c r="I41" s="254" t="n">
        <v>8008</v>
      </c>
      <c r="J41" s="254" t="n">
        <v>1037</v>
      </c>
      <c r="K41" s="254" t="n">
        <v>3245</v>
      </c>
      <c r="L41" s="254" t="n">
        <v>7162</v>
      </c>
      <c r="M41" s="254" t="n">
        <v>3738</v>
      </c>
      <c r="N41" s="254" t="n">
        <v>14423</v>
      </c>
      <c r="O41" s="254" t="n">
        <v>33451</v>
      </c>
      <c r="P41" s="254" t="n">
        <v>3744</v>
      </c>
      <c r="Q41" s="254" t="n">
        <v>1044</v>
      </c>
      <c r="R41" s="254" t="n">
        <v>4762</v>
      </c>
      <c r="S41" s="254" t="n">
        <v>5630</v>
      </c>
      <c r="T41" s="254" t="n">
        <v>4344</v>
      </c>
      <c r="U41" s="254" t="n">
        <v>4002</v>
      </c>
      <c r="V41" s="252" t="s">
        <v>298</v>
      </c>
    </row>
    <row r="42" customFormat="false" ht="13.5" hidden="false" customHeight="true" outlineLevel="0" collapsed="false">
      <c r="A42" s="232"/>
      <c r="B42" s="253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2"/>
    </row>
    <row r="43" customFormat="false" ht="13.5" hidden="false" customHeight="true" outlineLevel="0" collapsed="false">
      <c r="A43" s="232" t="s">
        <v>299</v>
      </c>
      <c r="B43" s="253" t="s">
        <v>353</v>
      </c>
      <c r="C43" s="254" t="n">
        <v>5967</v>
      </c>
      <c r="D43" s="254" t="n">
        <v>4321</v>
      </c>
      <c r="E43" s="254" t="n">
        <v>1646</v>
      </c>
      <c r="F43" s="254" t="n">
        <v>499</v>
      </c>
      <c r="G43" s="254" t="n">
        <v>511</v>
      </c>
      <c r="H43" s="254" t="n">
        <v>548</v>
      </c>
      <c r="I43" s="254" t="n">
        <v>515</v>
      </c>
      <c r="J43" s="254" t="n">
        <v>60</v>
      </c>
      <c r="K43" s="254" t="n">
        <v>126</v>
      </c>
      <c r="L43" s="254" t="n">
        <v>317</v>
      </c>
      <c r="M43" s="254" t="n">
        <v>187</v>
      </c>
      <c r="N43" s="254" t="n">
        <v>560</v>
      </c>
      <c r="O43" s="254" t="n">
        <v>1213</v>
      </c>
      <c r="P43" s="254" t="n">
        <v>236</v>
      </c>
      <c r="Q43" s="254" t="n">
        <v>46</v>
      </c>
      <c r="R43" s="254" t="n">
        <v>316</v>
      </c>
      <c r="S43" s="254" t="n">
        <v>328</v>
      </c>
      <c r="T43" s="254" t="n">
        <v>205</v>
      </c>
      <c r="U43" s="254" t="n">
        <v>300</v>
      </c>
      <c r="V43" s="252" t="s">
        <v>299</v>
      </c>
    </row>
    <row r="44" customFormat="false" ht="13.5" hidden="false" customHeight="true" outlineLevel="0" collapsed="false">
      <c r="A44" s="232" t="s">
        <v>300</v>
      </c>
      <c r="B44" s="253" t="s">
        <v>354</v>
      </c>
      <c r="C44" s="254" t="n">
        <v>1868</v>
      </c>
      <c r="D44" s="254" t="n">
        <v>1431</v>
      </c>
      <c r="E44" s="254" t="n">
        <v>437</v>
      </c>
      <c r="F44" s="254" t="n">
        <v>204</v>
      </c>
      <c r="G44" s="254" t="n">
        <v>190</v>
      </c>
      <c r="H44" s="254" t="n">
        <v>105</v>
      </c>
      <c r="I44" s="254" t="n">
        <v>90</v>
      </c>
      <c r="J44" s="254" t="n">
        <v>14</v>
      </c>
      <c r="K44" s="254" t="n">
        <v>49</v>
      </c>
      <c r="L44" s="254" t="n">
        <v>137</v>
      </c>
      <c r="M44" s="254" t="n">
        <v>79</v>
      </c>
      <c r="N44" s="254" t="n">
        <v>226</v>
      </c>
      <c r="O44" s="254" t="n">
        <v>356</v>
      </c>
      <c r="P44" s="254" t="n">
        <v>68</v>
      </c>
      <c r="Q44" s="254" t="n">
        <v>39</v>
      </c>
      <c r="R44" s="254" t="n">
        <v>78</v>
      </c>
      <c r="S44" s="254" t="n">
        <v>131</v>
      </c>
      <c r="T44" s="254" t="n">
        <v>43</v>
      </c>
      <c r="U44" s="254" t="n">
        <v>59</v>
      </c>
      <c r="V44" s="252" t="s">
        <v>300</v>
      </c>
    </row>
    <row r="45" customFormat="false" ht="12.75" hidden="false" customHeight="true" outlineLevel="0" collapsed="false">
      <c r="A45" s="232" t="s">
        <v>302</v>
      </c>
      <c r="B45" s="253" t="s">
        <v>355</v>
      </c>
      <c r="C45" s="254" t="n">
        <v>27038</v>
      </c>
      <c r="D45" s="254" t="n">
        <v>22603</v>
      </c>
      <c r="E45" s="254" t="n">
        <v>4435</v>
      </c>
      <c r="F45" s="254" t="n">
        <v>2445</v>
      </c>
      <c r="G45" s="254" t="n">
        <v>3057</v>
      </c>
      <c r="H45" s="254" t="n">
        <v>2778</v>
      </c>
      <c r="I45" s="254" t="n">
        <v>861</v>
      </c>
      <c r="J45" s="254" t="n">
        <v>200</v>
      </c>
      <c r="K45" s="254" t="n">
        <v>666</v>
      </c>
      <c r="L45" s="254" t="n">
        <v>1848</v>
      </c>
      <c r="M45" s="254" t="n">
        <v>583</v>
      </c>
      <c r="N45" s="254" t="n">
        <v>3044</v>
      </c>
      <c r="O45" s="254" t="n">
        <v>6490</v>
      </c>
      <c r="P45" s="254" t="n">
        <v>930</v>
      </c>
      <c r="Q45" s="254" t="n">
        <v>255</v>
      </c>
      <c r="R45" s="254" t="n">
        <v>1061</v>
      </c>
      <c r="S45" s="254" t="n">
        <v>1331</v>
      </c>
      <c r="T45" s="254" t="n">
        <v>890</v>
      </c>
      <c r="U45" s="254" t="n">
        <v>599</v>
      </c>
      <c r="V45" s="252" t="s">
        <v>302</v>
      </c>
    </row>
    <row r="46" customFormat="false" ht="12.75" hidden="false" customHeight="true" outlineLevel="0" collapsed="false">
      <c r="A46" s="232" t="s">
        <v>304</v>
      </c>
      <c r="B46" s="253" t="s">
        <v>356</v>
      </c>
      <c r="C46" s="254" t="n">
        <v>34526</v>
      </c>
      <c r="D46" s="254" t="n">
        <v>28186</v>
      </c>
      <c r="E46" s="254" t="n">
        <v>6340</v>
      </c>
      <c r="F46" s="254" t="n">
        <v>3128</v>
      </c>
      <c r="G46" s="254" t="n">
        <v>3695</v>
      </c>
      <c r="H46" s="254" t="n">
        <v>3388</v>
      </c>
      <c r="I46" s="254" t="n">
        <v>1312</v>
      </c>
      <c r="J46" s="254" t="n">
        <v>273</v>
      </c>
      <c r="K46" s="254" t="n">
        <v>839</v>
      </c>
      <c r="L46" s="254" t="n">
        <v>2298</v>
      </c>
      <c r="M46" s="254" t="n">
        <v>844</v>
      </c>
      <c r="N46" s="254" t="n">
        <v>3824</v>
      </c>
      <c r="O46" s="254" t="n">
        <v>8040</v>
      </c>
      <c r="P46" s="254" t="n">
        <v>1231</v>
      </c>
      <c r="Q46" s="254" t="n">
        <v>339</v>
      </c>
      <c r="R46" s="254" t="n">
        <v>1448</v>
      </c>
      <c r="S46" s="254" t="n">
        <v>1790</v>
      </c>
      <c r="T46" s="254" t="n">
        <v>1131</v>
      </c>
      <c r="U46" s="254" t="n">
        <v>946</v>
      </c>
      <c r="V46" s="252" t="s">
        <v>304</v>
      </c>
    </row>
    <row r="47" customFormat="false" ht="13.5" hidden="false" customHeight="true" outlineLevel="0" collapsed="false">
      <c r="A47" s="232" t="s">
        <v>307</v>
      </c>
      <c r="B47" s="253" t="s">
        <v>357</v>
      </c>
      <c r="C47" s="254" t="n">
        <v>27530</v>
      </c>
      <c r="D47" s="254" t="n">
        <v>23022</v>
      </c>
      <c r="E47" s="254" t="n">
        <v>4508</v>
      </c>
      <c r="F47" s="254" t="n">
        <v>2432</v>
      </c>
      <c r="G47" s="254" t="n">
        <v>3012</v>
      </c>
      <c r="H47" s="254" t="n">
        <v>2761</v>
      </c>
      <c r="I47" s="254" t="n">
        <v>842</v>
      </c>
      <c r="J47" s="254" t="n">
        <v>203</v>
      </c>
      <c r="K47" s="254" t="n">
        <v>674</v>
      </c>
      <c r="L47" s="254" t="n">
        <v>1847</v>
      </c>
      <c r="M47" s="254" t="n">
        <v>588</v>
      </c>
      <c r="N47" s="254" t="n">
        <v>3048</v>
      </c>
      <c r="O47" s="254" t="n">
        <v>6960</v>
      </c>
      <c r="P47" s="254" t="n">
        <v>939</v>
      </c>
      <c r="Q47" s="254" t="n">
        <v>254</v>
      </c>
      <c r="R47" s="254" t="n">
        <v>1159</v>
      </c>
      <c r="S47" s="254" t="n">
        <v>1330</v>
      </c>
      <c r="T47" s="254" t="n">
        <v>892</v>
      </c>
      <c r="U47" s="254" t="n">
        <v>589</v>
      </c>
      <c r="V47" s="252" t="s">
        <v>307</v>
      </c>
    </row>
    <row r="48" customFormat="false" ht="13.5" hidden="false" customHeight="true" outlineLevel="0" collapsed="false">
      <c r="A48" s="232" t="s">
        <v>309</v>
      </c>
      <c r="B48" s="255" t="s">
        <v>358</v>
      </c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2"/>
    </row>
    <row r="49" customFormat="false" ht="9.95" hidden="false" customHeight="true" outlineLevel="0" collapsed="false">
      <c r="A49" s="256"/>
      <c r="B49" s="253" t="s">
        <v>371</v>
      </c>
      <c r="C49" s="254" t="n">
        <v>1803</v>
      </c>
      <c r="D49" s="254" t="n">
        <v>1386</v>
      </c>
      <c r="E49" s="254" t="n">
        <v>417</v>
      </c>
      <c r="F49" s="254" t="n">
        <v>205</v>
      </c>
      <c r="G49" s="254" t="n">
        <v>187</v>
      </c>
      <c r="H49" s="254" t="n">
        <v>104</v>
      </c>
      <c r="I49" s="254" t="n">
        <v>83</v>
      </c>
      <c r="J49" s="254" t="n">
        <v>14</v>
      </c>
      <c r="K49" s="254" t="n">
        <v>46</v>
      </c>
      <c r="L49" s="254" t="n">
        <v>143</v>
      </c>
      <c r="M49" s="254" t="n">
        <v>78</v>
      </c>
      <c r="N49" s="254" t="n">
        <v>232</v>
      </c>
      <c r="O49" s="254" t="n">
        <v>310</v>
      </c>
      <c r="P49" s="254" t="n">
        <v>64</v>
      </c>
      <c r="Q49" s="254" t="n">
        <v>39</v>
      </c>
      <c r="R49" s="254" t="n">
        <v>67</v>
      </c>
      <c r="S49" s="254" t="n">
        <v>130</v>
      </c>
      <c r="T49" s="254" t="n">
        <v>42</v>
      </c>
      <c r="U49" s="254" t="n">
        <v>59</v>
      </c>
      <c r="V49" s="252" t="s">
        <v>309</v>
      </c>
    </row>
    <row r="50" customFormat="false" ht="13.5" hidden="false" customHeight="true" outlineLevel="0" collapsed="false">
      <c r="A50" s="232" t="s">
        <v>311</v>
      </c>
      <c r="B50" s="253" t="s">
        <v>360</v>
      </c>
      <c r="C50" s="254" t="n">
        <v>5193</v>
      </c>
      <c r="D50" s="254" t="n">
        <v>3778</v>
      </c>
      <c r="E50" s="254" t="n">
        <v>1415</v>
      </c>
      <c r="F50" s="254" t="n">
        <v>491</v>
      </c>
      <c r="G50" s="254" t="n">
        <v>496</v>
      </c>
      <c r="H50" s="254" t="n">
        <v>523</v>
      </c>
      <c r="I50" s="254" t="n">
        <v>387</v>
      </c>
      <c r="J50" s="254" t="n">
        <v>56</v>
      </c>
      <c r="K50" s="254" t="n">
        <v>119</v>
      </c>
      <c r="L50" s="254" t="n">
        <v>308</v>
      </c>
      <c r="M50" s="254" t="n">
        <v>178</v>
      </c>
      <c r="N50" s="254" t="n">
        <v>544</v>
      </c>
      <c r="O50" s="254" t="n">
        <v>770</v>
      </c>
      <c r="P50" s="254" t="n">
        <v>228</v>
      </c>
      <c r="Q50" s="254" t="n">
        <v>46</v>
      </c>
      <c r="R50" s="254" t="n">
        <v>222</v>
      </c>
      <c r="S50" s="254" t="n">
        <v>330</v>
      </c>
      <c r="T50" s="254" t="n">
        <v>197</v>
      </c>
      <c r="U50" s="254" t="n">
        <v>298</v>
      </c>
      <c r="V50" s="252" t="s">
        <v>311</v>
      </c>
    </row>
    <row r="51" customFormat="false" ht="13.5" hidden="false" customHeight="true" outlineLevel="0" collapsed="false">
      <c r="A51" s="232" t="s">
        <v>312</v>
      </c>
      <c r="B51" s="253" t="s">
        <v>361</v>
      </c>
      <c r="C51" s="254" t="n">
        <v>72251</v>
      </c>
      <c r="D51" s="254" t="n">
        <v>59223</v>
      </c>
      <c r="E51" s="254" t="n">
        <v>13028</v>
      </c>
      <c r="F51" s="254" t="n">
        <v>4237</v>
      </c>
      <c r="G51" s="254" t="n">
        <v>8827</v>
      </c>
      <c r="H51" s="254" t="n">
        <v>8135</v>
      </c>
      <c r="I51" s="254" t="n">
        <v>4960</v>
      </c>
      <c r="J51" s="254" t="n">
        <v>488</v>
      </c>
      <c r="K51" s="254" t="n">
        <v>1936</v>
      </c>
      <c r="L51" s="254" t="n">
        <v>3471</v>
      </c>
      <c r="M51" s="254" t="n">
        <v>1851</v>
      </c>
      <c r="N51" s="254" t="n">
        <v>7714</v>
      </c>
      <c r="O51" s="254" t="n">
        <v>19572</v>
      </c>
      <c r="P51" s="254" t="n">
        <v>1909</v>
      </c>
      <c r="Q51" s="254" t="n">
        <v>552</v>
      </c>
      <c r="R51" s="254" t="n">
        <v>2357</v>
      </c>
      <c r="S51" s="254" t="n">
        <v>2097</v>
      </c>
      <c r="T51" s="254" t="n">
        <v>2382</v>
      </c>
      <c r="U51" s="254" t="n">
        <v>1763</v>
      </c>
      <c r="V51" s="252" t="s">
        <v>312</v>
      </c>
    </row>
    <row r="52" customFormat="false" ht="13.5" hidden="false" customHeight="true" outlineLevel="0" collapsed="false">
      <c r="A52" s="232" t="s">
        <v>313</v>
      </c>
      <c r="B52" s="253" t="s">
        <v>362</v>
      </c>
      <c r="C52" s="254" t="n">
        <v>4135</v>
      </c>
      <c r="D52" s="254" t="n">
        <v>3298</v>
      </c>
      <c r="E52" s="254" t="n">
        <v>837</v>
      </c>
      <c r="F52" s="254" t="n">
        <v>348</v>
      </c>
      <c r="G52" s="254" t="n">
        <v>390</v>
      </c>
      <c r="H52" s="254" t="n">
        <v>275</v>
      </c>
      <c r="I52" s="254" t="n">
        <v>163</v>
      </c>
      <c r="J52" s="254" t="n">
        <v>20</v>
      </c>
      <c r="K52" s="254" t="n">
        <v>70</v>
      </c>
      <c r="L52" s="254" t="n">
        <v>333</v>
      </c>
      <c r="M52" s="254" t="n">
        <v>147</v>
      </c>
      <c r="N52" s="254" t="n">
        <v>503</v>
      </c>
      <c r="O52" s="254" t="n">
        <v>974</v>
      </c>
      <c r="P52" s="254" t="n">
        <v>193</v>
      </c>
      <c r="Q52" s="254" t="n">
        <v>38</v>
      </c>
      <c r="R52" s="254" t="n">
        <v>202</v>
      </c>
      <c r="S52" s="254" t="n">
        <v>220</v>
      </c>
      <c r="T52" s="254" t="n">
        <v>154</v>
      </c>
      <c r="U52" s="254" t="n">
        <v>105</v>
      </c>
      <c r="V52" s="252" t="s">
        <v>313</v>
      </c>
    </row>
    <row r="53" customFormat="false" ht="13.5" hidden="false" customHeight="true" outlineLevel="0" collapsed="false">
      <c r="A53" s="232" t="s">
        <v>314</v>
      </c>
      <c r="B53" s="253" t="s">
        <v>363</v>
      </c>
      <c r="C53" s="254" t="n">
        <v>19561</v>
      </c>
      <c r="D53" s="254" t="n">
        <v>14073</v>
      </c>
      <c r="E53" s="254" t="n">
        <v>5488</v>
      </c>
      <c r="F53" s="254" t="n">
        <v>1314</v>
      </c>
      <c r="G53" s="254" t="n">
        <v>1738</v>
      </c>
      <c r="H53" s="254" t="n">
        <v>1628</v>
      </c>
      <c r="I53" s="254" t="n">
        <v>1392</v>
      </c>
      <c r="J53" s="254" t="n">
        <v>205</v>
      </c>
      <c r="K53" s="254" t="n">
        <v>373</v>
      </c>
      <c r="L53" s="254" t="n">
        <v>868</v>
      </c>
      <c r="M53" s="254" t="n">
        <v>807</v>
      </c>
      <c r="N53" s="254" t="n">
        <v>2244</v>
      </c>
      <c r="O53" s="254" t="n">
        <v>4604</v>
      </c>
      <c r="P53" s="254" t="n">
        <v>377</v>
      </c>
      <c r="Q53" s="254" t="n">
        <v>113</v>
      </c>
      <c r="R53" s="254" t="n">
        <v>711</v>
      </c>
      <c r="S53" s="254" t="n">
        <v>1508</v>
      </c>
      <c r="T53" s="254" t="n">
        <v>609</v>
      </c>
      <c r="U53" s="254" t="n">
        <v>1070</v>
      </c>
      <c r="V53" s="252" t="s">
        <v>314</v>
      </c>
    </row>
    <row r="54" customFormat="false" ht="13.5" hidden="false" customHeight="true" outlineLevel="0" collapsed="false">
      <c r="A54" s="232" t="s">
        <v>315</v>
      </c>
      <c r="B54" s="253" t="s">
        <v>364</v>
      </c>
      <c r="C54" s="254" t="n">
        <v>1288</v>
      </c>
      <c r="D54" s="254" t="n">
        <v>1019</v>
      </c>
      <c r="E54" s="254" t="n">
        <v>269</v>
      </c>
      <c r="F54" s="254" t="n">
        <v>36</v>
      </c>
      <c r="G54" s="254" t="n">
        <v>13</v>
      </c>
      <c r="H54" s="254" t="n">
        <v>240</v>
      </c>
      <c r="I54" s="254" t="n">
        <v>27</v>
      </c>
      <c r="J54" s="254" t="n">
        <v>50</v>
      </c>
      <c r="K54" s="254" t="n">
        <v>25</v>
      </c>
      <c r="L54" s="254" t="n">
        <v>188</v>
      </c>
      <c r="M54" s="254" t="n">
        <v>84</v>
      </c>
      <c r="N54" s="254" t="n">
        <v>132</v>
      </c>
      <c r="O54" s="254" t="n">
        <v>242</v>
      </c>
      <c r="P54" s="254" t="n">
        <v>31</v>
      </c>
      <c r="Q54" s="254" t="n">
        <v>1</v>
      </c>
      <c r="R54" s="254" t="n">
        <v>37</v>
      </c>
      <c r="S54" s="254" t="n">
        <v>15</v>
      </c>
      <c r="T54" s="254" t="n">
        <v>61</v>
      </c>
      <c r="U54" s="254" t="n">
        <v>106</v>
      </c>
      <c r="V54" s="252" t="s">
        <v>315</v>
      </c>
    </row>
    <row r="55" customFormat="false" ht="13.5" hidden="false" customHeight="true" outlineLevel="0" collapsed="false">
      <c r="A55" s="232"/>
      <c r="B55" s="253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2"/>
    </row>
    <row r="56" customFormat="false" ht="13.5" hidden="false" customHeight="true" outlineLevel="0" collapsed="false">
      <c r="A56" s="232" t="s">
        <v>316</v>
      </c>
      <c r="B56" s="253" t="s">
        <v>365</v>
      </c>
      <c r="C56" s="254" t="n">
        <v>687</v>
      </c>
      <c r="D56" s="254" t="n">
        <v>593</v>
      </c>
      <c r="E56" s="254" t="n">
        <v>94</v>
      </c>
      <c r="F56" s="254" t="n">
        <v>53</v>
      </c>
      <c r="G56" s="254" t="n">
        <v>65</v>
      </c>
      <c r="H56" s="254" t="n">
        <v>22</v>
      </c>
      <c r="I56" s="254" t="n">
        <v>19</v>
      </c>
      <c r="J56" s="254" t="n">
        <v>1</v>
      </c>
      <c r="K56" s="254" t="n">
        <v>11</v>
      </c>
      <c r="L56" s="254" t="n">
        <v>103</v>
      </c>
      <c r="M56" s="254" t="n">
        <v>13</v>
      </c>
      <c r="N56" s="254" t="n">
        <v>81</v>
      </c>
      <c r="O56" s="254" t="n">
        <v>186</v>
      </c>
      <c r="P56" s="254" t="n">
        <v>34</v>
      </c>
      <c r="Q56" s="254" t="n">
        <v>13</v>
      </c>
      <c r="R56" s="254" t="n">
        <v>27</v>
      </c>
      <c r="S56" s="254" t="n">
        <v>23</v>
      </c>
      <c r="T56" s="254" t="n">
        <v>24</v>
      </c>
      <c r="U56" s="254" t="n">
        <v>12</v>
      </c>
      <c r="V56" s="252" t="s">
        <v>316</v>
      </c>
    </row>
    <row r="57" customFormat="false" ht="13.5" hidden="false" customHeight="true" outlineLevel="0" collapsed="false">
      <c r="A57" s="232"/>
      <c r="B57" s="253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2"/>
    </row>
    <row r="58" customFormat="false" ht="13.5" hidden="false" customHeight="true" outlineLevel="0" collapsed="false">
      <c r="A58" s="232" t="s">
        <v>317</v>
      </c>
      <c r="B58" s="253" t="s">
        <v>366</v>
      </c>
      <c r="C58" s="254" t="n">
        <v>439</v>
      </c>
      <c r="D58" s="254" t="n">
        <v>389</v>
      </c>
      <c r="E58" s="254" t="n">
        <v>50</v>
      </c>
      <c r="F58" s="254" t="n">
        <v>44</v>
      </c>
      <c r="G58" s="254" t="n">
        <v>58</v>
      </c>
      <c r="H58" s="254" t="n">
        <v>13</v>
      </c>
      <c r="I58" s="254" t="n">
        <v>5</v>
      </c>
      <c r="J58" s="254" t="n">
        <v>1</v>
      </c>
      <c r="K58" s="254" t="n">
        <v>9</v>
      </c>
      <c r="L58" s="254" t="n">
        <v>53</v>
      </c>
      <c r="M58" s="254" t="n">
        <v>6</v>
      </c>
      <c r="N58" s="254" t="n">
        <v>54</v>
      </c>
      <c r="O58" s="254" t="n">
        <v>114</v>
      </c>
      <c r="P58" s="254" t="n">
        <v>28</v>
      </c>
      <c r="Q58" s="254" t="n">
        <v>6</v>
      </c>
      <c r="R58" s="254" t="n">
        <v>17</v>
      </c>
      <c r="S58" s="254" t="n">
        <v>11</v>
      </c>
      <c r="T58" s="254" t="n">
        <v>9</v>
      </c>
      <c r="U58" s="254" t="n">
        <v>11</v>
      </c>
      <c r="V58" s="252" t="s">
        <v>317</v>
      </c>
    </row>
    <row r="59" customFormat="false" ht="13.5" hidden="false" customHeight="true" outlineLevel="0" collapsed="false">
      <c r="A59" s="232" t="s">
        <v>318</v>
      </c>
      <c r="B59" s="253" t="s">
        <v>372</v>
      </c>
      <c r="C59" s="254" t="n">
        <v>52</v>
      </c>
      <c r="D59" s="254" t="n">
        <v>42</v>
      </c>
      <c r="E59" s="254" t="n">
        <v>10</v>
      </c>
      <c r="F59" s="254" t="n">
        <v>0</v>
      </c>
      <c r="G59" s="254" t="n">
        <v>0</v>
      </c>
      <c r="H59" s="254" t="n">
        <v>1</v>
      </c>
      <c r="I59" s="254" t="n">
        <v>2</v>
      </c>
      <c r="J59" s="254" t="n">
        <v>0</v>
      </c>
      <c r="K59" s="254" t="n">
        <v>1</v>
      </c>
      <c r="L59" s="254" t="n">
        <v>13</v>
      </c>
      <c r="M59" s="254" t="n">
        <v>2</v>
      </c>
      <c r="N59" s="254" t="n">
        <v>12</v>
      </c>
      <c r="O59" s="254" t="n">
        <v>2</v>
      </c>
      <c r="P59" s="254" t="n">
        <v>1</v>
      </c>
      <c r="Q59" s="254" t="n">
        <v>4</v>
      </c>
      <c r="R59" s="254" t="n">
        <v>0</v>
      </c>
      <c r="S59" s="254" t="n">
        <v>6</v>
      </c>
      <c r="T59" s="254" t="n">
        <v>8</v>
      </c>
      <c r="U59" s="254" t="n">
        <v>0</v>
      </c>
      <c r="V59" s="252" t="s">
        <v>318</v>
      </c>
    </row>
    <row r="60" customFormat="false" ht="13.5" hidden="false" customHeight="true" outlineLevel="0" collapsed="false">
      <c r="A60" s="232" t="s">
        <v>320</v>
      </c>
      <c r="B60" s="255" t="s">
        <v>373</v>
      </c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2"/>
    </row>
    <row r="61" customFormat="false" ht="9.95" hidden="false" customHeight="true" outlineLevel="0" collapsed="false">
      <c r="A61" s="232"/>
      <c r="B61" s="253" t="s">
        <v>374</v>
      </c>
      <c r="C61" s="254" t="n">
        <v>196</v>
      </c>
      <c r="D61" s="254" t="n">
        <v>162</v>
      </c>
      <c r="E61" s="254" t="n">
        <v>34</v>
      </c>
      <c r="F61" s="254" t="n">
        <v>9</v>
      </c>
      <c r="G61" s="254" t="n">
        <v>7</v>
      </c>
      <c r="H61" s="254" t="n">
        <v>8</v>
      </c>
      <c r="I61" s="254" t="n">
        <v>12</v>
      </c>
      <c r="J61" s="254" t="n">
        <v>0</v>
      </c>
      <c r="K61" s="254" t="n">
        <v>1</v>
      </c>
      <c r="L61" s="254" t="n">
        <v>37</v>
      </c>
      <c r="M61" s="254" t="n">
        <v>5</v>
      </c>
      <c r="N61" s="254" t="n">
        <v>15</v>
      </c>
      <c r="O61" s="254" t="n">
        <v>70</v>
      </c>
      <c r="P61" s="254" t="n">
        <v>5</v>
      </c>
      <c r="Q61" s="254" t="n">
        <v>3</v>
      </c>
      <c r="R61" s="254" t="n">
        <v>10</v>
      </c>
      <c r="S61" s="254" t="n">
        <v>6</v>
      </c>
      <c r="T61" s="254" t="n">
        <v>7</v>
      </c>
      <c r="U61" s="254" t="n">
        <v>1</v>
      </c>
      <c r="V61" s="252" t="s">
        <v>320</v>
      </c>
    </row>
    <row r="62" customFormat="false" ht="12" hidden="false" customHeight="true" outlineLevel="0" collapsed="false">
      <c r="A62" s="232"/>
      <c r="B62" s="259"/>
      <c r="V62" s="232"/>
    </row>
    <row r="63" customFormat="false" ht="13.5" hidden="false" customHeight="true" outlineLevel="0" collapsed="false">
      <c r="A63" s="232"/>
      <c r="B63" s="259"/>
      <c r="C63" s="260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0"/>
      <c r="S63" s="260"/>
      <c r="T63" s="260"/>
      <c r="U63" s="260"/>
      <c r="V63" s="232"/>
    </row>
    <row r="64" customFormat="false" ht="8.1" hidden="false" customHeight="true" outlineLevel="0" collapsed="false">
      <c r="A64" s="232"/>
      <c r="B64" s="259"/>
      <c r="C64" s="260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0"/>
      <c r="S64" s="260"/>
      <c r="T64" s="260"/>
      <c r="U64" s="260"/>
      <c r="V64" s="232"/>
    </row>
    <row r="65" customFormat="false" ht="13.5" hidden="false" customHeight="true" outlineLevel="0" collapsed="false">
      <c r="A65" s="232"/>
      <c r="B65" s="259"/>
      <c r="C65" s="260"/>
      <c r="D65" s="261"/>
      <c r="E65" s="261"/>
      <c r="F65" s="261"/>
      <c r="G65" s="261"/>
      <c r="H65" s="261"/>
      <c r="I65" s="265" t="s">
        <v>214</v>
      </c>
      <c r="J65" s="266" t="s">
        <v>215</v>
      </c>
      <c r="K65" s="261"/>
      <c r="L65" s="261"/>
      <c r="M65" s="261"/>
      <c r="N65" s="261"/>
      <c r="O65" s="261"/>
      <c r="P65" s="261"/>
      <c r="Q65" s="261"/>
      <c r="R65" s="260"/>
      <c r="S65" s="260"/>
      <c r="T65" s="260"/>
      <c r="U65" s="260"/>
      <c r="V65" s="232"/>
    </row>
    <row r="66" customFormat="false" ht="13.5" hidden="false" customHeight="true" outlineLevel="0" collapsed="false">
      <c r="A66" s="232"/>
      <c r="B66" s="259"/>
      <c r="C66" s="260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0"/>
      <c r="S66" s="260"/>
      <c r="T66" s="260"/>
      <c r="U66" s="260"/>
      <c r="V66" s="232"/>
    </row>
    <row r="67" customFormat="false" ht="13.5" hidden="false" customHeight="true" outlineLevel="0" collapsed="false">
      <c r="A67" s="232" t="s">
        <v>321</v>
      </c>
      <c r="B67" s="267" t="s">
        <v>351</v>
      </c>
      <c r="C67" s="261"/>
      <c r="D67" s="261"/>
      <c r="E67" s="261"/>
      <c r="F67" s="261"/>
      <c r="G67" s="261"/>
      <c r="H67" s="261"/>
      <c r="I67" s="261"/>
      <c r="J67" s="261"/>
      <c r="K67" s="261"/>
      <c r="L67" s="261"/>
      <c r="M67" s="261"/>
      <c r="N67" s="261"/>
      <c r="O67" s="261"/>
      <c r="P67" s="261"/>
      <c r="Q67" s="261"/>
      <c r="R67" s="260"/>
      <c r="S67" s="260"/>
      <c r="T67" s="260"/>
      <c r="U67" s="260"/>
      <c r="V67" s="252"/>
    </row>
    <row r="68" customFormat="false" ht="12.75" hidden="false" customHeight="false" outlineLevel="0" collapsed="false">
      <c r="A68" s="232"/>
      <c r="B68" s="250" t="s">
        <v>375</v>
      </c>
      <c r="C68" s="251" t="n">
        <v>47639</v>
      </c>
      <c r="D68" s="251" t="n">
        <v>40768</v>
      </c>
      <c r="E68" s="251" t="n">
        <v>6871</v>
      </c>
      <c r="F68" s="251" t="n">
        <v>7159</v>
      </c>
      <c r="G68" s="251" t="n">
        <v>5621</v>
      </c>
      <c r="H68" s="251" t="n">
        <v>1272</v>
      </c>
      <c r="I68" s="251" t="n">
        <v>976</v>
      </c>
      <c r="J68" s="251" t="n">
        <v>341</v>
      </c>
      <c r="K68" s="251" t="n">
        <v>1358</v>
      </c>
      <c r="L68" s="251" t="n">
        <v>4673</v>
      </c>
      <c r="M68" s="251" t="n">
        <v>1152</v>
      </c>
      <c r="N68" s="251" t="n">
        <v>4219</v>
      </c>
      <c r="O68" s="251" t="n">
        <v>12548</v>
      </c>
      <c r="P68" s="251" t="n">
        <v>1774</v>
      </c>
      <c r="Q68" s="251" t="n">
        <v>635</v>
      </c>
      <c r="R68" s="251" t="n">
        <v>2425</v>
      </c>
      <c r="S68" s="251" t="n">
        <v>1086</v>
      </c>
      <c r="T68" s="251" t="n">
        <v>1168</v>
      </c>
      <c r="U68" s="251" t="n">
        <v>1232</v>
      </c>
      <c r="V68" s="252" t="s">
        <v>321</v>
      </c>
    </row>
    <row r="69" customFormat="false" ht="8.1" hidden="false" customHeight="true" outlineLevel="0" collapsed="false">
      <c r="A69" s="232"/>
      <c r="B69" s="253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2"/>
    </row>
    <row r="70" customFormat="false" ht="13.5" hidden="false" customHeight="true" outlineLevel="0" collapsed="false">
      <c r="A70" s="232"/>
      <c r="B70" s="255" t="s">
        <v>376</v>
      </c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2"/>
    </row>
    <row r="71" customFormat="false" ht="13.5" hidden="false" customHeight="true" outlineLevel="0" collapsed="false">
      <c r="A71" s="232" t="s">
        <v>322</v>
      </c>
      <c r="B71" s="253" t="s">
        <v>353</v>
      </c>
      <c r="C71" s="254" t="n">
        <v>3150</v>
      </c>
      <c r="D71" s="254" t="n">
        <v>2946</v>
      </c>
      <c r="E71" s="254" t="n">
        <v>204</v>
      </c>
      <c r="F71" s="254" t="n">
        <v>341</v>
      </c>
      <c r="G71" s="254" t="n">
        <v>308</v>
      </c>
      <c r="H71" s="254" t="n">
        <v>26</v>
      </c>
      <c r="I71" s="254" t="n">
        <v>20</v>
      </c>
      <c r="J71" s="254" t="n">
        <v>19</v>
      </c>
      <c r="K71" s="254" t="n">
        <v>70</v>
      </c>
      <c r="L71" s="254" t="n">
        <v>506</v>
      </c>
      <c r="M71" s="254" t="n">
        <v>22</v>
      </c>
      <c r="N71" s="254" t="n">
        <v>241</v>
      </c>
      <c r="O71" s="254" t="n">
        <v>1182</v>
      </c>
      <c r="P71" s="254" t="n">
        <v>48</v>
      </c>
      <c r="Q71" s="254" t="n">
        <v>22</v>
      </c>
      <c r="R71" s="254" t="n">
        <v>86</v>
      </c>
      <c r="S71" s="254" t="n">
        <v>31</v>
      </c>
      <c r="T71" s="254" t="n">
        <v>183</v>
      </c>
      <c r="U71" s="254" t="n">
        <v>45</v>
      </c>
      <c r="V71" s="252" t="s">
        <v>322</v>
      </c>
    </row>
    <row r="72" customFormat="false" ht="13.5" hidden="false" customHeight="true" outlineLevel="0" collapsed="false">
      <c r="A72" s="232" t="s">
        <v>323</v>
      </c>
      <c r="B72" s="253" t="s">
        <v>354</v>
      </c>
      <c r="C72" s="254" t="n">
        <v>2438</v>
      </c>
      <c r="D72" s="254" t="n">
        <v>2203</v>
      </c>
      <c r="E72" s="254" t="n">
        <v>235</v>
      </c>
      <c r="F72" s="254" t="n">
        <v>415</v>
      </c>
      <c r="G72" s="254" t="n">
        <v>180</v>
      </c>
      <c r="H72" s="254" t="n">
        <v>17</v>
      </c>
      <c r="I72" s="254" t="n">
        <v>22</v>
      </c>
      <c r="J72" s="254" t="n">
        <v>12</v>
      </c>
      <c r="K72" s="254" t="n">
        <v>54</v>
      </c>
      <c r="L72" s="254" t="n">
        <v>473</v>
      </c>
      <c r="M72" s="254" t="n">
        <v>16</v>
      </c>
      <c r="N72" s="254" t="n">
        <v>228</v>
      </c>
      <c r="O72" s="254" t="n">
        <v>528</v>
      </c>
      <c r="P72" s="254" t="n">
        <v>73</v>
      </c>
      <c r="Q72" s="254" t="n">
        <v>26</v>
      </c>
      <c r="R72" s="254" t="n">
        <v>64</v>
      </c>
      <c r="S72" s="254" t="n">
        <v>99</v>
      </c>
      <c r="T72" s="254" t="n">
        <v>197</v>
      </c>
      <c r="U72" s="254" t="n">
        <v>34</v>
      </c>
      <c r="V72" s="252" t="s">
        <v>323</v>
      </c>
    </row>
    <row r="73" customFormat="false" ht="13.5" hidden="false" customHeight="true" outlineLevel="0" collapsed="false">
      <c r="A73" s="232" t="s">
        <v>324</v>
      </c>
      <c r="B73" s="253" t="s">
        <v>355</v>
      </c>
      <c r="C73" s="254" t="n">
        <v>24827</v>
      </c>
      <c r="D73" s="254" t="n">
        <v>21170</v>
      </c>
      <c r="E73" s="254" t="n">
        <v>3657</v>
      </c>
      <c r="F73" s="254" t="n">
        <v>4021</v>
      </c>
      <c r="G73" s="254" t="n">
        <v>3510</v>
      </c>
      <c r="H73" s="254" t="n">
        <v>439</v>
      </c>
      <c r="I73" s="254" t="n">
        <v>427</v>
      </c>
      <c r="J73" s="254" t="n">
        <v>163</v>
      </c>
      <c r="K73" s="254" t="n">
        <v>545</v>
      </c>
      <c r="L73" s="254" t="n">
        <v>1886</v>
      </c>
      <c r="M73" s="254" t="n">
        <v>697</v>
      </c>
      <c r="N73" s="254" t="n">
        <v>2418</v>
      </c>
      <c r="O73" s="254" t="n">
        <v>6269</v>
      </c>
      <c r="P73" s="254" t="n">
        <v>1160</v>
      </c>
      <c r="Q73" s="254" t="n">
        <v>325</v>
      </c>
      <c r="R73" s="254" t="n">
        <v>1170</v>
      </c>
      <c r="S73" s="254" t="n">
        <v>755</v>
      </c>
      <c r="T73" s="254" t="n">
        <v>434</v>
      </c>
      <c r="U73" s="254" t="n">
        <v>608</v>
      </c>
      <c r="V73" s="252" t="s">
        <v>324</v>
      </c>
    </row>
    <row r="74" customFormat="false" ht="13.5" hidden="false" customHeight="true" outlineLevel="0" collapsed="false">
      <c r="A74" s="232" t="s">
        <v>325</v>
      </c>
      <c r="B74" s="253" t="s">
        <v>356</v>
      </c>
      <c r="C74" s="254" t="n">
        <v>30397</v>
      </c>
      <c r="D74" s="254" t="n">
        <v>26302</v>
      </c>
      <c r="E74" s="254" t="n">
        <v>4095</v>
      </c>
      <c r="F74" s="254" t="n">
        <v>4772</v>
      </c>
      <c r="G74" s="254" t="n">
        <v>3997</v>
      </c>
      <c r="H74" s="254" t="n">
        <v>482</v>
      </c>
      <c r="I74" s="254" t="n">
        <v>469</v>
      </c>
      <c r="J74" s="254" t="n">
        <v>194</v>
      </c>
      <c r="K74" s="254" t="n">
        <v>669</v>
      </c>
      <c r="L74" s="254" t="n">
        <v>2864</v>
      </c>
      <c r="M74" s="254" t="n">
        <v>735</v>
      </c>
      <c r="N74" s="254" t="n">
        <v>2887</v>
      </c>
      <c r="O74" s="254" t="n">
        <v>7969</v>
      </c>
      <c r="P74" s="254" t="n">
        <v>1281</v>
      </c>
      <c r="Q74" s="254" t="n">
        <v>373</v>
      </c>
      <c r="R74" s="254" t="n">
        <v>1319</v>
      </c>
      <c r="S74" s="254" t="n">
        <v>885</v>
      </c>
      <c r="T74" s="254" t="n">
        <v>814</v>
      </c>
      <c r="U74" s="254" t="n">
        <v>687</v>
      </c>
      <c r="V74" s="252" t="s">
        <v>325</v>
      </c>
    </row>
    <row r="75" customFormat="false" ht="13.5" hidden="false" customHeight="true" outlineLevel="0" collapsed="false">
      <c r="A75" s="232" t="s">
        <v>326</v>
      </c>
      <c r="B75" s="253" t="s">
        <v>357</v>
      </c>
      <c r="C75" s="254" t="n">
        <v>25020</v>
      </c>
      <c r="D75" s="254" t="n">
        <v>21305</v>
      </c>
      <c r="E75" s="254" t="n">
        <v>3715</v>
      </c>
      <c r="F75" s="254" t="n">
        <v>4028</v>
      </c>
      <c r="G75" s="254" t="n">
        <v>3500</v>
      </c>
      <c r="H75" s="254" t="n">
        <v>439</v>
      </c>
      <c r="I75" s="254" t="n">
        <v>429</v>
      </c>
      <c r="J75" s="254" t="n">
        <v>169</v>
      </c>
      <c r="K75" s="254" t="n">
        <v>555</v>
      </c>
      <c r="L75" s="254" t="n">
        <v>1887</v>
      </c>
      <c r="M75" s="254" t="n">
        <v>697</v>
      </c>
      <c r="N75" s="254" t="n">
        <v>2435</v>
      </c>
      <c r="O75" s="254" t="n">
        <v>6373</v>
      </c>
      <c r="P75" s="254" t="n">
        <v>1160</v>
      </c>
      <c r="Q75" s="254" t="n">
        <v>323</v>
      </c>
      <c r="R75" s="254" t="n">
        <v>1229</v>
      </c>
      <c r="S75" s="254" t="n">
        <v>752</v>
      </c>
      <c r="T75" s="254" t="n">
        <v>436</v>
      </c>
      <c r="U75" s="254" t="n">
        <v>608</v>
      </c>
      <c r="V75" s="252" t="s">
        <v>326</v>
      </c>
    </row>
    <row r="76" customFormat="false" ht="13.5" hidden="false" customHeight="true" outlineLevel="0" collapsed="false">
      <c r="A76" s="232" t="s">
        <v>327</v>
      </c>
      <c r="B76" s="255" t="s">
        <v>358</v>
      </c>
      <c r="C76" s="254"/>
      <c r="D76" s="254"/>
      <c r="E76" s="254"/>
      <c r="F76" s="254"/>
      <c r="G76" s="254"/>
      <c r="H76" s="254"/>
      <c r="I76" s="254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2"/>
    </row>
    <row r="77" customFormat="false" ht="11.1" hidden="false" customHeight="true" outlineLevel="0" collapsed="false">
      <c r="A77" s="232"/>
      <c r="B77" s="253" t="s">
        <v>371</v>
      </c>
      <c r="C77" s="254" t="n">
        <v>2333</v>
      </c>
      <c r="D77" s="254" t="n">
        <v>2120</v>
      </c>
      <c r="E77" s="254" t="n">
        <v>213</v>
      </c>
      <c r="F77" s="254" t="n">
        <v>414</v>
      </c>
      <c r="G77" s="254" t="n">
        <v>180</v>
      </c>
      <c r="H77" s="254" t="n">
        <v>17</v>
      </c>
      <c r="I77" s="254" t="n">
        <v>24</v>
      </c>
      <c r="J77" s="254" t="n">
        <v>11</v>
      </c>
      <c r="K77" s="254" t="n">
        <v>52</v>
      </c>
      <c r="L77" s="254" t="n">
        <v>481</v>
      </c>
      <c r="M77" s="254" t="n">
        <v>16</v>
      </c>
      <c r="N77" s="254" t="n">
        <v>217</v>
      </c>
      <c r="O77" s="254" t="n">
        <v>455</v>
      </c>
      <c r="P77" s="254" t="n">
        <v>72</v>
      </c>
      <c r="Q77" s="254" t="n">
        <v>26</v>
      </c>
      <c r="R77" s="254" t="n">
        <v>41</v>
      </c>
      <c r="S77" s="254" t="n">
        <v>98</v>
      </c>
      <c r="T77" s="254" t="n">
        <v>195</v>
      </c>
      <c r="U77" s="254" t="n">
        <v>34</v>
      </c>
      <c r="V77" s="252" t="s">
        <v>327</v>
      </c>
    </row>
    <row r="78" customFormat="false" ht="13.5" hidden="false" customHeight="true" outlineLevel="0" collapsed="false">
      <c r="A78" s="232" t="s">
        <v>328</v>
      </c>
      <c r="B78" s="253" t="s">
        <v>360</v>
      </c>
      <c r="C78" s="254" t="n">
        <v>3044</v>
      </c>
      <c r="D78" s="254" t="n">
        <v>2877</v>
      </c>
      <c r="E78" s="254" t="n">
        <v>167</v>
      </c>
      <c r="F78" s="254" t="n">
        <v>330</v>
      </c>
      <c r="G78" s="254" t="n">
        <v>317</v>
      </c>
      <c r="H78" s="254" t="n">
        <v>26</v>
      </c>
      <c r="I78" s="254" t="n">
        <v>16</v>
      </c>
      <c r="J78" s="254" t="n">
        <v>14</v>
      </c>
      <c r="K78" s="254" t="n">
        <v>62</v>
      </c>
      <c r="L78" s="254" t="n">
        <v>496</v>
      </c>
      <c r="M78" s="254" t="n">
        <v>22</v>
      </c>
      <c r="N78" s="254" t="n">
        <v>235</v>
      </c>
      <c r="O78" s="254" t="n">
        <v>1141</v>
      </c>
      <c r="P78" s="254" t="n">
        <v>49</v>
      </c>
      <c r="Q78" s="254" t="n">
        <v>24</v>
      </c>
      <c r="R78" s="254" t="n">
        <v>49</v>
      </c>
      <c r="S78" s="254" t="n">
        <v>35</v>
      </c>
      <c r="T78" s="254" t="n">
        <v>183</v>
      </c>
      <c r="U78" s="254" t="n">
        <v>45</v>
      </c>
      <c r="V78" s="252" t="s">
        <v>328</v>
      </c>
    </row>
    <row r="79" customFormat="false" ht="13.5" hidden="false" customHeight="true" outlineLevel="0" collapsed="false">
      <c r="A79" s="245"/>
      <c r="B79" s="226"/>
      <c r="C79" s="268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8"/>
      <c r="S79" s="268"/>
      <c r="T79" s="268"/>
      <c r="U79" s="268"/>
      <c r="V79" s="245"/>
    </row>
    <row r="80" customFormat="false" ht="13.5" hidden="false" customHeight="true" outlineLevel="0" collapsed="false">
      <c r="A80" s="245"/>
      <c r="B80" s="226"/>
      <c r="C80" s="268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8"/>
      <c r="S80" s="268"/>
      <c r="T80" s="268"/>
      <c r="U80" s="268"/>
      <c r="V80" s="245"/>
    </row>
    <row r="81" customFormat="false" ht="13.5" hidden="false" customHeight="true" outlineLevel="0" collapsed="false">
      <c r="A81" s="245"/>
      <c r="B81" s="226"/>
      <c r="C81" s="268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8"/>
      <c r="S81" s="268"/>
      <c r="T81" s="268"/>
      <c r="U81" s="268"/>
      <c r="V81" s="245"/>
    </row>
    <row r="82" customFormat="false" ht="13.5" hidden="false" customHeight="true" outlineLevel="0" collapsed="false">
      <c r="A82" s="245"/>
      <c r="B82" s="226"/>
      <c r="C82" s="268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8"/>
      <c r="S82" s="268"/>
      <c r="T82" s="268"/>
      <c r="U82" s="268"/>
      <c r="V82" s="245"/>
    </row>
    <row r="83" customFormat="false" ht="13.5" hidden="false" customHeight="true" outlineLevel="0" collapsed="false">
      <c r="A83" s="245"/>
      <c r="B83" s="226"/>
      <c r="C83" s="268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8"/>
      <c r="S83" s="268"/>
      <c r="T83" s="268"/>
      <c r="U83" s="268"/>
      <c r="V83" s="245"/>
    </row>
    <row r="84" customFormat="false" ht="12.75" hidden="false" customHeight="false" outlineLevel="0" collapsed="false">
      <c r="A84" s="270"/>
      <c r="B84" s="268"/>
      <c r="C84" s="271"/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2"/>
      <c r="O84" s="271"/>
      <c r="P84" s="271"/>
      <c r="Q84" s="271"/>
      <c r="R84" s="272"/>
      <c r="S84" s="272"/>
      <c r="T84" s="272"/>
      <c r="U84" s="272"/>
      <c r="V84" s="268"/>
    </row>
    <row r="85" s="276" customFormat="true" ht="15" hidden="false" customHeight="true" outlineLevel="0" collapsed="false">
      <c r="A85" s="273"/>
      <c r="B85" s="274"/>
      <c r="C85" s="275"/>
      <c r="D85" s="275"/>
      <c r="O85" s="275"/>
      <c r="P85" s="275"/>
      <c r="Q85" s="275"/>
      <c r="R85" s="275"/>
      <c r="S85" s="275"/>
      <c r="T85" s="275"/>
      <c r="U85" s="273"/>
      <c r="V85" s="274"/>
    </row>
    <row r="86" customFormat="false" ht="15" hidden="false" customHeight="true" outlineLevel="0" collapsed="false">
      <c r="E86" s="277" t="s">
        <v>97</v>
      </c>
      <c r="F86" s="277"/>
      <c r="G86" s="277"/>
      <c r="H86" s="277"/>
      <c r="I86" s="277"/>
      <c r="J86" s="277" t="s">
        <v>97</v>
      </c>
      <c r="K86" s="277"/>
      <c r="L86" s="277"/>
      <c r="M86" s="277"/>
      <c r="N86" s="277"/>
    </row>
  </sheetData>
  <mergeCells count="32">
    <mergeCell ref="H1:I1"/>
    <mergeCell ref="J1:K1"/>
    <mergeCell ref="F2:I2"/>
    <mergeCell ref="J2:M2"/>
    <mergeCell ref="G3:I3"/>
    <mergeCell ref="J3:M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E86:I86"/>
    <mergeCell ref="J86:N86"/>
  </mergeCells>
  <conditionalFormatting sqref="C35:U35 C61:U6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78" width="3.99"/>
    <col collapsed="false" customWidth="true" hidden="false" outlineLevel="0" max="2" min="2" style="278" width="50.84"/>
    <col collapsed="false" customWidth="true" hidden="false" outlineLevel="0" max="3" min="3" style="279" width="12.7"/>
    <col collapsed="false" customWidth="true" hidden="false" outlineLevel="0" max="4" min="4" style="278" width="12.7"/>
    <col collapsed="false" customWidth="true" hidden="false" outlineLevel="0" max="7" min="5" style="280" width="12.7"/>
    <col collapsed="false" customWidth="true" hidden="false" outlineLevel="0" max="8" min="8" style="278" width="12.7"/>
    <col collapsed="false" customWidth="true" hidden="false" outlineLevel="0" max="16" min="9" style="278" width="15.85"/>
    <col collapsed="false" customWidth="true" hidden="false" outlineLevel="0" max="17" min="17" style="280" width="3.99"/>
    <col collapsed="false" customWidth="false" hidden="false" outlineLevel="0" max="257" min="18" style="278" width="12.56"/>
  </cols>
  <sheetData>
    <row r="1" s="281" customFormat="true" ht="22.5" hidden="false" customHeight="true" outlineLevel="0" collapsed="false">
      <c r="C1" s="282"/>
      <c r="D1" s="282"/>
      <c r="E1" s="283"/>
      <c r="H1" s="283" t="s">
        <v>182</v>
      </c>
      <c r="I1" s="284" t="s">
        <v>183</v>
      </c>
      <c r="Q1" s="285"/>
    </row>
    <row r="2" s="281" customFormat="true" ht="21.95" hidden="false" customHeight="true" outlineLevel="0" collapsed="false">
      <c r="D2" s="286"/>
      <c r="E2" s="286"/>
      <c r="H2" s="286" t="s">
        <v>377</v>
      </c>
      <c r="I2" s="287" t="s">
        <v>185</v>
      </c>
      <c r="Q2" s="285"/>
    </row>
    <row r="3" s="281" customFormat="true" ht="21.95" hidden="false" customHeight="true" outlineLevel="0" collapsed="false">
      <c r="C3" s="286"/>
      <c r="D3" s="286"/>
      <c r="H3" s="288" t="s">
        <v>378</v>
      </c>
      <c r="I3" s="289" t="s">
        <v>187</v>
      </c>
      <c r="Q3" s="285"/>
    </row>
    <row r="4" customFormat="false" ht="30" hidden="false" customHeight="true" outlineLevel="0" collapsed="false">
      <c r="C4" s="290"/>
      <c r="D4" s="290"/>
      <c r="E4" s="291"/>
      <c r="F4" s="291"/>
      <c r="G4" s="290"/>
    </row>
    <row r="5" customFormat="false" ht="21.95" hidden="false" customHeight="true" outlineLevel="0" collapsed="false">
      <c r="A5" s="292" t="s">
        <v>263</v>
      </c>
      <c r="B5" s="293" t="s">
        <v>379</v>
      </c>
      <c r="C5" s="294" t="s">
        <v>380</v>
      </c>
      <c r="D5" s="294"/>
      <c r="E5" s="294"/>
      <c r="F5" s="295" t="s">
        <v>381</v>
      </c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6" t="s">
        <v>263</v>
      </c>
    </row>
    <row r="6" customFormat="false" ht="14.1" hidden="false" customHeight="true" outlineLevel="0" collapsed="false">
      <c r="A6" s="292"/>
      <c r="B6" s="293"/>
      <c r="C6" s="295" t="s">
        <v>192</v>
      </c>
      <c r="D6" s="295" t="s">
        <v>193</v>
      </c>
      <c r="E6" s="297" t="s">
        <v>194</v>
      </c>
      <c r="F6" s="295" t="s">
        <v>195</v>
      </c>
      <c r="G6" s="298" t="s">
        <v>196</v>
      </c>
      <c r="H6" s="299" t="s">
        <v>197</v>
      </c>
      <c r="I6" s="294" t="s">
        <v>198</v>
      </c>
      <c r="J6" s="300" t="s">
        <v>199</v>
      </c>
      <c r="K6" s="299" t="s">
        <v>200</v>
      </c>
      <c r="L6" s="301" t="s">
        <v>201</v>
      </c>
      <c r="M6" s="298" t="s">
        <v>202</v>
      </c>
      <c r="N6" s="299" t="s">
        <v>203</v>
      </c>
      <c r="O6" s="299" t="s">
        <v>204</v>
      </c>
      <c r="P6" s="295" t="s">
        <v>4</v>
      </c>
      <c r="Q6" s="296"/>
    </row>
    <row r="7" customFormat="false" ht="14.1" hidden="false" customHeight="true" outlineLevel="0" collapsed="false">
      <c r="A7" s="292"/>
      <c r="B7" s="293"/>
      <c r="C7" s="295"/>
      <c r="D7" s="295"/>
      <c r="E7" s="297"/>
      <c r="F7" s="295"/>
      <c r="G7" s="298"/>
      <c r="H7" s="299"/>
      <c r="I7" s="294"/>
      <c r="J7" s="300"/>
      <c r="K7" s="299"/>
      <c r="L7" s="301"/>
      <c r="M7" s="298"/>
      <c r="N7" s="299"/>
      <c r="O7" s="299"/>
      <c r="P7" s="295"/>
      <c r="Q7" s="296"/>
    </row>
    <row r="8" customFormat="false" ht="14.1" hidden="false" customHeight="true" outlineLevel="0" collapsed="false">
      <c r="A8" s="292"/>
      <c r="B8" s="293"/>
      <c r="C8" s="295"/>
      <c r="D8" s="295"/>
      <c r="E8" s="297"/>
      <c r="F8" s="295"/>
      <c r="G8" s="298"/>
      <c r="H8" s="299"/>
      <c r="I8" s="294"/>
      <c r="J8" s="300"/>
      <c r="K8" s="299"/>
      <c r="L8" s="301"/>
      <c r="M8" s="298"/>
      <c r="N8" s="299"/>
      <c r="O8" s="299"/>
      <c r="P8" s="295"/>
      <c r="Q8" s="296"/>
    </row>
    <row r="9" customFormat="false" ht="14.1" hidden="false" customHeight="true" outlineLevel="0" collapsed="false">
      <c r="B9" s="302"/>
      <c r="C9" s="303"/>
      <c r="D9" s="303"/>
      <c r="E9" s="303"/>
      <c r="F9" s="304"/>
      <c r="G9" s="304"/>
    </row>
    <row r="10" customFormat="false" ht="14.1" hidden="false" customHeight="true" outlineLevel="0" collapsed="false">
      <c r="B10" s="302"/>
      <c r="C10" s="303"/>
      <c r="D10" s="303"/>
      <c r="E10" s="303"/>
      <c r="F10" s="304"/>
      <c r="G10" s="304"/>
    </row>
    <row r="11" customFormat="false" ht="14.1" hidden="false" customHeight="true" outlineLevel="0" collapsed="false">
      <c r="B11" s="302"/>
      <c r="C11" s="303"/>
      <c r="D11" s="303"/>
      <c r="E11" s="303"/>
      <c r="F11" s="304"/>
      <c r="G11" s="304"/>
    </row>
    <row r="12" customFormat="false" ht="24.95" hidden="false" customHeight="true" outlineLevel="0" collapsed="false">
      <c r="C12" s="305"/>
      <c r="D12" s="305"/>
      <c r="E12" s="305"/>
      <c r="H12" s="306" t="s">
        <v>205</v>
      </c>
      <c r="I12" s="307" t="s">
        <v>206</v>
      </c>
    </row>
    <row r="13" customFormat="false" ht="14.1" hidden="false" customHeight="true" outlineLevel="0" collapsed="false">
      <c r="C13" s="305"/>
      <c r="D13" s="305"/>
      <c r="E13" s="305"/>
      <c r="F13" s="305"/>
      <c r="G13" s="305"/>
    </row>
    <row r="14" customFormat="false" ht="13.5" hidden="false" customHeight="true" outlineLevel="0" collapsed="false">
      <c r="B14" s="305"/>
      <c r="C14" s="308"/>
      <c r="D14" s="305"/>
      <c r="E14" s="305"/>
      <c r="H14" s="306" t="s">
        <v>382</v>
      </c>
      <c r="I14" s="307" t="s">
        <v>262</v>
      </c>
    </row>
    <row r="15" customFormat="false" ht="21.75" hidden="false" customHeight="true" outlineLevel="0" collapsed="false">
      <c r="A15" s="309" t="n">
        <v>1</v>
      </c>
      <c r="B15" s="310" t="s">
        <v>268</v>
      </c>
      <c r="C15" s="308" t="n">
        <v>139800</v>
      </c>
      <c r="D15" s="308" t="n">
        <v>167828</v>
      </c>
      <c r="E15" s="308" t="n">
        <v>195923</v>
      </c>
      <c r="F15" s="308" t="n">
        <v>214107</v>
      </c>
      <c r="G15" s="308" t="n">
        <v>222664</v>
      </c>
      <c r="H15" s="308" t="n">
        <v>214598</v>
      </c>
      <c r="I15" s="308" t="n">
        <v>218272</v>
      </c>
      <c r="J15" s="308" t="n">
        <v>211479</v>
      </c>
      <c r="K15" s="308" t="n">
        <v>215490</v>
      </c>
      <c r="L15" s="308" t="n">
        <v>192645</v>
      </c>
      <c r="M15" s="308" t="n">
        <v>190875</v>
      </c>
      <c r="N15" s="308" t="n">
        <v>201603</v>
      </c>
      <c r="O15" s="308" t="n">
        <v>206855</v>
      </c>
      <c r="P15" s="308" t="n">
        <v>204191</v>
      </c>
      <c r="Q15" s="311" t="n">
        <v>1</v>
      </c>
    </row>
    <row r="16" customFormat="false" ht="13.5" hidden="false" customHeight="true" outlineLevel="0" collapsed="false">
      <c r="A16" s="312" t="n">
        <v>2</v>
      </c>
      <c r="B16" s="313" t="s">
        <v>383</v>
      </c>
      <c r="C16" s="314" t="n">
        <v>13.6</v>
      </c>
      <c r="D16" s="314" t="n">
        <v>12</v>
      </c>
      <c r="E16" s="314" t="n">
        <v>11</v>
      </c>
      <c r="F16" s="314" t="n">
        <v>13</v>
      </c>
      <c r="G16" s="314" t="n">
        <v>15.2</v>
      </c>
      <c r="H16" s="314" t="n">
        <v>16.4</v>
      </c>
      <c r="I16" s="314" t="n">
        <v>16.8</v>
      </c>
      <c r="J16" s="314" t="n">
        <v>18.1</v>
      </c>
      <c r="K16" s="314" t="n">
        <v>18.7</v>
      </c>
      <c r="L16" s="314" t="n">
        <v>18.8249946575034</v>
      </c>
      <c r="M16" s="314" t="n">
        <v>16.9215376555337</v>
      </c>
      <c r="N16" s="314" t="n">
        <v>15.2859276234315</v>
      </c>
      <c r="O16" s="314" t="n">
        <v>13.5853731680001</v>
      </c>
      <c r="P16" s="314" t="n">
        <v>14.0818537545729</v>
      </c>
      <c r="Q16" s="315" t="n">
        <v>2</v>
      </c>
    </row>
    <row r="17" customFormat="false" ht="13.5" hidden="false" customHeight="true" outlineLevel="0" collapsed="false">
      <c r="A17" s="312"/>
      <c r="B17" s="280"/>
      <c r="C17" s="316"/>
      <c r="D17" s="316"/>
      <c r="E17" s="316"/>
      <c r="F17" s="317"/>
      <c r="G17" s="317"/>
      <c r="Q17" s="312"/>
    </row>
    <row r="18" customFormat="false" ht="13.5" hidden="false" customHeight="true" outlineLevel="0" collapsed="false">
      <c r="A18" s="312"/>
      <c r="C18" s="305"/>
      <c r="D18" s="305"/>
      <c r="E18" s="305"/>
      <c r="H18" s="306" t="s">
        <v>384</v>
      </c>
      <c r="I18" s="307" t="s">
        <v>334</v>
      </c>
      <c r="Q18" s="312"/>
    </row>
    <row r="19" customFormat="false" ht="13.5" hidden="false" customHeight="true" outlineLevel="0" collapsed="false">
      <c r="A19" s="312"/>
      <c r="B19" s="305"/>
      <c r="C19" s="305"/>
      <c r="D19" s="305"/>
      <c r="E19" s="305"/>
      <c r="F19" s="317"/>
      <c r="G19" s="317"/>
      <c r="Q19" s="312"/>
    </row>
    <row r="20" customFormat="false" ht="13.5" hidden="false" customHeight="true" outlineLevel="0" collapsed="false">
      <c r="A20" s="312"/>
      <c r="B20" s="318" t="s">
        <v>385</v>
      </c>
      <c r="C20" s="316"/>
      <c r="D20" s="316"/>
      <c r="E20" s="316"/>
      <c r="F20" s="317"/>
      <c r="G20" s="317"/>
      <c r="Q20" s="315"/>
    </row>
    <row r="21" customFormat="false" ht="13.5" hidden="false" customHeight="true" outlineLevel="0" collapsed="false">
      <c r="A21" s="312" t="n">
        <v>3</v>
      </c>
      <c r="B21" s="313" t="s">
        <v>386</v>
      </c>
      <c r="C21" s="278" t="n">
        <v>100</v>
      </c>
      <c r="D21" s="278" t="n">
        <v>100</v>
      </c>
      <c r="E21" s="280" t="n">
        <v>100</v>
      </c>
      <c r="F21" s="280" t="n">
        <v>100</v>
      </c>
      <c r="G21" s="280" t="n">
        <v>100</v>
      </c>
      <c r="H21" s="278" t="n">
        <v>100</v>
      </c>
      <c r="I21" s="319" t="n">
        <v>100</v>
      </c>
      <c r="J21" s="319" t="n">
        <v>100</v>
      </c>
      <c r="K21" s="319" t="n">
        <v>100</v>
      </c>
      <c r="L21" s="319" t="n">
        <v>100</v>
      </c>
      <c r="M21" s="319" t="n">
        <v>100</v>
      </c>
      <c r="N21" s="319" t="n">
        <v>100</v>
      </c>
      <c r="O21" s="278" t="n">
        <v>100</v>
      </c>
      <c r="P21" s="278" t="n">
        <v>100</v>
      </c>
      <c r="Q21" s="315" t="n">
        <v>3</v>
      </c>
    </row>
    <row r="22" customFormat="false" ht="18" hidden="false" customHeight="true" outlineLevel="0" collapsed="false">
      <c r="A22" s="312" t="n">
        <v>4</v>
      </c>
      <c r="B22" s="313" t="s">
        <v>387</v>
      </c>
      <c r="C22" s="314" t="n">
        <v>18.7</v>
      </c>
      <c r="D22" s="314" t="n">
        <v>21.3</v>
      </c>
      <c r="E22" s="314" t="n">
        <v>20.3</v>
      </c>
      <c r="F22" s="314" t="n">
        <v>17.5</v>
      </c>
      <c r="G22" s="314" t="n">
        <v>17.4</v>
      </c>
      <c r="H22" s="314" t="n">
        <v>17.6</v>
      </c>
      <c r="I22" s="314" t="n">
        <v>17.2</v>
      </c>
      <c r="J22" s="314" t="n">
        <v>16.4</v>
      </c>
      <c r="K22" s="314" t="n">
        <v>17.4</v>
      </c>
      <c r="L22" s="314" t="n">
        <v>17.0770069298451</v>
      </c>
      <c r="M22" s="314" t="n">
        <v>19.6987557301899</v>
      </c>
      <c r="N22" s="314" t="n">
        <v>21.637574837676</v>
      </c>
      <c r="O22" s="314" t="n">
        <v>24.4388581373426</v>
      </c>
      <c r="P22" s="314" t="n">
        <v>22.8345029898477</v>
      </c>
      <c r="Q22" s="315" t="n">
        <v>4</v>
      </c>
    </row>
    <row r="23" customFormat="false" ht="13.5" hidden="false" customHeight="true" outlineLevel="0" collapsed="false">
      <c r="A23" s="312" t="n">
        <v>5</v>
      </c>
      <c r="B23" s="313" t="s">
        <v>388</v>
      </c>
      <c r="C23" s="314" t="n">
        <v>20</v>
      </c>
      <c r="D23" s="314" t="n">
        <v>22.1</v>
      </c>
      <c r="E23" s="314" t="n">
        <v>20.8</v>
      </c>
      <c r="F23" s="314" t="n">
        <v>14.9</v>
      </c>
      <c r="G23" s="314" t="n">
        <v>13.5</v>
      </c>
      <c r="H23" s="314" t="n">
        <v>13.4</v>
      </c>
      <c r="I23" s="314" t="n">
        <v>13.6</v>
      </c>
      <c r="J23" s="314" t="n">
        <v>12.9</v>
      </c>
      <c r="K23" s="314" t="n">
        <v>13.4</v>
      </c>
      <c r="L23" s="314" t="n">
        <v>12.93934438994</v>
      </c>
      <c r="M23" s="314" t="n">
        <v>15.2785854616896</v>
      </c>
      <c r="N23" s="314" t="n">
        <v>14.6818251712524</v>
      </c>
      <c r="O23" s="314" t="n">
        <v>15.7917381740833</v>
      </c>
      <c r="P23" s="314" t="n">
        <v>13.4026475211934</v>
      </c>
      <c r="Q23" s="315" t="n">
        <v>5</v>
      </c>
    </row>
    <row r="24" customFormat="false" ht="13.5" hidden="false" customHeight="true" outlineLevel="0" collapsed="false">
      <c r="A24" s="312" t="n">
        <v>6</v>
      </c>
      <c r="B24" s="313" t="s">
        <v>389</v>
      </c>
      <c r="C24" s="314" t="n">
        <v>26.7</v>
      </c>
      <c r="D24" s="314" t="n">
        <v>23.4</v>
      </c>
      <c r="E24" s="314" t="n">
        <v>26.9</v>
      </c>
      <c r="F24" s="314" t="n">
        <v>22.7</v>
      </c>
      <c r="G24" s="314" t="n">
        <v>18.4</v>
      </c>
      <c r="H24" s="314" t="n">
        <v>18.8</v>
      </c>
      <c r="I24" s="314" t="n">
        <v>18.7</v>
      </c>
      <c r="J24" s="314" t="n">
        <v>18.4</v>
      </c>
      <c r="K24" s="314" t="n">
        <v>17.9</v>
      </c>
      <c r="L24" s="314" t="n">
        <v>18.4614186716499</v>
      </c>
      <c r="M24" s="314" t="n">
        <v>19.0726915520629</v>
      </c>
      <c r="N24" s="314" t="n">
        <v>19.7278810335164</v>
      </c>
      <c r="O24" s="314" t="n">
        <v>19.7863237533538</v>
      </c>
      <c r="P24" s="314" t="n">
        <v>19.5880327732368</v>
      </c>
      <c r="Q24" s="315" t="n">
        <v>6</v>
      </c>
    </row>
    <row r="25" customFormat="false" ht="13.5" hidden="false" customHeight="true" outlineLevel="0" collapsed="false">
      <c r="A25" s="312" t="n">
        <v>7</v>
      </c>
      <c r="B25" s="313" t="s">
        <v>390</v>
      </c>
      <c r="C25" s="314" t="n">
        <v>15.5</v>
      </c>
      <c r="D25" s="314" t="n">
        <v>13.5</v>
      </c>
      <c r="E25" s="314" t="n">
        <v>13.9</v>
      </c>
      <c r="F25" s="314" t="n">
        <v>19.6</v>
      </c>
      <c r="G25" s="314" t="n">
        <v>14.3</v>
      </c>
      <c r="H25" s="314" t="n">
        <v>14</v>
      </c>
      <c r="I25" s="314" t="n">
        <v>13</v>
      </c>
      <c r="J25" s="314" t="n">
        <v>12.9</v>
      </c>
      <c r="K25" s="314" t="n">
        <v>11.9</v>
      </c>
      <c r="L25" s="314" t="n">
        <v>12.2697189130266</v>
      </c>
      <c r="M25" s="314" t="n">
        <v>11.8674525212836</v>
      </c>
      <c r="N25" s="314" t="n">
        <v>12.5910824739711</v>
      </c>
      <c r="O25" s="314" t="n">
        <v>13.0975804307365</v>
      </c>
      <c r="P25" s="314" t="n">
        <v>15.879250309759</v>
      </c>
      <c r="Q25" s="315" t="n">
        <v>7</v>
      </c>
    </row>
    <row r="26" customFormat="false" ht="13.5" hidden="false" customHeight="true" outlineLevel="0" collapsed="false">
      <c r="A26" s="312" t="n">
        <v>8</v>
      </c>
      <c r="B26" s="313" t="s">
        <v>391</v>
      </c>
      <c r="C26" s="314" t="n">
        <v>7.7</v>
      </c>
      <c r="D26" s="314" t="n">
        <v>7.9</v>
      </c>
      <c r="E26" s="314" t="n">
        <v>7.4</v>
      </c>
      <c r="F26" s="314" t="n">
        <v>11.8</v>
      </c>
      <c r="G26" s="314" t="n">
        <v>12.7</v>
      </c>
      <c r="H26" s="314" t="n">
        <v>10.1</v>
      </c>
      <c r="I26" s="314" t="n">
        <v>10.5</v>
      </c>
      <c r="J26" s="314" t="n">
        <v>9.9</v>
      </c>
      <c r="K26" s="314" t="n">
        <v>9.6</v>
      </c>
      <c r="L26" s="314" t="n">
        <v>9.73137117495912</v>
      </c>
      <c r="M26" s="314" t="n">
        <v>8.90582842174198</v>
      </c>
      <c r="N26" s="314" t="n">
        <v>8.87189178732459</v>
      </c>
      <c r="O26" s="314" t="n">
        <v>8.77861303811849</v>
      </c>
      <c r="P26" s="314" t="n">
        <v>10.6214279767473</v>
      </c>
      <c r="Q26" s="315" t="n">
        <v>8</v>
      </c>
    </row>
    <row r="27" customFormat="false" ht="13.5" hidden="false" customHeight="true" outlineLevel="0" collapsed="false">
      <c r="A27" s="312" t="n">
        <v>9</v>
      </c>
      <c r="B27" s="313" t="s">
        <v>392</v>
      </c>
      <c r="C27" s="314" t="n">
        <v>6.5</v>
      </c>
      <c r="D27" s="314" t="n">
        <v>7.5</v>
      </c>
      <c r="E27" s="314" t="n">
        <v>7</v>
      </c>
      <c r="F27" s="314" t="n">
        <v>9.3</v>
      </c>
      <c r="G27" s="314" t="n">
        <v>17.9</v>
      </c>
      <c r="H27" s="314" t="n">
        <v>14.7</v>
      </c>
      <c r="I27" s="314" t="n">
        <v>14.3</v>
      </c>
      <c r="J27" s="314" t="n">
        <v>14.7</v>
      </c>
      <c r="K27" s="314" t="n">
        <v>13.1</v>
      </c>
      <c r="L27" s="314" t="n">
        <v>12.8469464559163</v>
      </c>
      <c r="M27" s="314" t="n">
        <v>12.5029469548134</v>
      </c>
      <c r="N27" s="314" t="n">
        <v>11.9358342881802</v>
      </c>
      <c r="O27" s="314" t="n">
        <v>10.1230330424694</v>
      </c>
      <c r="P27" s="314" t="n">
        <v>10.3099548951717</v>
      </c>
      <c r="Q27" s="315" t="n">
        <v>9</v>
      </c>
    </row>
    <row r="28" customFormat="false" ht="13.5" hidden="false" customHeight="true" outlineLevel="0" collapsed="false">
      <c r="A28" s="312" t="n">
        <v>10</v>
      </c>
      <c r="B28" s="313" t="s">
        <v>393</v>
      </c>
      <c r="C28" s="314" t="n">
        <v>4.9</v>
      </c>
      <c r="D28" s="314" t="n">
        <v>4.3</v>
      </c>
      <c r="E28" s="314" t="n">
        <v>3.6</v>
      </c>
      <c r="F28" s="314" t="n">
        <v>4.1</v>
      </c>
      <c r="G28" s="314" t="n">
        <v>5.8</v>
      </c>
      <c r="H28" s="314" t="n">
        <v>11.4</v>
      </c>
      <c r="I28" s="314" t="n">
        <v>12.7</v>
      </c>
      <c r="J28" s="314" t="n">
        <v>14.9</v>
      </c>
      <c r="K28" s="314" t="n">
        <v>16.7</v>
      </c>
      <c r="L28" s="314" t="n">
        <v>16.674193464663</v>
      </c>
      <c r="M28" s="314" t="n">
        <v>12.6737393582187</v>
      </c>
      <c r="N28" s="314" t="n">
        <v>10.5539104080792</v>
      </c>
      <c r="O28" s="314" t="n">
        <v>7.98385342389597</v>
      </c>
      <c r="P28" s="314" t="n">
        <v>7.36418353404411</v>
      </c>
      <c r="Q28" s="315" t="n">
        <v>10</v>
      </c>
    </row>
    <row r="29" customFormat="false" ht="13.5" hidden="false" customHeight="true" outlineLevel="0" collapsed="false">
      <c r="A29" s="312"/>
      <c r="B29" s="280"/>
      <c r="C29" s="316"/>
      <c r="D29" s="316"/>
      <c r="E29" s="316"/>
      <c r="F29" s="314"/>
      <c r="G29" s="314"/>
      <c r="Q29" s="312"/>
    </row>
    <row r="30" customFormat="false" ht="24.95" hidden="false" customHeight="true" outlineLevel="0" collapsed="false">
      <c r="A30" s="312"/>
      <c r="C30" s="305"/>
      <c r="D30" s="305"/>
      <c r="E30" s="305"/>
      <c r="H30" s="306" t="s">
        <v>394</v>
      </c>
      <c r="I30" s="307" t="s">
        <v>205</v>
      </c>
      <c r="Q30" s="312"/>
    </row>
    <row r="31" customFormat="false" ht="13.5" hidden="false" customHeight="true" outlineLevel="0" collapsed="false">
      <c r="A31" s="312"/>
      <c r="C31" s="305"/>
      <c r="D31" s="305"/>
      <c r="E31" s="305"/>
      <c r="H31" s="306" t="s">
        <v>382</v>
      </c>
      <c r="I31" s="307" t="s">
        <v>262</v>
      </c>
      <c r="Q31" s="312"/>
    </row>
    <row r="32" customFormat="false" ht="23.25" hidden="false" customHeight="true" outlineLevel="0" collapsed="false">
      <c r="A32" s="312"/>
      <c r="B32" s="305"/>
      <c r="C32" s="305"/>
      <c r="Q32" s="312"/>
    </row>
    <row r="33" customFormat="false" ht="13.5" hidden="false" customHeight="true" outlineLevel="0" collapsed="false">
      <c r="A33" s="309" t="n">
        <v>11</v>
      </c>
      <c r="B33" s="310" t="s">
        <v>268</v>
      </c>
      <c r="C33" s="308" t="n">
        <v>80819</v>
      </c>
      <c r="D33" s="308" t="n">
        <v>80632</v>
      </c>
      <c r="E33" s="308" t="n">
        <v>81614</v>
      </c>
      <c r="F33" s="308" t="n">
        <v>105198</v>
      </c>
      <c r="G33" s="308" t="n">
        <v>118345</v>
      </c>
      <c r="H33" s="308" t="n">
        <v>113089</v>
      </c>
      <c r="I33" s="308" t="n">
        <v>119164</v>
      </c>
      <c r="J33" s="308" t="n">
        <v>121178</v>
      </c>
      <c r="K33" s="308" t="n">
        <v>124322</v>
      </c>
      <c r="L33" s="308" t="n">
        <v>125677</v>
      </c>
      <c r="M33" s="308" t="n">
        <v>124938</v>
      </c>
      <c r="N33" s="308" t="n">
        <v>137421</v>
      </c>
      <c r="O33" s="308" t="n">
        <v>146042</v>
      </c>
      <c r="P33" s="308" t="n">
        <v>155733</v>
      </c>
      <c r="Q33" s="311" t="n">
        <v>11</v>
      </c>
    </row>
    <row r="34" customFormat="false" ht="13.5" hidden="false" customHeight="true" outlineLevel="0" collapsed="false">
      <c r="A34" s="312" t="n">
        <v>12</v>
      </c>
      <c r="B34" s="313" t="s">
        <v>383</v>
      </c>
      <c r="C34" s="314" t="n">
        <v>15.3</v>
      </c>
      <c r="D34" s="314" t="n">
        <v>14.3</v>
      </c>
      <c r="E34" s="314" t="n">
        <v>13.1</v>
      </c>
      <c r="F34" s="314" t="n">
        <v>13.6</v>
      </c>
      <c r="G34" s="314" t="n">
        <v>15.3</v>
      </c>
      <c r="H34" s="314" t="n">
        <v>16</v>
      </c>
      <c r="I34" s="314" t="n">
        <v>15.9</v>
      </c>
      <c r="J34" s="314" t="n">
        <v>16.7</v>
      </c>
      <c r="K34" s="314" t="n">
        <v>17.2</v>
      </c>
      <c r="L34" s="314" t="n">
        <v>17.4574379997817</v>
      </c>
      <c r="M34" s="314" t="n">
        <v>17.227974675439</v>
      </c>
      <c r="N34" s="314" t="n">
        <v>15.7319150639276</v>
      </c>
      <c r="O34" s="314" t="n">
        <v>13.279297279778</v>
      </c>
      <c r="P34" s="314" t="n">
        <v>13.7472077209069</v>
      </c>
      <c r="Q34" s="315" t="n">
        <v>12</v>
      </c>
    </row>
    <row r="35" customFormat="false" ht="13.5" hidden="false" customHeight="true" outlineLevel="0" collapsed="false">
      <c r="A35" s="312"/>
      <c r="B35" s="280"/>
      <c r="Q35" s="312"/>
    </row>
    <row r="36" customFormat="false" ht="13.5" hidden="false" customHeight="true" outlineLevel="0" collapsed="false">
      <c r="A36" s="312"/>
      <c r="B36" s="280"/>
      <c r="C36" s="316"/>
      <c r="D36" s="316"/>
      <c r="E36" s="316"/>
      <c r="F36" s="317"/>
      <c r="G36" s="317"/>
      <c r="Q36" s="312"/>
    </row>
    <row r="37" customFormat="false" ht="13.5" hidden="false" customHeight="true" outlineLevel="0" collapsed="false">
      <c r="A37" s="312"/>
      <c r="C37" s="305"/>
      <c r="D37" s="305"/>
      <c r="E37" s="305"/>
      <c r="H37" s="306" t="s">
        <v>384</v>
      </c>
      <c r="I37" s="307" t="s">
        <v>334</v>
      </c>
      <c r="Q37" s="312"/>
    </row>
    <row r="38" customFormat="false" ht="13.5" hidden="false" customHeight="true" outlineLevel="0" collapsed="false">
      <c r="A38" s="312"/>
      <c r="B38" s="280"/>
      <c r="C38" s="316"/>
      <c r="D38" s="316"/>
      <c r="E38" s="316"/>
      <c r="F38" s="317"/>
      <c r="G38" s="317"/>
      <c r="Q38" s="312"/>
    </row>
    <row r="39" customFormat="false" ht="13.5" hidden="false" customHeight="true" outlineLevel="0" collapsed="false">
      <c r="A39" s="312"/>
      <c r="B39" s="318" t="s">
        <v>385</v>
      </c>
      <c r="C39" s="316"/>
      <c r="D39" s="316"/>
      <c r="E39" s="316"/>
      <c r="F39" s="317"/>
      <c r="G39" s="317"/>
      <c r="Q39" s="312"/>
    </row>
    <row r="40" customFormat="false" ht="13.5" hidden="false" customHeight="true" outlineLevel="0" collapsed="false">
      <c r="A40" s="312" t="n">
        <v>13</v>
      </c>
      <c r="B40" s="313" t="s">
        <v>386</v>
      </c>
      <c r="C40" s="279" t="n">
        <v>100</v>
      </c>
      <c r="D40" s="278" t="n">
        <v>100</v>
      </c>
      <c r="E40" s="280" t="n">
        <v>100</v>
      </c>
      <c r="F40" s="280" t="n">
        <v>100</v>
      </c>
      <c r="G40" s="280" t="n">
        <v>100</v>
      </c>
      <c r="H40" s="278" t="n">
        <v>100</v>
      </c>
      <c r="I40" s="317" t="n">
        <v>100</v>
      </c>
      <c r="J40" s="317" t="n">
        <v>100</v>
      </c>
      <c r="K40" s="317" t="n">
        <v>100</v>
      </c>
      <c r="L40" s="317" t="n">
        <v>100</v>
      </c>
      <c r="M40" s="317" t="n">
        <v>100</v>
      </c>
      <c r="N40" s="317" t="n">
        <v>100</v>
      </c>
      <c r="O40" s="278" t="n">
        <v>100</v>
      </c>
      <c r="P40" s="278" t="n">
        <v>100</v>
      </c>
      <c r="Q40" s="315" t="n">
        <v>13</v>
      </c>
    </row>
    <row r="41" customFormat="false" ht="18" hidden="false" customHeight="true" outlineLevel="0" collapsed="false">
      <c r="A41" s="312" t="n">
        <v>14</v>
      </c>
      <c r="B41" s="313" t="s">
        <v>387</v>
      </c>
      <c r="C41" s="314" t="n">
        <v>18.3</v>
      </c>
      <c r="D41" s="314" t="n">
        <v>17.9</v>
      </c>
      <c r="E41" s="314" t="n">
        <v>18.3</v>
      </c>
      <c r="F41" s="314" t="n">
        <v>17.9</v>
      </c>
      <c r="G41" s="314" t="n">
        <v>17.2</v>
      </c>
      <c r="H41" s="314" t="n">
        <v>18.3</v>
      </c>
      <c r="I41" s="314" t="n">
        <v>17.3</v>
      </c>
      <c r="J41" s="314" t="n">
        <v>17.4</v>
      </c>
      <c r="K41" s="314" t="n">
        <v>18.2</v>
      </c>
      <c r="L41" s="314" t="n">
        <v>17.2696674809233</v>
      </c>
      <c r="M41" s="314" t="n">
        <v>18.2346443836143</v>
      </c>
      <c r="N41" s="314" t="n">
        <v>22.0664963870151</v>
      </c>
      <c r="O41" s="314" t="n">
        <v>26.5697539064105</v>
      </c>
      <c r="P41" s="314" t="n">
        <v>24.7307892354222</v>
      </c>
      <c r="Q41" s="315" t="n">
        <v>14</v>
      </c>
    </row>
    <row r="42" customFormat="false" ht="13.5" hidden="false" customHeight="true" outlineLevel="0" collapsed="false">
      <c r="A42" s="312" t="n">
        <v>15</v>
      </c>
      <c r="B42" s="313" t="s">
        <v>388</v>
      </c>
      <c r="C42" s="314" t="n">
        <v>16.2</v>
      </c>
      <c r="D42" s="314" t="n">
        <v>17</v>
      </c>
      <c r="E42" s="314" t="n">
        <v>17</v>
      </c>
      <c r="F42" s="314" t="n">
        <v>13.8</v>
      </c>
      <c r="G42" s="314" t="n">
        <v>12.7</v>
      </c>
      <c r="H42" s="314" t="n">
        <v>13.2</v>
      </c>
      <c r="I42" s="314" t="n">
        <v>13.2</v>
      </c>
      <c r="J42" s="314" t="n">
        <v>13.3</v>
      </c>
      <c r="K42" s="314" t="n">
        <v>13.3</v>
      </c>
      <c r="L42" s="314" t="n">
        <v>13.34770880909</v>
      </c>
      <c r="M42" s="314" t="n">
        <v>13.2033488610351</v>
      </c>
      <c r="N42" s="314" t="n">
        <v>13.1493730943597</v>
      </c>
      <c r="O42" s="314" t="n">
        <v>15.4845866257652</v>
      </c>
      <c r="P42" s="314" t="n">
        <v>12.7371847970565</v>
      </c>
      <c r="Q42" s="315" t="n">
        <v>15</v>
      </c>
    </row>
    <row r="43" customFormat="false" ht="13.5" hidden="false" customHeight="true" outlineLevel="0" collapsed="false">
      <c r="A43" s="312" t="n">
        <v>16</v>
      </c>
      <c r="B43" s="313" t="s">
        <v>389</v>
      </c>
      <c r="C43" s="314" t="n">
        <v>25.5</v>
      </c>
      <c r="D43" s="314" t="n">
        <v>24.8</v>
      </c>
      <c r="E43" s="314" t="n">
        <v>23.1</v>
      </c>
      <c r="F43" s="314" t="n">
        <v>21.2</v>
      </c>
      <c r="G43" s="314" t="n">
        <v>19.6</v>
      </c>
      <c r="H43" s="314" t="n">
        <v>19.7</v>
      </c>
      <c r="I43" s="314" t="n">
        <v>20.6</v>
      </c>
      <c r="J43" s="314" t="n">
        <v>19.4</v>
      </c>
      <c r="K43" s="314" t="n">
        <v>19.4</v>
      </c>
      <c r="L43" s="314" t="n">
        <v>20.2821518654965</v>
      </c>
      <c r="M43" s="314" t="n">
        <v>19.5889161023868</v>
      </c>
      <c r="N43" s="314" t="n">
        <v>18.6630864278385</v>
      </c>
      <c r="O43" s="314" t="n">
        <v>19.3238931266348</v>
      </c>
      <c r="P43" s="314" t="n">
        <v>19.8750425407589</v>
      </c>
      <c r="Q43" s="315" t="n">
        <v>16</v>
      </c>
    </row>
    <row r="44" customFormat="false" ht="13.5" hidden="false" customHeight="true" outlineLevel="0" collapsed="false">
      <c r="A44" s="312" t="n">
        <v>17</v>
      </c>
      <c r="B44" s="313" t="s">
        <v>390</v>
      </c>
      <c r="C44" s="314" t="n">
        <v>17.1</v>
      </c>
      <c r="D44" s="314" t="n">
        <v>16.9</v>
      </c>
      <c r="E44" s="314" t="n">
        <v>16.3</v>
      </c>
      <c r="F44" s="314" t="n">
        <v>19.1</v>
      </c>
      <c r="G44" s="314" t="n">
        <v>13.9</v>
      </c>
      <c r="H44" s="314" t="n">
        <v>14.1</v>
      </c>
      <c r="I44" s="314" t="n">
        <v>14.1</v>
      </c>
      <c r="J44" s="314" t="n">
        <v>13.2</v>
      </c>
      <c r="K44" s="314" t="n">
        <v>12.7</v>
      </c>
      <c r="L44" s="314" t="n">
        <v>12.3204723219046</v>
      </c>
      <c r="M44" s="314" t="n">
        <v>13.346619923482</v>
      </c>
      <c r="N44" s="314" t="n">
        <v>11.934129427089</v>
      </c>
      <c r="O44" s="314" t="n">
        <v>12.4162912039002</v>
      </c>
      <c r="P44" s="314" t="n">
        <v>15.8681846493678</v>
      </c>
      <c r="Q44" s="315" t="n">
        <v>17</v>
      </c>
    </row>
    <row r="45" customFormat="false" ht="13.5" hidden="false" customHeight="true" outlineLevel="0" collapsed="false">
      <c r="A45" s="312" t="n">
        <v>18</v>
      </c>
      <c r="B45" s="313" t="s">
        <v>391</v>
      </c>
      <c r="C45" s="314" t="n">
        <v>8.9</v>
      </c>
      <c r="D45" s="314" t="n">
        <v>9.8</v>
      </c>
      <c r="E45" s="314" t="n">
        <v>10.4</v>
      </c>
      <c r="F45" s="314" t="n">
        <v>11.7</v>
      </c>
      <c r="G45" s="314" t="n">
        <v>12.9</v>
      </c>
      <c r="H45" s="314" t="n">
        <v>10.3</v>
      </c>
      <c r="I45" s="314" t="n">
        <v>10.5</v>
      </c>
      <c r="J45" s="314" t="n">
        <v>10</v>
      </c>
      <c r="K45" s="314" t="n">
        <v>9.4</v>
      </c>
      <c r="L45" s="314" t="n">
        <v>9.7941548572929</v>
      </c>
      <c r="M45" s="314" t="n">
        <v>10.0601898541677</v>
      </c>
      <c r="N45" s="314" t="n">
        <v>9.20019502113942</v>
      </c>
      <c r="O45" s="314" t="n">
        <v>8.01687185878035</v>
      </c>
      <c r="P45" s="314" t="n">
        <v>9.99017549267015</v>
      </c>
      <c r="Q45" s="315" t="n">
        <v>18</v>
      </c>
    </row>
    <row r="46" customFormat="false" ht="13.5" hidden="false" customHeight="true" outlineLevel="0" collapsed="false">
      <c r="A46" s="312" t="n">
        <v>19</v>
      </c>
      <c r="B46" s="313" t="s">
        <v>392</v>
      </c>
      <c r="C46" s="314" t="n">
        <v>7.8</v>
      </c>
      <c r="D46" s="314" t="n">
        <v>8.5</v>
      </c>
      <c r="E46" s="314" t="n">
        <v>10.4</v>
      </c>
      <c r="F46" s="314" t="n">
        <v>11.5</v>
      </c>
      <c r="G46" s="314" t="n">
        <v>17.8</v>
      </c>
      <c r="H46" s="314" t="n">
        <v>14</v>
      </c>
      <c r="I46" s="314" t="n">
        <v>14.3</v>
      </c>
      <c r="J46" s="314" t="n">
        <v>15</v>
      </c>
      <c r="K46" s="314" t="n">
        <v>13.3</v>
      </c>
      <c r="L46" s="314" t="n">
        <v>12.7541236662237</v>
      </c>
      <c r="M46" s="314" t="n">
        <v>13.3762346123677</v>
      </c>
      <c r="N46" s="314" t="n">
        <v>14.0866388688774</v>
      </c>
      <c r="O46" s="314" t="n">
        <v>9.79855110173786</v>
      </c>
      <c r="P46" s="314" t="n">
        <v>9.43409553530722</v>
      </c>
      <c r="Q46" s="315" t="n">
        <v>19</v>
      </c>
    </row>
    <row r="47" customFormat="false" ht="13.5" hidden="false" customHeight="true" outlineLevel="0" collapsed="false">
      <c r="A47" s="312" t="n">
        <v>20</v>
      </c>
      <c r="B47" s="313" t="s">
        <v>393</v>
      </c>
      <c r="C47" s="314" t="n">
        <v>6.1</v>
      </c>
      <c r="D47" s="314" t="n">
        <v>5.1</v>
      </c>
      <c r="E47" s="314" t="n">
        <v>4.5</v>
      </c>
      <c r="F47" s="314" t="n">
        <v>4.7</v>
      </c>
      <c r="G47" s="314" t="n">
        <v>6</v>
      </c>
      <c r="H47" s="314" t="n">
        <v>10.4</v>
      </c>
      <c r="I47" s="314" t="n">
        <v>9.9</v>
      </c>
      <c r="J47" s="314" t="n">
        <v>11.5</v>
      </c>
      <c r="K47" s="314" t="n">
        <v>13.7</v>
      </c>
      <c r="L47" s="314" t="n">
        <v>14.231720999069</v>
      </c>
      <c r="M47" s="314" t="n">
        <v>12.1900462629464</v>
      </c>
      <c r="N47" s="314" t="n">
        <v>10.9000807736809</v>
      </c>
      <c r="O47" s="314" t="n">
        <v>8.39005217677107</v>
      </c>
      <c r="P47" s="314" t="n">
        <v>7.36452774941727</v>
      </c>
      <c r="Q47" s="315" t="n">
        <v>20</v>
      </c>
    </row>
    <row r="48" customFormat="false" ht="13.5" hidden="false" customHeight="true" outlineLevel="0" collapsed="false">
      <c r="A48" s="312"/>
      <c r="B48" s="280"/>
      <c r="C48" s="316"/>
      <c r="D48" s="316"/>
      <c r="E48" s="316"/>
      <c r="F48" s="317"/>
      <c r="G48" s="317"/>
      <c r="O48" s="314"/>
      <c r="P48" s="314"/>
      <c r="Q48" s="312"/>
    </row>
    <row r="49" customFormat="false" ht="24.95" hidden="false" customHeight="true" outlineLevel="0" collapsed="false">
      <c r="A49" s="312"/>
      <c r="C49" s="305"/>
      <c r="D49" s="305"/>
      <c r="E49" s="305"/>
      <c r="H49" s="306" t="s">
        <v>214</v>
      </c>
      <c r="I49" s="307" t="s">
        <v>395</v>
      </c>
      <c r="Q49" s="312"/>
    </row>
    <row r="50" customFormat="false" ht="13.5" hidden="false" customHeight="true" outlineLevel="0" collapsed="false">
      <c r="A50" s="312"/>
      <c r="C50" s="305"/>
      <c r="D50" s="305"/>
      <c r="E50" s="305"/>
      <c r="H50" s="306" t="s">
        <v>382</v>
      </c>
      <c r="I50" s="307" t="s">
        <v>262</v>
      </c>
      <c r="Q50" s="312"/>
    </row>
    <row r="51" customFormat="false" ht="13.5" hidden="false" customHeight="true" outlineLevel="0" collapsed="false">
      <c r="A51" s="312"/>
      <c r="B51" s="280"/>
      <c r="C51" s="316"/>
      <c r="D51" s="316"/>
      <c r="E51" s="316"/>
      <c r="F51" s="317"/>
      <c r="Q51" s="312"/>
    </row>
    <row r="52" customFormat="false" ht="13.5" hidden="false" customHeight="true" outlineLevel="0" collapsed="false">
      <c r="A52" s="309" t="n">
        <v>21</v>
      </c>
      <c r="B52" s="310" t="s">
        <v>268</v>
      </c>
      <c r="C52" s="320" t="n">
        <v>58981</v>
      </c>
      <c r="D52" s="320" t="n">
        <v>87196</v>
      </c>
      <c r="E52" s="320" t="n">
        <v>114309</v>
      </c>
      <c r="F52" s="320" t="n">
        <v>108909</v>
      </c>
      <c r="G52" s="320" t="n">
        <v>104319</v>
      </c>
      <c r="H52" s="320" t="n">
        <v>101509</v>
      </c>
      <c r="I52" s="320" t="n">
        <v>99108</v>
      </c>
      <c r="J52" s="308" t="n">
        <v>90301</v>
      </c>
      <c r="K52" s="308" t="n">
        <v>91168</v>
      </c>
      <c r="L52" s="308" t="n">
        <v>66968</v>
      </c>
      <c r="M52" s="308" t="n">
        <v>65937</v>
      </c>
      <c r="N52" s="308" t="n">
        <v>64182</v>
      </c>
      <c r="O52" s="308" t="n">
        <v>60813</v>
      </c>
      <c r="P52" s="308" t="n">
        <v>48458</v>
      </c>
      <c r="Q52" s="311" t="n">
        <v>21</v>
      </c>
    </row>
    <row r="53" customFormat="false" ht="13.5" hidden="false" customHeight="true" outlineLevel="0" collapsed="false">
      <c r="A53" s="312" t="n">
        <v>22</v>
      </c>
      <c r="B53" s="313" t="s">
        <v>383</v>
      </c>
      <c r="C53" s="321" t="n">
        <v>11.3</v>
      </c>
      <c r="D53" s="321" t="n">
        <v>9.9</v>
      </c>
      <c r="E53" s="321" t="n">
        <v>9.6</v>
      </c>
      <c r="F53" s="321" t="n">
        <v>12.4</v>
      </c>
      <c r="G53" s="321" t="n">
        <v>15.1</v>
      </c>
      <c r="H53" s="321" t="n">
        <v>16.8</v>
      </c>
      <c r="I53" s="321" t="n">
        <v>18</v>
      </c>
      <c r="J53" s="321" t="n">
        <v>20.1</v>
      </c>
      <c r="K53" s="321" t="n">
        <v>20.8</v>
      </c>
      <c r="L53" s="314" t="n">
        <v>21.3989168005188</v>
      </c>
      <c r="M53" s="314" t="n">
        <v>16.3408981300332</v>
      </c>
      <c r="N53" s="314" t="n">
        <v>14.3310175230854</v>
      </c>
      <c r="O53" s="314" t="n">
        <v>14.3204123021942</v>
      </c>
      <c r="P53" s="314" t="n">
        <v>15.1379228747919</v>
      </c>
      <c r="Q53" s="315" t="n">
        <v>22</v>
      </c>
    </row>
    <row r="54" customFormat="false" ht="13.5" hidden="false" customHeight="true" outlineLevel="0" collapsed="false">
      <c r="A54" s="312"/>
      <c r="B54" s="280"/>
      <c r="C54" s="317"/>
      <c r="D54" s="317"/>
      <c r="E54" s="316"/>
      <c r="F54" s="317"/>
      <c r="G54" s="317"/>
      <c r="Q54" s="312"/>
    </row>
    <row r="55" customFormat="false" ht="13.5" hidden="false" customHeight="true" outlineLevel="0" collapsed="false">
      <c r="A55" s="312"/>
      <c r="B55" s="280"/>
      <c r="C55" s="316"/>
      <c r="D55" s="316"/>
      <c r="E55" s="316"/>
      <c r="F55" s="317"/>
      <c r="G55" s="317"/>
      <c r="Q55" s="312"/>
    </row>
    <row r="56" customFormat="false" ht="13.5" hidden="false" customHeight="true" outlineLevel="0" collapsed="false">
      <c r="A56" s="312"/>
      <c r="C56" s="305"/>
      <c r="D56" s="305"/>
      <c r="E56" s="305"/>
      <c r="H56" s="306" t="s">
        <v>384</v>
      </c>
      <c r="I56" s="307" t="s">
        <v>334</v>
      </c>
      <c r="Q56" s="312"/>
    </row>
    <row r="57" customFormat="false" ht="13.5" hidden="false" customHeight="true" outlineLevel="0" collapsed="false">
      <c r="A57" s="312"/>
      <c r="B57" s="280"/>
      <c r="C57" s="316"/>
      <c r="D57" s="316"/>
      <c r="E57" s="316"/>
      <c r="F57" s="317"/>
      <c r="G57" s="317"/>
      <c r="Q57" s="312"/>
    </row>
    <row r="58" customFormat="false" ht="13.5" hidden="false" customHeight="true" outlineLevel="0" collapsed="false">
      <c r="A58" s="312"/>
      <c r="B58" s="318" t="s">
        <v>385</v>
      </c>
      <c r="C58" s="316"/>
      <c r="D58" s="316"/>
      <c r="E58" s="316"/>
      <c r="F58" s="317"/>
      <c r="G58" s="317"/>
      <c r="Q58" s="312"/>
    </row>
    <row r="59" customFormat="false" ht="13.5" hidden="false" customHeight="true" outlineLevel="0" collapsed="false">
      <c r="A59" s="312" t="n">
        <v>23</v>
      </c>
      <c r="B59" s="313" t="s">
        <v>386</v>
      </c>
      <c r="C59" s="278" t="n">
        <v>100</v>
      </c>
      <c r="D59" s="278" t="n">
        <v>100</v>
      </c>
      <c r="E59" s="280" t="n">
        <v>100</v>
      </c>
      <c r="F59" s="280" t="n">
        <v>100</v>
      </c>
      <c r="G59" s="280" t="n">
        <v>100</v>
      </c>
      <c r="H59" s="278" t="n">
        <v>100</v>
      </c>
      <c r="I59" s="317" t="n">
        <v>100</v>
      </c>
      <c r="J59" s="317" t="n">
        <v>100</v>
      </c>
      <c r="K59" s="317" t="n">
        <v>100</v>
      </c>
      <c r="L59" s="317" t="n">
        <v>100</v>
      </c>
      <c r="M59" s="317" t="n">
        <v>100</v>
      </c>
      <c r="N59" s="317" t="n">
        <v>100</v>
      </c>
      <c r="O59" s="278" t="n">
        <v>100</v>
      </c>
      <c r="P59" s="278" t="n">
        <v>100</v>
      </c>
      <c r="Q59" s="315" t="n">
        <v>23</v>
      </c>
    </row>
    <row r="60" customFormat="false" ht="18" hidden="false" customHeight="true" outlineLevel="0" collapsed="false">
      <c r="A60" s="312" t="n">
        <v>24</v>
      </c>
      <c r="B60" s="313" t="s">
        <v>387</v>
      </c>
      <c r="C60" s="321" t="n">
        <v>18.8</v>
      </c>
      <c r="D60" s="321" t="n">
        <v>24.3</v>
      </c>
      <c r="E60" s="321" t="n">
        <v>21.7</v>
      </c>
      <c r="F60" s="321" t="n">
        <v>17</v>
      </c>
      <c r="G60" s="321" t="n">
        <v>17.5</v>
      </c>
      <c r="H60" s="321" t="n">
        <v>16.9</v>
      </c>
      <c r="I60" s="321" t="n">
        <v>17.2</v>
      </c>
      <c r="J60" s="321" t="n">
        <v>15</v>
      </c>
      <c r="K60" s="321" t="n">
        <v>16.2</v>
      </c>
      <c r="L60" s="321" t="n">
        <v>16.7154461832517</v>
      </c>
      <c r="M60" s="321" t="n">
        <v>22.4729666196521</v>
      </c>
      <c r="N60" s="321" t="n">
        <v>20.7192047614596</v>
      </c>
      <c r="O60" s="321" t="n">
        <v>19.3215266472629</v>
      </c>
      <c r="P60" s="321" t="n">
        <v>16.7402699244707</v>
      </c>
      <c r="Q60" s="315" t="n">
        <v>24</v>
      </c>
    </row>
    <row r="61" customFormat="false" ht="13.5" hidden="false" customHeight="true" outlineLevel="0" collapsed="false">
      <c r="A61" s="312" t="n">
        <v>25</v>
      </c>
      <c r="B61" s="313" t="s">
        <v>388</v>
      </c>
      <c r="C61" s="321" t="n">
        <v>24.5</v>
      </c>
      <c r="D61" s="321" t="n">
        <v>26.9</v>
      </c>
      <c r="E61" s="321" t="n">
        <v>23.5</v>
      </c>
      <c r="F61" s="321" t="n">
        <v>16</v>
      </c>
      <c r="G61" s="321" t="n">
        <v>14.5</v>
      </c>
      <c r="H61" s="321" t="n">
        <v>13.6</v>
      </c>
      <c r="I61" s="321" t="n">
        <v>14.2</v>
      </c>
      <c r="J61" s="321" t="n">
        <v>12.3</v>
      </c>
      <c r="K61" s="321" t="n">
        <v>13.6</v>
      </c>
      <c r="L61" s="321" t="n">
        <v>12.1729781388126</v>
      </c>
      <c r="M61" s="321" t="n">
        <v>19.2107617877671</v>
      </c>
      <c r="N61" s="321" t="n">
        <v>17.9629802748434</v>
      </c>
      <c r="O61" s="321" t="n">
        <v>16.5293604985776</v>
      </c>
      <c r="P61" s="321" t="n">
        <v>15.5412934912708</v>
      </c>
      <c r="Q61" s="315" t="n">
        <v>25</v>
      </c>
    </row>
    <row r="62" customFormat="false" ht="13.5" hidden="false" customHeight="true" outlineLevel="0" collapsed="false">
      <c r="A62" s="312" t="n">
        <v>26</v>
      </c>
      <c r="B62" s="313" t="s">
        <v>389</v>
      </c>
      <c r="C62" s="321" t="n">
        <v>27.7</v>
      </c>
      <c r="D62" s="321" t="n">
        <v>22.1</v>
      </c>
      <c r="E62" s="321" t="n">
        <v>29.7</v>
      </c>
      <c r="F62" s="321" t="n">
        <v>24.1</v>
      </c>
      <c r="G62" s="321" t="n">
        <v>17.2</v>
      </c>
      <c r="H62" s="321" t="n">
        <v>17.7</v>
      </c>
      <c r="I62" s="321" t="n">
        <v>16.4</v>
      </c>
      <c r="J62" s="321" t="n">
        <v>16.9</v>
      </c>
      <c r="K62" s="321" t="n">
        <v>15.8</v>
      </c>
      <c r="L62" s="321" t="n">
        <v>15.0444988651296</v>
      </c>
      <c r="M62" s="321" t="n">
        <v>18.0945447927567</v>
      </c>
      <c r="N62" s="321" t="n">
        <v>22.0077280234334</v>
      </c>
      <c r="O62" s="321" t="n">
        <v>20.8968477134823</v>
      </c>
      <c r="P62" s="321" t="n">
        <v>18.6656486029139</v>
      </c>
      <c r="Q62" s="315" t="n">
        <v>26</v>
      </c>
    </row>
    <row r="63" customFormat="false" ht="13.5" hidden="false" customHeight="true" outlineLevel="0" collapsed="false">
      <c r="A63" s="312" t="n">
        <v>27</v>
      </c>
      <c r="B63" s="313" t="s">
        <v>390</v>
      </c>
      <c r="C63" s="321" t="n">
        <v>13.1</v>
      </c>
      <c r="D63" s="321" t="n">
        <v>10.3</v>
      </c>
      <c r="E63" s="321" t="n">
        <v>12.2</v>
      </c>
      <c r="F63" s="321" t="n">
        <v>20.1</v>
      </c>
      <c r="G63" s="321" t="n">
        <v>14.8</v>
      </c>
      <c r="H63" s="321" t="n">
        <v>13.9</v>
      </c>
      <c r="I63" s="321" t="n">
        <v>11.5</v>
      </c>
      <c r="J63" s="321" t="n">
        <v>12.4</v>
      </c>
      <c r="K63" s="321" t="n">
        <v>10.8</v>
      </c>
      <c r="L63" s="321" t="n">
        <v>12.1744713893203</v>
      </c>
      <c r="M63" s="321" t="n">
        <v>9.0647132869254</v>
      </c>
      <c r="N63" s="321" t="n">
        <v>13.9976940575239</v>
      </c>
      <c r="O63" s="321" t="n">
        <v>14.7336918093171</v>
      </c>
      <c r="P63" s="321" t="n">
        <v>15.9148128276033</v>
      </c>
      <c r="Q63" s="315" t="n">
        <v>27</v>
      </c>
    </row>
    <row r="64" customFormat="false" ht="13.5" hidden="false" customHeight="true" outlineLevel="0" collapsed="false">
      <c r="A64" s="312" t="n">
        <v>28</v>
      </c>
      <c r="B64" s="313" t="s">
        <v>391</v>
      </c>
      <c r="C64" s="321" t="n">
        <v>6.1</v>
      </c>
      <c r="D64" s="321" t="n">
        <v>6.2</v>
      </c>
      <c r="E64" s="321" t="n">
        <v>5.3</v>
      </c>
      <c r="F64" s="321" t="n">
        <v>12</v>
      </c>
      <c r="G64" s="321" t="n">
        <v>12.5</v>
      </c>
      <c r="H64" s="321" t="n">
        <v>10</v>
      </c>
      <c r="I64" s="321" t="n">
        <v>10.5</v>
      </c>
      <c r="J64" s="321" t="n">
        <v>9.7</v>
      </c>
      <c r="K64" s="321" t="n">
        <v>9.9</v>
      </c>
      <c r="L64" s="321" t="n">
        <v>9.6135467686059</v>
      </c>
      <c r="M64" s="321" t="n">
        <v>6.71853435855438</v>
      </c>
      <c r="N64" s="321" t="n">
        <v>8.16895702845034</v>
      </c>
      <c r="O64" s="321" t="n">
        <v>10.607929225659</v>
      </c>
      <c r="P64" s="321" t="n">
        <v>12.6501300094928</v>
      </c>
      <c r="Q64" s="315" t="n">
        <v>28</v>
      </c>
    </row>
    <row r="65" customFormat="false" ht="13.5" hidden="false" customHeight="true" outlineLevel="0" collapsed="false">
      <c r="A65" s="312" t="n">
        <v>29</v>
      </c>
      <c r="B65" s="313" t="s">
        <v>392</v>
      </c>
      <c r="C65" s="321" t="n">
        <v>5.5</v>
      </c>
      <c r="D65" s="321" t="n">
        <v>6.7</v>
      </c>
      <c r="E65" s="321" t="n">
        <v>4.7</v>
      </c>
      <c r="F65" s="321" t="n">
        <v>7.2</v>
      </c>
      <c r="G65" s="321" t="n">
        <v>17.9</v>
      </c>
      <c r="H65" s="321" t="n">
        <v>15.3</v>
      </c>
      <c r="I65" s="321" t="n">
        <v>14.2</v>
      </c>
      <c r="J65" s="321" t="n">
        <v>14.3</v>
      </c>
      <c r="K65" s="321" t="n">
        <v>12.9</v>
      </c>
      <c r="L65" s="321" t="n">
        <v>13.0211444271891</v>
      </c>
      <c r="M65" s="321" t="n">
        <v>10.8482339202572</v>
      </c>
      <c r="N65" s="321" t="n">
        <v>7.33071577700913</v>
      </c>
      <c r="O65" s="321" t="n">
        <v>10.902274184796</v>
      </c>
      <c r="P65" s="321" t="n">
        <v>13.1247678401915</v>
      </c>
      <c r="Q65" s="315" t="n">
        <v>29</v>
      </c>
    </row>
    <row r="66" customFormat="false" ht="13.5" hidden="false" customHeight="true" outlineLevel="0" collapsed="false">
      <c r="A66" s="312" t="n">
        <v>30</v>
      </c>
      <c r="B66" s="313" t="s">
        <v>393</v>
      </c>
      <c r="C66" s="321" t="n">
        <v>4.3</v>
      </c>
      <c r="D66" s="321" t="n">
        <v>3.5</v>
      </c>
      <c r="E66" s="321" t="n">
        <v>2.9</v>
      </c>
      <c r="F66" s="321" t="n">
        <v>3.5</v>
      </c>
      <c r="G66" s="321" t="n">
        <v>5.6</v>
      </c>
      <c r="H66" s="321" t="n">
        <v>12.5</v>
      </c>
      <c r="I66" s="321" t="n">
        <v>16</v>
      </c>
      <c r="J66" s="321" t="n">
        <v>19.3</v>
      </c>
      <c r="K66" s="321" t="n">
        <v>20.8</v>
      </c>
      <c r="L66" s="321" t="n">
        <v>21.2579142276908</v>
      </c>
      <c r="M66" s="321" t="n">
        <v>13.5902452340871</v>
      </c>
      <c r="N66" s="321" t="n">
        <v>9.81272007728023</v>
      </c>
      <c r="O66" s="321" t="n">
        <v>7.00836992090507</v>
      </c>
      <c r="P66" s="321" t="n">
        <v>7.36307730405712</v>
      </c>
      <c r="Q66" s="315" t="n">
        <v>30</v>
      </c>
    </row>
    <row r="67" customFormat="false" ht="13.5" hidden="false" customHeight="true" outlineLevel="0" collapsed="false">
      <c r="B67" s="322"/>
      <c r="C67" s="316"/>
      <c r="D67" s="316"/>
      <c r="E67" s="316"/>
      <c r="F67" s="317"/>
      <c r="G67" s="317"/>
    </row>
    <row r="68" customFormat="false" ht="13.5" hidden="false" customHeight="true" outlineLevel="0" collapsed="false">
      <c r="B68" s="285"/>
      <c r="C68" s="316"/>
      <c r="D68" s="316"/>
      <c r="E68" s="316"/>
      <c r="F68" s="317"/>
      <c r="G68" s="317"/>
    </row>
    <row r="69" customFormat="false" ht="11.25" hidden="false" customHeight="true" outlineLevel="0" collapsed="false">
      <c r="B69" s="285"/>
      <c r="C69" s="316"/>
      <c r="D69" s="316"/>
      <c r="E69" s="316"/>
      <c r="F69" s="317"/>
      <c r="G69" s="317"/>
    </row>
    <row r="70" customFormat="false" ht="12" hidden="false" customHeight="true" outlineLevel="0" collapsed="false">
      <c r="A70" s="278" t="s">
        <v>396</v>
      </c>
      <c r="B70" s="285"/>
      <c r="C70" s="323"/>
      <c r="D70" s="323"/>
      <c r="E70" s="323"/>
      <c r="F70" s="323"/>
      <c r="G70" s="323"/>
    </row>
    <row r="71" customFormat="false" ht="12" hidden="false" customHeight="true" outlineLevel="0" collapsed="false">
      <c r="B71" s="285"/>
      <c r="C71" s="323"/>
      <c r="D71" s="323"/>
      <c r="E71" s="323"/>
      <c r="F71" s="323"/>
      <c r="G71" s="323"/>
    </row>
    <row r="72" customFormat="false" ht="12" hidden="false" customHeight="true" outlineLevel="0" collapsed="false">
      <c r="B72" s="285"/>
      <c r="C72" s="323"/>
      <c r="D72" s="323"/>
      <c r="E72" s="323"/>
      <c r="F72" s="323"/>
      <c r="G72" s="323"/>
    </row>
    <row r="73" customFormat="false" ht="12" hidden="false" customHeight="true" outlineLevel="0" collapsed="false">
      <c r="B73" s="285"/>
      <c r="C73" s="323"/>
      <c r="D73" s="323"/>
      <c r="E73" s="323"/>
      <c r="F73" s="323"/>
      <c r="G73" s="323"/>
      <c r="I73" s="280"/>
      <c r="J73" s="303"/>
      <c r="K73" s="303"/>
      <c r="L73" s="303"/>
      <c r="M73" s="303"/>
      <c r="N73" s="280"/>
    </row>
    <row r="74" customFormat="false" ht="12" hidden="false" customHeight="true" outlineLevel="0" collapsed="false">
      <c r="B74" s="285"/>
      <c r="C74" s="323"/>
      <c r="I74" s="280"/>
      <c r="J74" s="280"/>
      <c r="K74" s="280"/>
      <c r="L74" s="280"/>
      <c r="M74" s="280"/>
      <c r="N74" s="280"/>
    </row>
    <row r="75" customFormat="false" ht="12" hidden="false" customHeight="true" outlineLevel="0" collapsed="false">
      <c r="B75" s="285"/>
      <c r="C75" s="323"/>
      <c r="D75" s="323"/>
      <c r="E75" s="323"/>
      <c r="F75" s="323"/>
      <c r="G75" s="323"/>
    </row>
    <row r="76" s="324" customFormat="true" ht="15" hidden="false" customHeight="true" outlineLevel="0" collapsed="false">
      <c r="B76" s="325"/>
      <c r="D76" s="326"/>
      <c r="E76" s="295" t="s">
        <v>97</v>
      </c>
      <c r="F76" s="295"/>
      <c r="G76" s="295"/>
      <c r="H76" s="295"/>
      <c r="I76" s="295" t="s">
        <v>97</v>
      </c>
      <c r="J76" s="295"/>
      <c r="K76" s="295"/>
      <c r="L76" s="326"/>
      <c r="Q76" s="326"/>
    </row>
  </sheetData>
  <mergeCells count="23">
    <mergeCell ref="E4:F4"/>
    <mergeCell ref="A5:A8"/>
    <mergeCell ref="B5:B8"/>
    <mergeCell ref="C5:E5"/>
    <mergeCell ref="F5:P5"/>
    <mergeCell ref="Q5:Q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J73:M73"/>
    <mergeCell ref="E76:H76"/>
    <mergeCell ref="I76:K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27" width="3.99"/>
    <col collapsed="false" customWidth="true" hidden="false" outlineLevel="0" max="2" min="2" style="327" width="55.56"/>
    <col collapsed="false" customWidth="false" hidden="false" outlineLevel="0" max="5" min="3" style="328" width="10.28"/>
    <col collapsed="false" customWidth="false" hidden="false" outlineLevel="0" max="6" min="6" style="327" width="10.28"/>
    <col collapsed="false" customWidth="false" hidden="false" outlineLevel="0" max="9" min="7" style="329" width="10.28"/>
    <col collapsed="false" customWidth="true" hidden="false" outlineLevel="0" max="11" min="10" style="329" width="10.71"/>
    <col collapsed="false" customWidth="true" hidden="false" outlineLevel="0" max="21" min="12" style="327" width="10.71"/>
    <col collapsed="false" customWidth="true" hidden="false" outlineLevel="0" max="22" min="22" style="327" width="3.99"/>
    <col collapsed="false" customWidth="true" hidden="false" outlineLevel="0" max="23" min="23" style="328" width="11.56"/>
    <col collapsed="false" customWidth="false" hidden="false" outlineLevel="0" max="24" min="24" style="328" width="10.28"/>
    <col collapsed="false" customWidth="true" hidden="false" outlineLevel="0" max="25" min="25" style="329" width="10.99"/>
    <col collapsed="false" customWidth="false" hidden="false" outlineLevel="0" max="27" min="26" style="329" width="10.28"/>
    <col collapsed="false" customWidth="true" hidden="false" outlineLevel="0" max="28" min="28" style="329" width="10.99"/>
    <col collapsed="false" customWidth="false" hidden="false" outlineLevel="0" max="31" min="29" style="329" width="10.28"/>
    <col collapsed="false" customWidth="true" hidden="false" outlineLevel="0" max="32" min="32" style="329" width="11.56"/>
    <col collapsed="false" customWidth="false" hidden="false" outlineLevel="0" max="40" min="33" style="329" width="10.28"/>
    <col collapsed="false" customWidth="true" hidden="false" outlineLevel="0" max="41" min="41" style="329" width="4.41"/>
    <col collapsed="false" customWidth="true" hidden="false" outlineLevel="0" max="42" min="42" style="329" width="3.7"/>
    <col collapsed="false" customWidth="true" hidden="false" outlineLevel="0" max="43" min="43" style="329" width="52.7"/>
    <col collapsed="false" customWidth="false" hidden="false" outlineLevel="0" max="44" min="44" style="328" width="10.28"/>
    <col collapsed="false" customWidth="true" hidden="false" outlineLevel="0" max="45" min="45" style="328" width="11.56"/>
    <col collapsed="false" customWidth="false" hidden="false" outlineLevel="0" max="46" min="46" style="328" width="10.28"/>
    <col collapsed="false" customWidth="true" hidden="false" outlineLevel="0" max="47" min="47" style="329" width="10.99"/>
    <col collapsed="false" customWidth="false" hidden="false" outlineLevel="0" max="49" min="48" style="329" width="10.28"/>
    <col collapsed="false" customWidth="true" hidden="false" outlineLevel="0" max="50" min="50" style="329" width="10.99"/>
    <col collapsed="false" customWidth="false" hidden="false" outlineLevel="0" max="53" min="51" style="329" width="10.28"/>
    <col collapsed="false" customWidth="true" hidden="false" outlineLevel="0" max="54" min="54" style="329" width="11.56"/>
    <col collapsed="false" customWidth="false" hidden="false" outlineLevel="0" max="62" min="55" style="329" width="10.28"/>
    <col collapsed="false" customWidth="true" hidden="false" outlineLevel="0" max="63" min="63" style="329" width="4.41"/>
    <col collapsed="false" customWidth="true" hidden="false" outlineLevel="0" max="64" min="64" style="329" width="3.7"/>
    <col collapsed="false" customWidth="true" hidden="false" outlineLevel="0" max="65" min="65" style="329" width="52.7"/>
    <col collapsed="false" customWidth="false" hidden="false" outlineLevel="0" max="66" min="66" style="328" width="10.28"/>
    <col collapsed="false" customWidth="true" hidden="false" outlineLevel="0" max="67" min="67" style="328" width="11.56"/>
    <col collapsed="false" customWidth="false" hidden="false" outlineLevel="0" max="68" min="68" style="328" width="10.28"/>
    <col collapsed="false" customWidth="true" hidden="false" outlineLevel="0" max="69" min="69" style="329" width="10.99"/>
    <col collapsed="false" customWidth="false" hidden="false" outlineLevel="0" max="71" min="70" style="329" width="10.28"/>
    <col collapsed="false" customWidth="true" hidden="false" outlineLevel="0" max="72" min="72" style="329" width="10.99"/>
    <col collapsed="false" customWidth="false" hidden="false" outlineLevel="0" max="75" min="73" style="329" width="10.28"/>
    <col collapsed="false" customWidth="true" hidden="false" outlineLevel="0" max="76" min="76" style="329" width="11.56"/>
    <col collapsed="false" customWidth="false" hidden="false" outlineLevel="0" max="84" min="77" style="329" width="10.28"/>
    <col collapsed="false" customWidth="true" hidden="false" outlineLevel="0" max="85" min="85" style="329" width="4.41"/>
    <col collapsed="false" customWidth="true" hidden="false" outlineLevel="0" max="86" min="86" style="329" width="3.7"/>
    <col collapsed="false" customWidth="true" hidden="false" outlineLevel="0" max="87" min="87" style="329" width="52.7"/>
    <col collapsed="false" customWidth="false" hidden="false" outlineLevel="0" max="88" min="88" style="328" width="10.28"/>
    <col collapsed="false" customWidth="true" hidden="false" outlineLevel="0" max="89" min="89" style="328" width="11.56"/>
    <col collapsed="false" customWidth="false" hidden="false" outlineLevel="0" max="90" min="90" style="328" width="10.28"/>
    <col collapsed="false" customWidth="true" hidden="false" outlineLevel="0" max="91" min="91" style="329" width="10.99"/>
    <col collapsed="false" customWidth="false" hidden="false" outlineLevel="0" max="93" min="92" style="329" width="10.28"/>
    <col collapsed="false" customWidth="true" hidden="false" outlineLevel="0" max="94" min="94" style="329" width="10.99"/>
    <col collapsed="false" customWidth="false" hidden="false" outlineLevel="0" max="97" min="95" style="329" width="10.28"/>
    <col collapsed="false" customWidth="true" hidden="false" outlineLevel="0" max="98" min="98" style="329" width="11.56"/>
    <col collapsed="false" customWidth="false" hidden="false" outlineLevel="0" max="106" min="99" style="329" width="10.28"/>
    <col collapsed="false" customWidth="true" hidden="false" outlineLevel="0" max="107" min="107" style="329" width="4.41"/>
    <col collapsed="false" customWidth="true" hidden="false" outlineLevel="0" max="108" min="108" style="329" width="3.7"/>
    <col collapsed="false" customWidth="true" hidden="false" outlineLevel="0" max="109" min="109" style="329" width="52.7"/>
    <col collapsed="false" customWidth="false" hidden="false" outlineLevel="0" max="110" min="110" style="328" width="10.28"/>
    <col collapsed="false" customWidth="true" hidden="false" outlineLevel="0" max="111" min="111" style="328" width="11.56"/>
    <col collapsed="false" customWidth="false" hidden="false" outlineLevel="0" max="112" min="112" style="328" width="10.28"/>
    <col collapsed="false" customWidth="true" hidden="false" outlineLevel="0" max="113" min="113" style="329" width="10.99"/>
    <col collapsed="false" customWidth="false" hidden="false" outlineLevel="0" max="115" min="114" style="329" width="10.28"/>
    <col collapsed="false" customWidth="true" hidden="false" outlineLevel="0" max="116" min="116" style="329" width="10.99"/>
    <col collapsed="false" customWidth="false" hidden="false" outlineLevel="0" max="119" min="117" style="329" width="10.28"/>
    <col collapsed="false" customWidth="true" hidden="false" outlineLevel="0" max="120" min="120" style="329" width="11.56"/>
    <col collapsed="false" customWidth="false" hidden="false" outlineLevel="0" max="128" min="121" style="329" width="10.28"/>
    <col collapsed="false" customWidth="true" hidden="false" outlineLevel="0" max="129" min="129" style="329" width="4.41"/>
    <col collapsed="false" customWidth="true" hidden="false" outlineLevel="0" max="130" min="130" style="329" width="3.7"/>
    <col collapsed="false" customWidth="true" hidden="false" outlineLevel="0" max="131" min="131" style="329" width="52.7"/>
    <col collapsed="false" customWidth="false" hidden="false" outlineLevel="0" max="132" min="132" style="328" width="10.28"/>
    <col collapsed="false" customWidth="true" hidden="false" outlineLevel="0" max="133" min="133" style="328" width="11.56"/>
    <col collapsed="false" customWidth="false" hidden="false" outlineLevel="0" max="134" min="134" style="328" width="10.28"/>
    <col collapsed="false" customWidth="true" hidden="false" outlineLevel="0" max="135" min="135" style="329" width="10.99"/>
    <col collapsed="false" customWidth="false" hidden="false" outlineLevel="0" max="137" min="136" style="329" width="10.28"/>
    <col collapsed="false" customWidth="true" hidden="false" outlineLevel="0" max="138" min="138" style="329" width="10.99"/>
    <col collapsed="false" customWidth="false" hidden="false" outlineLevel="0" max="141" min="139" style="329" width="10.28"/>
    <col collapsed="false" customWidth="true" hidden="false" outlineLevel="0" max="142" min="142" style="329" width="11.56"/>
    <col collapsed="false" customWidth="false" hidden="false" outlineLevel="0" max="150" min="143" style="329" width="10.28"/>
    <col collapsed="false" customWidth="true" hidden="false" outlineLevel="0" max="151" min="151" style="329" width="4.41"/>
    <col collapsed="false" customWidth="true" hidden="false" outlineLevel="0" max="152" min="152" style="329" width="3.7"/>
    <col collapsed="false" customWidth="true" hidden="false" outlineLevel="0" max="153" min="153" style="329" width="52.7"/>
    <col collapsed="false" customWidth="false" hidden="false" outlineLevel="0" max="154" min="154" style="328" width="10.28"/>
    <col collapsed="false" customWidth="true" hidden="false" outlineLevel="0" max="155" min="155" style="328" width="11.56"/>
    <col collapsed="false" customWidth="false" hidden="false" outlineLevel="0" max="156" min="156" style="328" width="10.28"/>
    <col collapsed="false" customWidth="true" hidden="false" outlineLevel="0" max="157" min="157" style="329" width="10.99"/>
    <col collapsed="false" customWidth="false" hidden="false" outlineLevel="0" max="159" min="158" style="329" width="10.28"/>
    <col collapsed="false" customWidth="true" hidden="false" outlineLevel="0" max="160" min="160" style="329" width="10.99"/>
    <col collapsed="false" customWidth="false" hidden="false" outlineLevel="0" max="163" min="161" style="329" width="10.28"/>
    <col collapsed="false" customWidth="true" hidden="false" outlineLevel="0" max="164" min="164" style="329" width="11.56"/>
    <col collapsed="false" customWidth="false" hidden="false" outlineLevel="0" max="172" min="165" style="329" width="10.28"/>
    <col collapsed="false" customWidth="true" hidden="false" outlineLevel="0" max="173" min="173" style="329" width="4.41"/>
    <col collapsed="false" customWidth="true" hidden="false" outlineLevel="0" max="174" min="174" style="329" width="3.7"/>
    <col collapsed="false" customWidth="true" hidden="false" outlineLevel="0" max="175" min="175" style="329" width="52.7"/>
    <col collapsed="false" customWidth="false" hidden="false" outlineLevel="0" max="176" min="176" style="328" width="10.28"/>
    <col collapsed="false" customWidth="true" hidden="false" outlineLevel="0" max="177" min="177" style="328" width="11.56"/>
    <col collapsed="false" customWidth="false" hidden="false" outlineLevel="0" max="178" min="178" style="328" width="10.28"/>
    <col collapsed="false" customWidth="true" hidden="false" outlineLevel="0" max="179" min="179" style="329" width="10.99"/>
    <col collapsed="false" customWidth="false" hidden="false" outlineLevel="0" max="181" min="180" style="329" width="10.28"/>
    <col collapsed="false" customWidth="true" hidden="false" outlineLevel="0" max="182" min="182" style="329" width="10.99"/>
    <col collapsed="false" customWidth="false" hidden="false" outlineLevel="0" max="185" min="183" style="329" width="10.28"/>
    <col collapsed="false" customWidth="true" hidden="false" outlineLevel="0" max="186" min="186" style="329" width="11.56"/>
    <col collapsed="false" customWidth="false" hidden="false" outlineLevel="0" max="194" min="187" style="329" width="10.28"/>
    <col collapsed="false" customWidth="true" hidden="false" outlineLevel="0" max="195" min="195" style="329" width="4.41"/>
    <col collapsed="false" customWidth="true" hidden="false" outlineLevel="0" max="196" min="196" style="329" width="3.7"/>
    <col collapsed="false" customWidth="true" hidden="false" outlineLevel="0" max="197" min="197" style="329" width="52.7"/>
    <col collapsed="false" customWidth="false" hidden="false" outlineLevel="0" max="198" min="198" style="328" width="10.28"/>
    <col collapsed="false" customWidth="true" hidden="false" outlineLevel="0" max="199" min="199" style="328" width="11.56"/>
    <col collapsed="false" customWidth="false" hidden="false" outlineLevel="0" max="200" min="200" style="328" width="10.28"/>
    <col collapsed="false" customWidth="true" hidden="false" outlineLevel="0" max="201" min="201" style="329" width="10.99"/>
    <col collapsed="false" customWidth="false" hidden="false" outlineLevel="0" max="203" min="202" style="329" width="10.28"/>
    <col collapsed="false" customWidth="true" hidden="false" outlineLevel="0" max="204" min="204" style="329" width="10.99"/>
    <col collapsed="false" customWidth="false" hidden="false" outlineLevel="0" max="207" min="205" style="329" width="10.28"/>
    <col collapsed="false" customWidth="true" hidden="false" outlineLevel="0" max="208" min="208" style="329" width="11.56"/>
    <col collapsed="false" customWidth="false" hidden="false" outlineLevel="0" max="216" min="209" style="329" width="10.28"/>
    <col collapsed="false" customWidth="true" hidden="false" outlineLevel="0" max="217" min="217" style="329" width="4.41"/>
    <col collapsed="false" customWidth="true" hidden="false" outlineLevel="0" max="218" min="218" style="329" width="3.7"/>
    <col collapsed="false" customWidth="true" hidden="false" outlineLevel="0" max="219" min="219" style="329" width="52.7"/>
    <col collapsed="false" customWidth="false" hidden="false" outlineLevel="0" max="220" min="220" style="328" width="10.28"/>
    <col collapsed="false" customWidth="true" hidden="false" outlineLevel="0" max="221" min="221" style="328" width="11.56"/>
    <col collapsed="false" customWidth="false" hidden="false" outlineLevel="0" max="222" min="222" style="328" width="10.28"/>
    <col collapsed="false" customWidth="true" hidden="false" outlineLevel="0" max="223" min="223" style="329" width="10.99"/>
    <col collapsed="false" customWidth="false" hidden="false" outlineLevel="0" max="225" min="224" style="329" width="10.28"/>
    <col collapsed="false" customWidth="true" hidden="false" outlineLevel="0" max="226" min="226" style="329" width="10.99"/>
    <col collapsed="false" customWidth="false" hidden="false" outlineLevel="0" max="229" min="227" style="329" width="10.28"/>
    <col collapsed="false" customWidth="true" hidden="false" outlineLevel="0" max="230" min="230" style="329" width="11.56"/>
    <col collapsed="false" customWidth="false" hidden="false" outlineLevel="0" max="238" min="231" style="329" width="10.28"/>
    <col collapsed="false" customWidth="true" hidden="false" outlineLevel="0" max="239" min="239" style="329" width="4.41"/>
    <col collapsed="false" customWidth="true" hidden="false" outlineLevel="0" max="240" min="240" style="329" width="3.7"/>
    <col collapsed="false" customWidth="true" hidden="false" outlineLevel="0" max="241" min="241" style="329" width="52.7"/>
    <col collapsed="false" customWidth="false" hidden="false" outlineLevel="0" max="242" min="242" style="328" width="10.28"/>
    <col collapsed="false" customWidth="true" hidden="false" outlineLevel="0" max="243" min="243" style="328" width="11.56"/>
    <col collapsed="false" customWidth="false" hidden="false" outlineLevel="0" max="244" min="244" style="328" width="10.28"/>
    <col collapsed="false" customWidth="true" hidden="false" outlineLevel="0" max="245" min="245" style="329" width="10.99"/>
    <col collapsed="false" customWidth="false" hidden="false" outlineLevel="0" max="247" min="246" style="329" width="10.28"/>
    <col collapsed="false" customWidth="true" hidden="false" outlineLevel="0" max="248" min="248" style="329" width="10.99"/>
    <col collapsed="false" customWidth="false" hidden="false" outlineLevel="0" max="251" min="249" style="329" width="10.28"/>
    <col collapsed="false" customWidth="true" hidden="false" outlineLevel="0" max="252" min="252" style="329" width="11.56"/>
    <col collapsed="false" customWidth="false" hidden="false" outlineLevel="0" max="257" min="253" style="329" width="10.28"/>
  </cols>
  <sheetData>
    <row r="1" customFormat="false" ht="15" hidden="false" customHeight="true" outlineLevel="0" collapsed="false">
      <c r="A1" s="330"/>
      <c r="B1" s="330"/>
      <c r="F1" s="330"/>
      <c r="G1" s="331"/>
      <c r="H1" s="332" t="s">
        <v>182</v>
      </c>
      <c r="I1" s="332"/>
      <c r="J1" s="333" t="s">
        <v>183</v>
      </c>
      <c r="K1" s="333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Y1" s="335"/>
      <c r="Z1" s="332"/>
      <c r="AA1" s="332"/>
      <c r="AB1" s="332"/>
      <c r="AC1" s="333"/>
      <c r="AD1" s="333"/>
      <c r="AE1" s="336"/>
      <c r="AF1" s="336"/>
      <c r="AG1" s="336"/>
      <c r="AH1" s="336"/>
      <c r="AI1" s="336"/>
      <c r="AJ1" s="336"/>
      <c r="AK1" s="336"/>
      <c r="AL1" s="336"/>
      <c r="AM1" s="336"/>
      <c r="AN1" s="336"/>
      <c r="AO1" s="336"/>
      <c r="AP1" s="335"/>
      <c r="AQ1" s="335"/>
      <c r="AU1" s="335"/>
      <c r="AV1" s="332"/>
      <c r="AW1" s="332"/>
      <c r="AX1" s="332"/>
      <c r="AY1" s="333"/>
      <c r="AZ1" s="333"/>
      <c r="BA1" s="336"/>
      <c r="BB1" s="336"/>
      <c r="BC1" s="336"/>
      <c r="BD1" s="336"/>
      <c r="BE1" s="336"/>
      <c r="BF1" s="336"/>
      <c r="BG1" s="336"/>
      <c r="BH1" s="336"/>
      <c r="BI1" s="336"/>
      <c r="BJ1" s="336"/>
      <c r="BK1" s="336"/>
      <c r="BL1" s="335"/>
      <c r="BM1" s="335"/>
      <c r="BQ1" s="335"/>
      <c r="BR1" s="332"/>
      <c r="BS1" s="332"/>
      <c r="BT1" s="332"/>
      <c r="BU1" s="333"/>
      <c r="BV1" s="333"/>
      <c r="BW1" s="336"/>
      <c r="BX1" s="336"/>
      <c r="BY1" s="336"/>
      <c r="BZ1" s="336"/>
      <c r="CA1" s="336"/>
      <c r="CB1" s="336"/>
      <c r="CC1" s="336"/>
      <c r="CD1" s="336"/>
      <c r="CE1" s="336"/>
      <c r="CF1" s="336"/>
      <c r="CG1" s="336"/>
      <c r="CH1" s="335"/>
      <c r="CI1" s="335"/>
      <c r="CM1" s="335"/>
      <c r="CN1" s="332"/>
      <c r="CO1" s="332"/>
      <c r="CP1" s="332"/>
      <c r="CQ1" s="333"/>
      <c r="CR1" s="333"/>
      <c r="CS1" s="336"/>
      <c r="CT1" s="336"/>
      <c r="CU1" s="336"/>
      <c r="CV1" s="336"/>
      <c r="CW1" s="336"/>
      <c r="CX1" s="336"/>
      <c r="CY1" s="336"/>
      <c r="CZ1" s="336"/>
      <c r="DA1" s="336"/>
      <c r="DB1" s="336"/>
      <c r="DC1" s="336"/>
      <c r="DD1" s="335"/>
      <c r="DE1" s="335"/>
      <c r="DI1" s="335"/>
      <c r="DJ1" s="332"/>
      <c r="DK1" s="332"/>
      <c r="DL1" s="332"/>
      <c r="DM1" s="333"/>
      <c r="DN1" s="333"/>
      <c r="DO1" s="336"/>
      <c r="DP1" s="336"/>
      <c r="DQ1" s="336"/>
      <c r="DR1" s="336"/>
      <c r="DS1" s="336"/>
      <c r="DT1" s="336"/>
      <c r="DU1" s="336"/>
      <c r="DV1" s="336"/>
      <c r="DW1" s="336"/>
      <c r="DX1" s="336"/>
      <c r="DY1" s="336"/>
      <c r="DZ1" s="335"/>
      <c r="EA1" s="335"/>
      <c r="EE1" s="335"/>
      <c r="EF1" s="332"/>
      <c r="EG1" s="332"/>
      <c r="EH1" s="332"/>
      <c r="EI1" s="333"/>
      <c r="EJ1" s="333"/>
      <c r="EK1" s="336"/>
      <c r="EL1" s="336"/>
      <c r="EM1" s="336"/>
      <c r="EN1" s="336"/>
      <c r="EO1" s="336"/>
      <c r="EP1" s="336"/>
      <c r="EQ1" s="336"/>
      <c r="ER1" s="336"/>
      <c r="ES1" s="336"/>
      <c r="ET1" s="336"/>
      <c r="EU1" s="336"/>
      <c r="EV1" s="335"/>
      <c r="EW1" s="335"/>
      <c r="FA1" s="335"/>
      <c r="FB1" s="332"/>
      <c r="FC1" s="332"/>
      <c r="FD1" s="332"/>
      <c r="FE1" s="333"/>
      <c r="FF1" s="333"/>
      <c r="FG1" s="336"/>
      <c r="FH1" s="336"/>
      <c r="FI1" s="336"/>
      <c r="FJ1" s="336"/>
      <c r="FK1" s="336"/>
      <c r="FL1" s="336"/>
      <c r="FM1" s="336"/>
      <c r="FN1" s="336"/>
      <c r="FO1" s="336"/>
      <c r="FP1" s="336"/>
      <c r="FQ1" s="336"/>
      <c r="FR1" s="335"/>
      <c r="FS1" s="335"/>
      <c r="FW1" s="335"/>
      <c r="FX1" s="332"/>
      <c r="FY1" s="332"/>
      <c r="FZ1" s="332"/>
      <c r="GA1" s="333"/>
      <c r="GB1" s="333"/>
      <c r="GC1" s="336"/>
      <c r="GD1" s="336"/>
      <c r="GE1" s="336"/>
      <c r="GF1" s="336"/>
      <c r="GG1" s="336"/>
      <c r="GH1" s="336"/>
      <c r="GI1" s="336"/>
      <c r="GJ1" s="336"/>
      <c r="GK1" s="336"/>
      <c r="GL1" s="336"/>
      <c r="GM1" s="336"/>
      <c r="GN1" s="335"/>
      <c r="GO1" s="335"/>
      <c r="GS1" s="335"/>
      <c r="GT1" s="332"/>
      <c r="GU1" s="332"/>
      <c r="GV1" s="332"/>
      <c r="GW1" s="333"/>
      <c r="GX1" s="333"/>
      <c r="GY1" s="336"/>
      <c r="GZ1" s="336"/>
      <c r="HA1" s="336"/>
      <c r="HB1" s="336"/>
      <c r="HC1" s="336"/>
      <c r="HD1" s="336"/>
      <c r="HE1" s="336"/>
      <c r="HF1" s="336"/>
      <c r="HG1" s="336"/>
      <c r="HH1" s="336"/>
      <c r="HI1" s="336"/>
      <c r="HJ1" s="335"/>
      <c r="HK1" s="335"/>
      <c r="HO1" s="335"/>
      <c r="HP1" s="332"/>
      <c r="HQ1" s="332"/>
      <c r="HR1" s="332"/>
      <c r="HS1" s="333"/>
      <c r="HT1" s="333"/>
      <c r="HU1" s="336"/>
      <c r="HV1" s="336"/>
      <c r="HW1" s="336"/>
      <c r="HX1" s="336"/>
      <c r="HY1" s="336"/>
      <c r="HZ1" s="336"/>
      <c r="IA1" s="336"/>
      <c r="IB1" s="336"/>
      <c r="IC1" s="336"/>
      <c r="ID1" s="336"/>
      <c r="IE1" s="336"/>
      <c r="IF1" s="335"/>
      <c r="IG1" s="335"/>
      <c r="IK1" s="335"/>
      <c r="IL1" s="332"/>
      <c r="IM1" s="332"/>
      <c r="IN1" s="332"/>
      <c r="IO1" s="333"/>
      <c r="IP1" s="333"/>
      <c r="IQ1" s="336"/>
      <c r="IR1" s="336"/>
      <c r="IS1" s="336"/>
    </row>
    <row r="2" customFormat="false" ht="15" hidden="false" customHeight="true" outlineLevel="0" collapsed="false">
      <c r="A2" s="337"/>
      <c r="B2" s="337"/>
      <c r="F2" s="338" t="s">
        <v>257</v>
      </c>
      <c r="G2" s="338"/>
      <c r="H2" s="338"/>
      <c r="I2" s="338"/>
      <c r="J2" s="339" t="s">
        <v>258</v>
      </c>
      <c r="K2" s="339"/>
      <c r="L2" s="339"/>
      <c r="M2" s="339"/>
      <c r="N2" s="336"/>
      <c r="O2" s="336"/>
      <c r="P2" s="336"/>
      <c r="Q2" s="336"/>
      <c r="R2" s="336"/>
      <c r="S2" s="336"/>
      <c r="T2" s="336"/>
      <c r="U2" s="336"/>
      <c r="V2" s="334"/>
      <c r="Y2" s="338"/>
      <c r="Z2" s="338"/>
      <c r="AA2" s="338"/>
      <c r="AB2" s="338"/>
      <c r="AC2" s="339"/>
      <c r="AD2" s="339"/>
      <c r="AE2" s="339"/>
      <c r="AF2" s="339"/>
      <c r="AG2" s="336"/>
      <c r="AH2" s="336"/>
      <c r="AI2" s="336"/>
      <c r="AJ2" s="336"/>
      <c r="AK2" s="336"/>
      <c r="AL2" s="336"/>
      <c r="AM2" s="336"/>
      <c r="AN2" s="336"/>
      <c r="AO2" s="336"/>
      <c r="AP2" s="337"/>
      <c r="AQ2" s="337"/>
      <c r="AU2" s="338"/>
      <c r="AV2" s="338"/>
      <c r="AW2" s="338"/>
      <c r="AX2" s="338"/>
      <c r="AY2" s="339"/>
      <c r="AZ2" s="339"/>
      <c r="BA2" s="339"/>
      <c r="BB2" s="339"/>
      <c r="BC2" s="336"/>
      <c r="BD2" s="336"/>
      <c r="BE2" s="336"/>
      <c r="BF2" s="336"/>
      <c r="BG2" s="336"/>
      <c r="BH2" s="336"/>
      <c r="BI2" s="336"/>
      <c r="BJ2" s="336"/>
      <c r="BK2" s="336"/>
      <c r="BL2" s="337"/>
      <c r="BM2" s="337"/>
      <c r="BQ2" s="338"/>
      <c r="BR2" s="338"/>
      <c r="BS2" s="338"/>
      <c r="BT2" s="338"/>
      <c r="BU2" s="339"/>
      <c r="BV2" s="339"/>
      <c r="BW2" s="339"/>
      <c r="BX2" s="339"/>
      <c r="BY2" s="336"/>
      <c r="BZ2" s="336"/>
      <c r="CA2" s="336"/>
      <c r="CB2" s="336"/>
      <c r="CC2" s="336"/>
      <c r="CD2" s="336"/>
      <c r="CE2" s="336"/>
      <c r="CF2" s="336"/>
      <c r="CG2" s="336"/>
      <c r="CH2" s="337"/>
      <c r="CI2" s="337"/>
      <c r="CM2" s="338"/>
      <c r="CN2" s="338"/>
      <c r="CO2" s="338"/>
      <c r="CP2" s="338"/>
      <c r="CQ2" s="339"/>
      <c r="CR2" s="339"/>
      <c r="CS2" s="339"/>
      <c r="CT2" s="339"/>
      <c r="CU2" s="336"/>
      <c r="CV2" s="336"/>
      <c r="CW2" s="336"/>
      <c r="CX2" s="336"/>
      <c r="CY2" s="336"/>
      <c r="CZ2" s="336"/>
      <c r="DA2" s="336"/>
      <c r="DB2" s="336"/>
      <c r="DC2" s="336"/>
      <c r="DD2" s="337"/>
      <c r="DE2" s="337"/>
      <c r="DI2" s="338"/>
      <c r="DJ2" s="338"/>
      <c r="DK2" s="338"/>
      <c r="DL2" s="338"/>
      <c r="DM2" s="339"/>
      <c r="DN2" s="339"/>
      <c r="DO2" s="339"/>
      <c r="DP2" s="339"/>
      <c r="DQ2" s="336"/>
      <c r="DR2" s="336"/>
      <c r="DS2" s="336"/>
      <c r="DT2" s="336"/>
      <c r="DU2" s="336"/>
      <c r="DV2" s="336"/>
      <c r="DW2" s="336"/>
      <c r="DX2" s="336"/>
      <c r="DY2" s="336"/>
      <c r="DZ2" s="337"/>
      <c r="EA2" s="337"/>
      <c r="EE2" s="338"/>
      <c r="EF2" s="338"/>
      <c r="EG2" s="338"/>
      <c r="EH2" s="338"/>
      <c r="EI2" s="339"/>
      <c r="EJ2" s="339"/>
      <c r="EK2" s="339"/>
      <c r="EL2" s="339"/>
      <c r="EM2" s="336"/>
      <c r="EN2" s="336"/>
      <c r="EO2" s="336"/>
      <c r="EP2" s="336"/>
      <c r="EQ2" s="336"/>
      <c r="ER2" s="336"/>
      <c r="ES2" s="336"/>
      <c r="ET2" s="336"/>
      <c r="EU2" s="336"/>
      <c r="EV2" s="337"/>
      <c r="EW2" s="337"/>
      <c r="FA2" s="338"/>
      <c r="FB2" s="338"/>
      <c r="FC2" s="338"/>
      <c r="FD2" s="338"/>
      <c r="FE2" s="339"/>
      <c r="FF2" s="339"/>
      <c r="FG2" s="339"/>
      <c r="FH2" s="339"/>
      <c r="FI2" s="336"/>
      <c r="FJ2" s="336"/>
      <c r="FK2" s="336"/>
      <c r="FL2" s="336"/>
      <c r="FM2" s="336"/>
      <c r="FN2" s="336"/>
      <c r="FO2" s="336"/>
      <c r="FP2" s="336"/>
      <c r="FQ2" s="336"/>
      <c r="FR2" s="337"/>
      <c r="FS2" s="337"/>
      <c r="FW2" s="338"/>
      <c r="FX2" s="338"/>
      <c r="FY2" s="338"/>
      <c r="FZ2" s="338"/>
      <c r="GA2" s="339"/>
      <c r="GB2" s="339"/>
      <c r="GC2" s="339"/>
      <c r="GD2" s="339"/>
      <c r="GE2" s="336"/>
      <c r="GF2" s="336"/>
      <c r="GG2" s="336"/>
      <c r="GH2" s="336"/>
      <c r="GI2" s="336"/>
      <c r="GJ2" s="336"/>
      <c r="GK2" s="336"/>
      <c r="GL2" s="336"/>
      <c r="GM2" s="336"/>
      <c r="GN2" s="337"/>
      <c r="GO2" s="337"/>
      <c r="GS2" s="338"/>
      <c r="GT2" s="338"/>
      <c r="GU2" s="338"/>
      <c r="GV2" s="338"/>
      <c r="GW2" s="339"/>
      <c r="GX2" s="339"/>
      <c r="GY2" s="339"/>
      <c r="GZ2" s="339"/>
      <c r="HA2" s="336"/>
      <c r="HB2" s="336"/>
      <c r="HC2" s="336"/>
      <c r="HD2" s="336"/>
      <c r="HE2" s="336"/>
      <c r="HF2" s="336"/>
      <c r="HG2" s="336"/>
      <c r="HH2" s="336"/>
      <c r="HI2" s="336"/>
      <c r="HJ2" s="337"/>
      <c r="HK2" s="337"/>
      <c r="HO2" s="338"/>
      <c r="HP2" s="338"/>
      <c r="HQ2" s="338"/>
      <c r="HR2" s="338"/>
      <c r="HS2" s="339"/>
      <c r="HT2" s="339"/>
      <c r="HU2" s="339"/>
      <c r="HV2" s="339"/>
      <c r="HW2" s="336"/>
      <c r="HX2" s="336"/>
      <c r="HY2" s="336"/>
      <c r="HZ2" s="336"/>
      <c r="IA2" s="336"/>
      <c r="IB2" s="336"/>
      <c r="IC2" s="336"/>
      <c r="ID2" s="336"/>
      <c r="IE2" s="336"/>
      <c r="IF2" s="337"/>
      <c r="IG2" s="337"/>
      <c r="IK2" s="338"/>
      <c r="IL2" s="338"/>
      <c r="IM2" s="338"/>
      <c r="IN2" s="338"/>
      <c r="IO2" s="339"/>
      <c r="IP2" s="339"/>
      <c r="IQ2" s="339"/>
      <c r="IR2" s="339"/>
      <c r="IS2" s="336"/>
    </row>
    <row r="3" customFormat="false" ht="15" hidden="false" customHeight="true" outlineLevel="0" collapsed="false">
      <c r="A3" s="337"/>
      <c r="B3" s="337"/>
      <c r="F3" s="340"/>
      <c r="G3" s="338" t="s">
        <v>397</v>
      </c>
      <c r="H3" s="338"/>
      <c r="I3" s="338"/>
      <c r="J3" s="339" t="s">
        <v>222</v>
      </c>
      <c r="K3" s="339"/>
      <c r="L3" s="339"/>
      <c r="M3" s="339"/>
      <c r="N3" s="336"/>
      <c r="O3" s="336"/>
      <c r="P3" s="336"/>
      <c r="Q3" s="336"/>
      <c r="R3" s="336"/>
      <c r="S3" s="336"/>
      <c r="T3" s="336"/>
      <c r="U3" s="336"/>
      <c r="V3" s="336"/>
      <c r="Y3" s="340"/>
      <c r="Z3" s="338"/>
      <c r="AA3" s="338"/>
      <c r="AB3" s="338"/>
      <c r="AC3" s="339"/>
      <c r="AD3" s="339"/>
      <c r="AE3" s="339"/>
      <c r="AF3" s="339"/>
      <c r="AG3" s="336"/>
      <c r="AH3" s="336"/>
      <c r="AI3" s="336"/>
      <c r="AJ3" s="336"/>
      <c r="AK3" s="336"/>
      <c r="AL3" s="336"/>
      <c r="AM3" s="336"/>
      <c r="AN3" s="336"/>
      <c r="AO3" s="336"/>
      <c r="AP3" s="337"/>
      <c r="AQ3" s="337"/>
      <c r="AU3" s="340"/>
      <c r="AV3" s="338"/>
      <c r="AW3" s="338"/>
      <c r="AX3" s="338"/>
      <c r="AY3" s="339"/>
      <c r="AZ3" s="339"/>
      <c r="BA3" s="339"/>
      <c r="BB3" s="339"/>
      <c r="BC3" s="336"/>
      <c r="BD3" s="336"/>
      <c r="BE3" s="336"/>
      <c r="BF3" s="336"/>
      <c r="BG3" s="336"/>
      <c r="BH3" s="336"/>
      <c r="BI3" s="336"/>
      <c r="BJ3" s="336"/>
      <c r="BK3" s="336"/>
      <c r="BL3" s="337"/>
      <c r="BM3" s="337"/>
      <c r="BQ3" s="340"/>
      <c r="BR3" s="338"/>
      <c r="BS3" s="338"/>
      <c r="BT3" s="338"/>
      <c r="BU3" s="339"/>
      <c r="BV3" s="339"/>
      <c r="BW3" s="339"/>
      <c r="BX3" s="339"/>
      <c r="BY3" s="336"/>
      <c r="BZ3" s="336"/>
      <c r="CA3" s="336"/>
      <c r="CB3" s="336"/>
      <c r="CC3" s="336"/>
      <c r="CD3" s="336"/>
      <c r="CE3" s="336"/>
      <c r="CF3" s="336"/>
      <c r="CG3" s="336"/>
      <c r="CH3" s="337"/>
      <c r="CI3" s="337"/>
      <c r="CM3" s="340"/>
      <c r="CN3" s="338"/>
      <c r="CO3" s="338"/>
      <c r="CP3" s="338"/>
      <c r="CQ3" s="339"/>
      <c r="CR3" s="339"/>
      <c r="CS3" s="339"/>
      <c r="CT3" s="339"/>
      <c r="CU3" s="336"/>
      <c r="CV3" s="336"/>
      <c r="CW3" s="336"/>
      <c r="CX3" s="336"/>
      <c r="CY3" s="336"/>
      <c r="CZ3" s="336"/>
      <c r="DA3" s="336"/>
      <c r="DB3" s="336"/>
      <c r="DC3" s="336"/>
      <c r="DD3" s="337"/>
      <c r="DE3" s="337"/>
      <c r="DI3" s="340"/>
      <c r="DJ3" s="338"/>
      <c r="DK3" s="338"/>
      <c r="DL3" s="338"/>
      <c r="DM3" s="339"/>
      <c r="DN3" s="339"/>
      <c r="DO3" s="339"/>
      <c r="DP3" s="339"/>
      <c r="DQ3" s="336"/>
      <c r="DR3" s="336"/>
      <c r="DS3" s="336"/>
      <c r="DT3" s="336"/>
      <c r="DU3" s="336"/>
      <c r="DV3" s="336"/>
      <c r="DW3" s="336"/>
      <c r="DX3" s="336"/>
      <c r="DY3" s="336"/>
      <c r="DZ3" s="337"/>
      <c r="EA3" s="337"/>
      <c r="EE3" s="340"/>
      <c r="EF3" s="338"/>
      <c r="EG3" s="338"/>
      <c r="EH3" s="338"/>
      <c r="EI3" s="339"/>
      <c r="EJ3" s="339"/>
      <c r="EK3" s="339"/>
      <c r="EL3" s="339"/>
      <c r="EM3" s="336"/>
      <c r="EN3" s="336"/>
      <c r="EO3" s="336"/>
      <c r="EP3" s="336"/>
      <c r="EQ3" s="336"/>
      <c r="ER3" s="336"/>
      <c r="ES3" s="336"/>
      <c r="ET3" s="336"/>
      <c r="EU3" s="336"/>
      <c r="EV3" s="337"/>
      <c r="EW3" s="337"/>
      <c r="FA3" s="340"/>
      <c r="FB3" s="338"/>
      <c r="FC3" s="338"/>
      <c r="FD3" s="338"/>
      <c r="FE3" s="339"/>
      <c r="FF3" s="339"/>
      <c r="FG3" s="339"/>
      <c r="FH3" s="339"/>
      <c r="FI3" s="336"/>
      <c r="FJ3" s="336"/>
      <c r="FK3" s="336"/>
      <c r="FL3" s="336"/>
      <c r="FM3" s="336"/>
      <c r="FN3" s="336"/>
      <c r="FO3" s="336"/>
      <c r="FP3" s="336"/>
      <c r="FQ3" s="336"/>
      <c r="FR3" s="337"/>
      <c r="FS3" s="337"/>
      <c r="FW3" s="340"/>
      <c r="FX3" s="338"/>
      <c r="FY3" s="338"/>
      <c r="FZ3" s="338"/>
      <c r="GA3" s="339"/>
      <c r="GB3" s="339"/>
      <c r="GC3" s="339"/>
      <c r="GD3" s="339"/>
      <c r="GE3" s="336"/>
      <c r="GF3" s="336"/>
      <c r="GG3" s="336"/>
      <c r="GH3" s="336"/>
      <c r="GI3" s="336"/>
      <c r="GJ3" s="336"/>
      <c r="GK3" s="336"/>
      <c r="GL3" s="336"/>
      <c r="GM3" s="336"/>
      <c r="GN3" s="337"/>
      <c r="GO3" s="337"/>
      <c r="GS3" s="340"/>
      <c r="GT3" s="338"/>
      <c r="GU3" s="338"/>
      <c r="GV3" s="338"/>
      <c r="GW3" s="339"/>
      <c r="GX3" s="339"/>
      <c r="GY3" s="339"/>
      <c r="GZ3" s="339"/>
      <c r="HA3" s="336"/>
      <c r="HB3" s="336"/>
      <c r="HC3" s="336"/>
      <c r="HD3" s="336"/>
      <c r="HE3" s="336"/>
      <c r="HF3" s="336"/>
      <c r="HG3" s="336"/>
      <c r="HH3" s="336"/>
      <c r="HI3" s="336"/>
      <c r="HJ3" s="337"/>
      <c r="HK3" s="337"/>
      <c r="HO3" s="340"/>
      <c r="HP3" s="338"/>
      <c r="HQ3" s="338"/>
      <c r="HR3" s="338"/>
      <c r="HS3" s="339"/>
      <c r="HT3" s="339"/>
      <c r="HU3" s="339"/>
      <c r="HV3" s="339"/>
      <c r="HW3" s="336"/>
      <c r="HX3" s="336"/>
      <c r="HY3" s="336"/>
      <c r="HZ3" s="336"/>
      <c r="IA3" s="336"/>
      <c r="IB3" s="336"/>
      <c r="IC3" s="336"/>
      <c r="ID3" s="336"/>
      <c r="IE3" s="336"/>
      <c r="IF3" s="337"/>
      <c r="IG3" s="337"/>
      <c r="IK3" s="340"/>
      <c r="IL3" s="338"/>
      <c r="IM3" s="338"/>
      <c r="IN3" s="338"/>
      <c r="IO3" s="339"/>
      <c r="IP3" s="339"/>
      <c r="IQ3" s="339"/>
      <c r="IR3" s="339"/>
      <c r="IS3" s="336"/>
    </row>
    <row r="4" customFormat="false" ht="15" hidden="false" customHeight="true" outlineLevel="0" collapsed="false">
      <c r="A4" s="341"/>
      <c r="B4" s="337"/>
      <c r="C4" s="342"/>
      <c r="D4" s="342"/>
      <c r="E4" s="342"/>
      <c r="F4" s="343"/>
      <c r="G4" s="344"/>
      <c r="H4" s="344"/>
      <c r="I4" s="344"/>
      <c r="J4" s="345"/>
      <c r="K4" s="345"/>
      <c r="L4" s="345"/>
      <c r="M4" s="345"/>
      <c r="N4" s="346"/>
      <c r="O4" s="346"/>
      <c r="P4" s="346"/>
      <c r="Q4" s="346"/>
      <c r="R4" s="346"/>
      <c r="S4" s="346"/>
      <c r="T4" s="346"/>
      <c r="U4" s="346"/>
      <c r="V4" s="346"/>
      <c r="Y4" s="340"/>
      <c r="Z4" s="338"/>
      <c r="AA4" s="338"/>
      <c r="AB4" s="338"/>
      <c r="AC4" s="339"/>
      <c r="AD4" s="339"/>
      <c r="AE4" s="339"/>
      <c r="AF4" s="339"/>
      <c r="AG4" s="336"/>
      <c r="AH4" s="336"/>
      <c r="AI4" s="336"/>
      <c r="AJ4" s="336"/>
      <c r="AK4" s="336"/>
      <c r="AL4" s="336"/>
      <c r="AM4" s="336"/>
      <c r="AN4" s="336"/>
      <c r="AO4" s="336"/>
      <c r="AP4" s="337"/>
      <c r="AQ4" s="337"/>
      <c r="AU4" s="340"/>
      <c r="AV4" s="338"/>
      <c r="AW4" s="338"/>
      <c r="AX4" s="338"/>
      <c r="AY4" s="339"/>
      <c r="AZ4" s="339"/>
      <c r="BA4" s="339"/>
      <c r="BB4" s="339"/>
      <c r="BC4" s="336"/>
      <c r="BD4" s="336"/>
      <c r="BE4" s="336"/>
      <c r="BF4" s="336"/>
      <c r="BG4" s="336"/>
      <c r="BH4" s="336"/>
      <c r="BI4" s="336"/>
      <c r="BJ4" s="336"/>
      <c r="BK4" s="336"/>
      <c r="BL4" s="337"/>
      <c r="BM4" s="337"/>
      <c r="BQ4" s="340"/>
      <c r="BR4" s="338"/>
      <c r="BS4" s="338"/>
      <c r="BT4" s="338"/>
      <c r="BU4" s="339"/>
      <c r="BV4" s="339"/>
      <c r="BW4" s="339"/>
      <c r="BX4" s="339"/>
      <c r="BY4" s="336"/>
      <c r="BZ4" s="336"/>
      <c r="CA4" s="336"/>
      <c r="CB4" s="336"/>
      <c r="CC4" s="336"/>
      <c r="CD4" s="336"/>
      <c r="CE4" s="336"/>
      <c r="CF4" s="336"/>
      <c r="CG4" s="336"/>
      <c r="CH4" s="337"/>
      <c r="CI4" s="337"/>
      <c r="CM4" s="340"/>
      <c r="CN4" s="338"/>
      <c r="CO4" s="338"/>
      <c r="CP4" s="338"/>
      <c r="CQ4" s="339"/>
      <c r="CR4" s="339"/>
      <c r="CS4" s="339"/>
      <c r="CT4" s="339"/>
      <c r="CU4" s="336"/>
      <c r="CV4" s="336"/>
      <c r="CW4" s="336"/>
      <c r="CX4" s="336"/>
      <c r="CY4" s="336"/>
      <c r="CZ4" s="336"/>
      <c r="DA4" s="336"/>
      <c r="DB4" s="336"/>
      <c r="DC4" s="336"/>
      <c r="DD4" s="337"/>
      <c r="DE4" s="337"/>
      <c r="DI4" s="340"/>
      <c r="DJ4" s="338"/>
      <c r="DK4" s="338"/>
      <c r="DL4" s="338"/>
      <c r="DM4" s="339"/>
      <c r="DN4" s="339"/>
      <c r="DO4" s="339"/>
      <c r="DP4" s="339"/>
      <c r="DQ4" s="336"/>
      <c r="DR4" s="336"/>
      <c r="DS4" s="336"/>
      <c r="DT4" s="336"/>
      <c r="DU4" s="336"/>
      <c r="DV4" s="336"/>
      <c r="DW4" s="336"/>
      <c r="DX4" s="336"/>
      <c r="DY4" s="336"/>
      <c r="DZ4" s="337"/>
      <c r="EA4" s="337"/>
      <c r="EE4" s="340"/>
      <c r="EF4" s="338"/>
      <c r="EG4" s="338"/>
      <c r="EH4" s="338"/>
      <c r="EI4" s="339"/>
      <c r="EJ4" s="339"/>
      <c r="EK4" s="339"/>
      <c r="EL4" s="339"/>
      <c r="EM4" s="336"/>
      <c r="EN4" s="336"/>
      <c r="EO4" s="336"/>
      <c r="EP4" s="336"/>
      <c r="EQ4" s="336"/>
      <c r="ER4" s="336"/>
      <c r="ES4" s="336"/>
      <c r="ET4" s="336"/>
      <c r="EU4" s="336"/>
      <c r="EV4" s="337"/>
      <c r="EW4" s="337"/>
      <c r="FA4" s="340"/>
      <c r="FB4" s="338"/>
      <c r="FC4" s="338"/>
      <c r="FD4" s="338"/>
      <c r="FE4" s="339"/>
      <c r="FF4" s="339"/>
      <c r="FG4" s="339"/>
      <c r="FH4" s="339"/>
      <c r="FI4" s="336"/>
      <c r="FJ4" s="336"/>
      <c r="FK4" s="336"/>
      <c r="FL4" s="336"/>
      <c r="FM4" s="336"/>
      <c r="FN4" s="336"/>
      <c r="FO4" s="336"/>
      <c r="FP4" s="336"/>
      <c r="FQ4" s="336"/>
      <c r="FR4" s="337"/>
      <c r="FS4" s="337"/>
      <c r="FW4" s="340"/>
      <c r="FX4" s="338"/>
      <c r="FY4" s="338"/>
      <c r="FZ4" s="338"/>
      <c r="GA4" s="339"/>
      <c r="GB4" s="339"/>
      <c r="GC4" s="339"/>
      <c r="GD4" s="339"/>
      <c r="GE4" s="336"/>
      <c r="GF4" s="336"/>
      <c r="GG4" s="336"/>
      <c r="GH4" s="336"/>
      <c r="GI4" s="336"/>
      <c r="GJ4" s="336"/>
      <c r="GK4" s="336"/>
      <c r="GL4" s="336"/>
      <c r="GM4" s="336"/>
      <c r="GN4" s="337"/>
      <c r="GO4" s="337"/>
      <c r="GS4" s="340"/>
      <c r="GT4" s="338"/>
      <c r="GU4" s="338"/>
      <c r="GV4" s="338"/>
      <c r="GW4" s="339"/>
      <c r="GX4" s="339"/>
      <c r="GY4" s="339"/>
      <c r="GZ4" s="339"/>
      <c r="HA4" s="336"/>
      <c r="HB4" s="336"/>
      <c r="HC4" s="336"/>
      <c r="HD4" s="336"/>
      <c r="HE4" s="336"/>
      <c r="HF4" s="336"/>
      <c r="HG4" s="336"/>
      <c r="HH4" s="336"/>
      <c r="HI4" s="336"/>
      <c r="HJ4" s="337"/>
      <c r="HK4" s="337"/>
      <c r="HO4" s="340"/>
      <c r="HP4" s="338"/>
      <c r="HQ4" s="338"/>
      <c r="HR4" s="338"/>
      <c r="HS4" s="339"/>
      <c r="HT4" s="339"/>
      <c r="HU4" s="339"/>
      <c r="HV4" s="339"/>
      <c r="HW4" s="336"/>
      <c r="HX4" s="336"/>
      <c r="HY4" s="336"/>
      <c r="HZ4" s="336"/>
      <c r="IA4" s="336"/>
      <c r="IB4" s="336"/>
      <c r="IC4" s="336"/>
      <c r="ID4" s="336"/>
      <c r="IE4" s="336"/>
      <c r="IF4" s="337"/>
      <c r="IG4" s="337"/>
      <c r="IK4" s="340"/>
      <c r="IL4" s="338"/>
      <c r="IM4" s="338"/>
      <c r="IN4" s="338"/>
      <c r="IO4" s="339"/>
      <c r="IP4" s="339"/>
      <c r="IQ4" s="339"/>
      <c r="IR4" s="339"/>
      <c r="IS4" s="336"/>
    </row>
    <row r="5" customFormat="false" ht="15.95" hidden="false" customHeight="true" outlineLevel="0" collapsed="false">
      <c r="A5" s="292" t="s">
        <v>263</v>
      </c>
      <c r="B5" s="347" t="s">
        <v>379</v>
      </c>
      <c r="C5" s="123" t="s">
        <v>223</v>
      </c>
      <c r="D5" s="123" t="s">
        <v>224</v>
      </c>
      <c r="E5" s="123" t="s">
        <v>225</v>
      </c>
      <c r="F5" s="123" t="s">
        <v>226</v>
      </c>
      <c r="G5" s="123" t="s">
        <v>227</v>
      </c>
      <c r="H5" s="123" t="s">
        <v>228</v>
      </c>
      <c r="I5" s="124" t="s">
        <v>229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263</v>
      </c>
      <c r="W5" s="348"/>
      <c r="X5" s="348"/>
      <c r="Y5" s="349"/>
      <c r="Z5" s="349"/>
      <c r="AA5" s="349"/>
      <c r="AB5" s="349"/>
      <c r="AC5" s="350"/>
      <c r="AD5" s="350"/>
      <c r="AE5" s="350"/>
      <c r="AF5" s="349"/>
      <c r="AG5" s="349"/>
      <c r="AH5" s="349"/>
      <c r="AI5" s="349"/>
      <c r="AJ5" s="349"/>
      <c r="AK5" s="349"/>
      <c r="AL5" s="349"/>
      <c r="AM5" s="349"/>
      <c r="AN5" s="349"/>
      <c r="AO5" s="337"/>
      <c r="AP5" s="351"/>
      <c r="AQ5" s="350"/>
      <c r="AR5" s="348"/>
      <c r="AS5" s="348"/>
      <c r="AT5" s="348"/>
      <c r="AU5" s="349"/>
      <c r="AV5" s="349"/>
      <c r="AW5" s="349"/>
      <c r="AX5" s="349"/>
      <c r="AY5" s="350"/>
      <c r="AZ5" s="350"/>
      <c r="BA5" s="350"/>
      <c r="BB5" s="349"/>
      <c r="BC5" s="349"/>
      <c r="BD5" s="349"/>
      <c r="BE5" s="349"/>
      <c r="BF5" s="349"/>
      <c r="BG5" s="349"/>
      <c r="BH5" s="349"/>
      <c r="BI5" s="349"/>
      <c r="BJ5" s="349"/>
      <c r="BK5" s="337"/>
      <c r="BL5" s="351"/>
      <c r="BM5" s="350"/>
      <c r="BN5" s="348"/>
      <c r="BO5" s="348"/>
      <c r="BP5" s="348"/>
      <c r="BQ5" s="349"/>
      <c r="BR5" s="349"/>
      <c r="BS5" s="349"/>
      <c r="BT5" s="349"/>
      <c r="BU5" s="350"/>
      <c r="BV5" s="350"/>
      <c r="BW5" s="350"/>
      <c r="BX5" s="349"/>
      <c r="BY5" s="349"/>
      <c r="BZ5" s="349"/>
      <c r="CA5" s="349"/>
      <c r="CB5" s="349"/>
      <c r="CC5" s="349"/>
      <c r="CD5" s="349"/>
      <c r="CE5" s="349"/>
      <c r="CF5" s="349"/>
      <c r="CG5" s="337"/>
      <c r="CH5" s="351"/>
      <c r="CI5" s="350"/>
      <c r="CJ5" s="348"/>
      <c r="CK5" s="348"/>
      <c r="CL5" s="348"/>
      <c r="CM5" s="349"/>
      <c r="CN5" s="349"/>
      <c r="CO5" s="349"/>
      <c r="CP5" s="349"/>
      <c r="CQ5" s="350"/>
      <c r="CR5" s="350"/>
      <c r="CS5" s="350"/>
      <c r="CT5" s="349"/>
      <c r="CU5" s="349"/>
      <c r="CV5" s="349"/>
      <c r="CW5" s="349"/>
      <c r="CX5" s="349"/>
      <c r="CY5" s="349"/>
      <c r="CZ5" s="349"/>
      <c r="DA5" s="349"/>
      <c r="DB5" s="349"/>
      <c r="DC5" s="337"/>
      <c r="DD5" s="351"/>
      <c r="DE5" s="350"/>
      <c r="DF5" s="348"/>
      <c r="DG5" s="348"/>
      <c r="DH5" s="348"/>
      <c r="DI5" s="349"/>
      <c r="DJ5" s="349"/>
      <c r="DK5" s="349"/>
      <c r="DL5" s="349"/>
      <c r="DM5" s="350"/>
      <c r="DN5" s="350"/>
      <c r="DO5" s="350"/>
      <c r="DP5" s="349"/>
      <c r="DQ5" s="349"/>
      <c r="DR5" s="349"/>
      <c r="DS5" s="349"/>
      <c r="DT5" s="349"/>
      <c r="DU5" s="349"/>
      <c r="DV5" s="349"/>
      <c r="DW5" s="349"/>
      <c r="DX5" s="349"/>
      <c r="DY5" s="337"/>
      <c r="DZ5" s="351"/>
      <c r="EA5" s="350"/>
      <c r="EB5" s="348"/>
      <c r="EC5" s="348"/>
      <c r="ED5" s="348"/>
      <c r="EE5" s="349"/>
      <c r="EF5" s="349"/>
      <c r="EG5" s="349"/>
      <c r="EH5" s="349"/>
      <c r="EI5" s="350"/>
      <c r="EJ5" s="350"/>
      <c r="EK5" s="350"/>
      <c r="EL5" s="349"/>
      <c r="EM5" s="349"/>
      <c r="EN5" s="349"/>
      <c r="EO5" s="349"/>
      <c r="EP5" s="349"/>
      <c r="EQ5" s="349"/>
      <c r="ER5" s="349"/>
      <c r="ES5" s="349"/>
      <c r="ET5" s="349"/>
      <c r="EU5" s="337"/>
      <c r="EV5" s="351"/>
      <c r="EW5" s="350"/>
      <c r="EX5" s="348"/>
      <c r="EY5" s="348"/>
      <c r="EZ5" s="348"/>
      <c r="FA5" s="349"/>
      <c r="FB5" s="349"/>
      <c r="FC5" s="349"/>
      <c r="FD5" s="349"/>
      <c r="FE5" s="350"/>
      <c r="FF5" s="350"/>
      <c r="FG5" s="350"/>
      <c r="FH5" s="349"/>
      <c r="FI5" s="349"/>
      <c r="FJ5" s="349"/>
      <c r="FK5" s="349"/>
      <c r="FL5" s="349"/>
      <c r="FM5" s="349"/>
      <c r="FN5" s="349"/>
      <c r="FO5" s="349"/>
      <c r="FP5" s="349"/>
      <c r="FQ5" s="337"/>
      <c r="FR5" s="351"/>
      <c r="FS5" s="350"/>
      <c r="FT5" s="348"/>
      <c r="FU5" s="348"/>
      <c r="FV5" s="348"/>
      <c r="FW5" s="349"/>
      <c r="FX5" s="349"/>
      <c r="FY5" s="349"/>
      <c r="FZ5" s="349"/>
      <c r="GA5" s="350"/>
      <c r="GB5" s="350"/>
      <c r="GC5" s="350"/>
      <c r="GD5" s="349"/>
      <c r="GE5" s="349"/>
      <c r="GF5" s="349"/>
      <c r="GG5" s="349"/>
      <c r="GH5" s="349"/>
      <c r="GI5" s="349"/>
      <c r="GJ5" s="349"/>
      <c r="GK5" s="349"/>
      <c r="GL5" s="349"/>
      <c r="GM5" s="337"/>
      <c r="GN5" s="351"/>
      <c r="GO5" s="350"/>
      <c r="GP5" s="348"/>
      <c r="GQ5" s="348"/>
      <c r="GR5" s="348"/>
      <c r="GS5" s="349"/>
      <c r="GT5" s="349"/>
      <c r="GU5" s="349"/>
      <c r="GV5" s="349"/>
      <c r="GW5" s="350"/>
      <c r="GX5" s="350"/>
      <c r="GY5" s="350"/>
      <c r="GZ5" s="349"/>
      <c r="HA5" s="349"/>
      <c r="HB5" s="349"/>
      <c r="HC5" s="349"/>
      <c r="HD5" s="349"/>
      <c r="HE5" s="349"/>
      <c r="HF5" s="349"/>
      <c r="HG5" s="349"/>
      <c r="HH5" s="349"/>
      <c r="HI5" s="337"/>
      <c r="HJ5" s="351"/>
      <c r="HK5" s="350"/>
      <c r="HL5" s="348"/>
      <c r="HM5" s="348"/>
      <c r="HN5" s="348"/>
      <c r="HO5" s="349"/>
      <c r="HP5" s="349"/>
      <c r="HQ5" s="349"/>
      <c r="HR5" s="349"/>
      <c r="HS5" s="350"/>
      <c r="HT5" s="350"/>
      <c r="HU5" s="350"/>
      <c r="HV5" s="349"/>
      <c r="HW5" s="349"/>
      <c r="HX5" s="349"/>
      <c r="HY5" s="349"/>
      <c r="HZ5" s="349"/>
      <c r="IA5" s="349"/>
      <c r="IB5" s="349"/>
      <c r="IC5" s="349"/>
      <c r="ID5" s="349"/>
      <c r="IE5" s="337"/>
      <c r="IF5" s="351"/>
      <c r="IG5" s="350"/>
      <c r="IH5" s="348"/>
      <c r="II5" s="348"/>
      <c r="IJ5" s="348"/>
      <c r="IK5" s="349"/>
      <c r="IL5" s="349"/>
      <c r="IM5" s="349"/>
      <c r="IN5" s="349"/>
      <c r="IO5" s="350"/>
      <c r="IP5" s="350"/>
      <c r="IQ5" s="350"/>
      <c r="IR5" s="349"/>
      <c r="IS5" s="349"/>
    </row>
    <row r="6" customFormat="false" ht="15.95" hidden="false" customHeight="true" outlineLevel="0" collapsed="false">
      <c r="A6" s="292"/>
      <c r="B6" s="347"/>
      <c r="C6" s="123"/>
      <c r="D6" s="123"/>
      <c r="E6" s="123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 t="s">
        <v>265</v>
      </c>
      <c r="W6" s="348"/>
      <c r="X6" s="348"/>
      <c r="Y6" s="349"/>
      <c r="Z6" s="349"/>
      <c r="AA6" s="349"/>
      <c r="AB6" s="349"/>
      <c r="AC6" s="350"/>
      <c r="AD6" s="350"/>
      <c r="AE6" s="350"/>
      <c r="AF6" s="349"/>
      <c r="AG6" s="349"/>
      <c r="AH6" s="349"/>
      <c r="AI6" s="349"/>
      <c r="AJ6" s="349"/>
      <c r="AK6" s="349"/>
      <c r="AL6" s="349"/>
      <c r="AM6" s="349"/>
      <c r="AN6" s="349"/>
      <c r="AO6" s="337"/>
      <c r="AP6" s="351"/>
      <c r="AQ6" s="350"/>
      <c r="AR6" s="348"/>
      <c r="AS6" s="348"/>
      <c r="AT6" s="348"/>
      <c r="AU6" s="349"/>
      <c r="AV6" s="349"/>
      <c r="AW6" s="349"/>
      <c r="AX6" s="349"/>
      <c r="AY6" s="350"/>
      <c r="AZ6" s="350"/>
      <c r="BA6" s="350"/>
      <c r="BB6" s="349"/>
      <c r="BC6" s="349"/>
      <c r="BD6" s="349"/>
      <c r="BE6" s="349"/>
      <c r="BF6" s="349"/>
      <c r="BG6" s="349"/>
      <c r="BH6" s="349"/>
      <c r="BI6" s="349"/>
      <c r="BJ6" s="349"/>
      <c r="BK6" s="337"/>
      <c r="BL6" s="351"/>
      <c r="BM6" s="350"/>
      <c r="BN6" s="348"/>
      <c r="BO6" s="348"/>
      <c r="BP6" s="348"/>
      <c r="BQ6" s="349"/>
      <c r="BR6" s="349"/>
      <c r="BS6" s="349"/>
      <c r="BT6" s="349"/>
      <c r="BU6" s="350"/>
      <c r="BV6" s="350"/>
      <c r="BW6" s="350"/>
      <c r="BX6" s="349"/>
      <c r="BY6" s="349"/>
      <c r="BZ6" s="349"/>
      <c r="CA6" s="349"/>
      <c r="CB6" s="349"/>
      <c r="CC6" s="349"/>
      <c r="CD6" s="349"/>
      <c r="CE6" s="349"/>
      <c r="CF6" s="349"/>
      <c r="CG6" s="337"/>
      <c r="CH6" s="351"/>
      <c r="CI6" s="350"/>
      <c r="CJ6" s="348"/>
      <c r="CK6" s="348"/>
      <c r="CL6" s="348"/>
      <c r="CM6" s="349"/>
      <c r="CN6" s="349"/>
      <c r="CO6" s="349"/>
      <c r="CP6" s="349"/>
      <c r="CQ6" s="350"/>
      <c r="CR6" s="350"/>
      <c r="CS6" s="350"/>
      <c r="CT6" s="349"/>
      <c r="CU6" s="349"/>
      <c r="CV6" s="349"/>
      <c r="CW6" s="349"/>
      <c r="CX6" s="349"/>
      <c r="CY6" s="349"/>
      <c r="CZ6" s="349"/>
      <c r="DA6" s="349"/>
      <c r="DB6" s="349"/>
      <c r="DC6" s="337"/>
      <c r="DD6" s="351"/>
      <c r="DE6" s="350"/>
      <c r="DF6" s="348"/>
      <c r="DG6" s="348"/>
      <c r="DH6" s="348"/>
      <c r="DI6" s="349"/>
      <c r="DJ6" s="349"/>
      <c r="DK6" s="349"/>
      <c r="DL6" s="349"/>
      <c r="DM6" s="350"/>
      <c r="DN6" s="350"/>
      <c r="DO6" s="350"/>
      <c r="DP6" s="349"/>
      <c r="DQ6" s="349"/>
      <c r="DR6" s="349"/>
      <c r="DS6" s="349"/>
      <c r="DT6" s="349"/>
      <c r="DU6" s="349"/>
      <c r="DV6" s="349"/>
      <c r="DW6" s="349"/>
      <c r="DX6" s="349"/>
      <c r="DY6" s="337"/>
      <c r="DZ6" s="351"/>
      <c r="EA6" s="350"/>
      <c r="EB6" s="348"/>
      <c r="EC6" s="348"/>
      <c r="ED6" s="348"/>
      <c r="EE6" s="349"/>
      <c r="EF6" s="349"/>
      <c r="EG6" s="349"/>
      <c r="EH6" s="349"/>
      <c r="EI6" s="350"/>
      <c r="EJ6" s="350"/>
      <c r="EK6" s="350"/>
      <c r="EL6" s="349"/>
      <c r="EM6" s="349"/>
      <c r="EN6" s="349"/>
      <c r="EO6" s="349"/>
      <c r="EP6" s="349"/>
      <c r="EQ6" s="349"/>
      <c r="ER6" s="349"/>
      <c r="ES6" s="349"/>
      <c r="ET6" s="349"/>
      <c r="EU6" s="337"/>
      <c r="EV6" s="351"/>
      <c r="EW6" s="350"/>
      <c r="EX6" s="348"/>
      <c r="EY6" s="348"/>
      <c r="EZ6" s="348"/>
      <c r="FA6" s="349"/>
      <c r="FB6" s="349"/>
      <c r="FC6" s="349"/>
      <c r="FD6" s="349"/>
      <c r="FE6" s="350"/>
      <c r="FF6" s="350"/>
      <c r="FG6" s="350"/>
      <c r="FH6" s="349"/>
      <c r="FI6" s="349"/>
      <c r="FJ6" s="349"/>
      <c r="FK6" s="349"/>
      <c r="FL6" s="349"/>
      <c r="FM6" s="349"/>
      <c r="FN6" s="349"/>
      <c r="FO6" s="349"/>
      <c r="FP6" s="349"/>
      <c r="FQ6" s="337"/>
      <c r="FR6" s="351"/>
      <c r="FS6" s="350"/>
      <c r="FT6" s="348"/>
      <c r="FU6" s="348"/>
      <c r="FV6" s="348"/>
      <c r="FW6" s="349"/>
      <c r="FX6" s="349"/>
      <c r="FY6" s="349"/>
      <c r="FZ6" s="349"/>
      <c r="GA6" s="350"/>
      <c r="GB6" s="350"/>
      <c r="GC6" s="350"/>
      <c r="GD6" s="349"/>
      <c r="GE6" s="349"/>
      <c r="GF6" s="349"/>
      <c r="GG6" s="349"/>
      <c r="GH6" s="349"/>
      <c r="GI6" s="349"/>
      <c r="GJ6" s="349"/>
      <c r="GK6" s="349"/>
      <c r="GL6" s="349"/>
      <c r="GM6" s="337"/>
      <c r="GN6" s="351"/>
      <c r="GO6" s="350"/>
      <c r="GP6" s="348"/>
      <c r="GQ6" s="348"/>
      <c r="GR6" s="348"/>
      <c r="GS6" s="349"/>
      <c r="GT6" s="349"/>
      <c r="GU6" s="349"/>
      <c r="GV6" s="349"/>
      <c r="GW6" s="350"/>
      <c r="GX6" s="350"/>
      <c r="GY6" s="350"/>
      <c r="GZ6" s="349"/>
      <c r="HA6" s="349"/>
      <c r="HB6" s="349"/>
      <c r="HC6" s="349"/>
      <c r="HD6" s="349"/>
      <c r="HE6" s="349"/>
      <c r="HF6" s="349"/>
      <c r="HG6" s="349"/>
      <c r="HH6" s="349"/>
      <c r="HI6" s="337"/>
      <c r="HJ6" s="351"/>
      <c r="HK6" s="350"/>
      <c r="HL6" s="348"/>
      <c r="HM6" s="348"/>
      <c r="HN6" s="348"/>
      <c r="HO6" s="349"/>
      <c r="HP6" s="349"/>
      <c r="HQ6" s="349"/>
      <c r="HR6" s="349"/>
      <c r="HS6" s="350"/>
      <c r="HT6" s="350"/>
      <c r="HU6" s="350"/>
      <c r="HV6" s="349"/>
      <c r="HW6" s="349"/>
      <c r="HX6" s="349"/>
      <c r="HY6" s="349"/>
      <c r="HZ6" s="349"/>
      <c r="IA6" s="349"/>
      <c r="IB6" s="349"/>
      <c r="IC6" s="349"/>
      <c r="ID6" s="349"/>
      <c r="IE6" s="337"/>
      <c r="IF6" s="351"/>
      <c r="IG6" s="350"/>
      <c r="IH6" s="348"/>
      <c r="II6" s="348"/>
      <c r="IJ6" s="348"/>
      <c r="IK6" s="349"/>
      <c r="IL6" s="349"/>
      <c r="IM6" s="349"/>
      <c r="IN6" s="349"/>
      <c r="IO6" s="350"/>
      <c r="IP6" s="350"/>
      <c r="IQ6" s="350"/>
      <c r="IR6" s="349"/>
      <c r="IS6" s="349"/>
    </row>
    <row r="7" customFormat="false" ht="15.95" hidden="false" customHeight="true" outlineLevel="0" collapsed="false">
      <c r="A7" s="292"/>
      <c r="B7" s="347"/>
      <c r="C7" s="123"/>
      <c r="D7" s="123"/>
      <c r="E7" s="123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348"/>
      <c r="X7" s="348"/>
      <c r="Y7" s="349"/>
      <c r="Z7" s="349"/>
      <c r="AA7" s="349"/>
      <c r="AB7" s="349"/>
      <c r="AC7" s="350"/>
      <c r="AD7" s="350"/>
      <c r="AE7" s="350"/>
      <c r="AF7" s="349"/>
      <c r="AG7" s="349"/>
      <c r="AH7" s="349"/>
      <c r="AI7" s="349"/>
      <c r="AJ7" s="349"/>
      <c r="AK7" s="349"/>
      <c r="AL7" s="349"/>
      <c r="AM7" s="349"/>
      <c r="AN7" s="349"/>
      <c r="AO7" s="337"/>
      <c r="AP7" s="352"/>
      <c r="AQ7" s="350"/>
      <c r="AR7" s="348"/>
      <c r="AS7" s="348"/>
      <c r="AT7" s="348"/>
      <c r="AU7" s="349"/>
      <c r="AV7" s="349"/>
      <c r="AW7" s="349"/>
      <c r="AX7" s="349"/>
      <c r="AY7" s="350"/>
      <c r="AZ7" s="350"/>
      <c r="BA7" s="350"/>
      <c r="BB7" s="349"/>
      <c r="BC7" s="349"/>
      <c r="BD7" s="349"/>
      <c r="BE7" s="349"/>
      <c r="BF7" s="349"/>
      <c r="BG7" s="349"/>
      <c r="BH7" s="349"/>
      <c r="BI7" s="349"/>
      <c r="BJ7" s="349"/>
      <c r="BK7" s="337"/>
      <c r="BL7" s="352"/>
      <c r="BM7" s="350"/>
      <c r="BN7" s="348"/>
      <c r="BO7" s="348"/>
      <c r="BP7" s="348"/>
      <c r="BQ7" s="349"/>
      <c r="BR7" s="349"/>
      <c r="BS7" s="349"/>
      <c r="BT7" s="349"/>
      <c r="BU7" s="350"/>
      <c r="BV7" s="350"/>
      <c r="BW7" s="350"/>
      <c r="BX7" s="349"/>
      <c r="BY7" s="349"/>
      <c r="BZ7" s="349"/>
      <c r="CA7" s="349"/>
      <c r="CB7" s="349"/>
      <c r="CC7" s="349"/>
      <c r="CD7" s="349"/>
      <c r="CE7" s="349"/>
      <c r="CF7" s="349"/>
      <c r="CG7" s="337"/>
      <c r="CH7" s="352"/>
      <c r="CI7" s="350"/>
      <c r="CJ7" s="348"/>
      <c r="CK7" s="348"/>
      <c r="CL7" s="348"/>
      <c r="CM7" s="349"/>
      <c r="CN7" s="349"/>
      <c r="CO7" s="349"/>
      <c r="CP7" s="349"/>
      <c r="CQ7" s="350"/>
      <c r="CR7" s="350"/>
      <c r="CS7" s="350"/>
      <c r="CT7" s="349"/>
      <c r="CU7" s="349"/>
      <c r="CV7" s="349"/>
      <c r="CW7" s="349"/>
      <c r="CX7" s="349"/>
      <c r="CY7" s="349"/>
      <c r="CZ7" s="349"/>
      <c r="DA7" s="349"/>
      <c r="DB7" s="349"/>
      <c r="DC7" s="337"/>
      <c r="DD7" s="352"/>
      <c r="DE7" s="350"/>
      <c r="DF7" s="348"/>
      <c r="DG7" s="348"/>
      <c r="DH7" s="348"/>
      <c r="DI7" s="349"/>
      <c r="DJ7" s="349"/>
      <c r="DK7" s="349"/>
      <c r="DL7" s="349"/>
      <c r="DM7" s="350"/>
      <c r="DN7" s="350"/>
      <c r="DO7" s="350"/>
      <c r="DP7" s="349"/>
      <c r="DQ7" s="349"/>
      <c r="DR7" s="349"/>
      <c r="DS7" s="349"/>
      <c r="DT7" s="349"/>
      <c r="DU7" s="349"/>
      <c r="DV7" s="349"/>
      <c r="DW7" s="349"/>
      <c r="DX7" s="349"/>
      <c r="DY7" s="337"/>
      <c r="DZ7" s="352"/>
      <c r="EA7" s="350"/>
      <c r="EB7" s="348"/>
      <c r="EC7" s="348"/>
      <c r="ED7" s="348"/>
      <c r="EE7" s="349"/>
      <c r="EF7" s="349"/>
      <c r="EG7" s="349"/>
      <c r="EH7" s="349"/>
      <c r="EI7" s="350"/>
      <c r="EJ7" s="350"/>
      <c r="EK7" s="350"/>
      <c r="EL7" s="349"/>
      <c r="EM7" s="349"/>
      <c r="EN7" s="349"/>
      <c r="EO7" s="349"/>
      <c r="EP7" s="349"/>
      <c r="EQ7" s="349"/>
      <c r="ER7" s="349"/>
      <c r="ES7" s="349"/>
      <c r="ET7" s="349"/>
      <c r="EU7" s="337"/>
      <c r="EV7" s="352"/>
      <c r="EW7" s="350"/>
      <c r="EX7" s="348"/>
      <c r="EY7" s="348"/>
      <c r="EZ7" s="348"/>
      <c r="FA7" s="349"/>
      <c r="FB7" s="349"/>
      <c r="FC7" s="349"/>
      <c r="FD7" s="349"/>
      <c r="FE7" s="350"/>
      <c r="FF7" s="350"/>
      <c r="FG7" s="350"/>
      <c r="FH7" s="349"/>
      <c r="FI7" s="349"/>
      <c r="FJ7" s="349"/>
      <c r="FK7" s="349"/>
      <c r="FL7" s="349"/>
      <c r="FM7" s="349"/>
      <c r="FN7" s="349"/>
      <c r="FO7" s="349"/>
      <c r="FP7" s="349"/>
      <c r="FQ7" s="337"/>
      <c r="FR7" s="352"/>
      <c r="FS7" s="350"/>
      <c r="FT7" s="348"/>
      <c r="FU7" s="348"/>
      <c r="FV7" s="348"/>
      <c r="FW7" s="349"/>
      <c r="FX7" s="349"/>
      <c r="FY7" s="349"/>
      <c r="FZ7" s="349"/>
      <c r="GA7" s="350"/>
      <c r="GB7" s="350"/>
      <c r="GC7" s="350"/>
      <c r="GD7" s="349"/>
      <c r="GE7" s="349"/>
      <c r="GF7" s="349"/>
      <c r="GG7" s="349"/>
      <c r="GH7" s="349"/>
      <c r="GI7" s="349"/>
      <c r="GJ7" s="349"/>
      <c r="GK7" s="349"/>
      <c r="GL7" s="349"/>
      <c r="GM7" s="337"/>
      <c r="GN7" s="352"/>
      <c r="GO7" s="350"/>
      <c r="GP7" s="348"/>
      <c r="GQ7" s="348"/>
      <c r="GR7" s="348"/>
      <c r="GS7" s="349"/>
      <c r="GT7" s="349"/>
      <c r="GU7" s="349"/>
      <c r="GV7" s="349"/>
      <c r="GW7" s="350"/>
      <c r="GX7" s="350"/>
      <c r="GY7" s="350"/>
      <c r="GZ7" s="349"/>
      <c r="HA7" s="349"/>
      <c r="HB7" s="349"/>
      <c r="HC7" s="349"/>
      <c r="HD7" s="349"/>
      <c r="HE7" s="349"/>
      <c r="HF7" s="349"/>
      <c r="HG7" s="349"/>
      <c r="HH7" s="349"/>
      <c r="HI7" s="337"/>
      <c r="HJ7" s="352"/>
      <c r="HK7" s="350"/>
      <c r="HL7" s="348"/>
      <c r="HM7" s="348"/>
      <c r="HN7" s="348"/>
      <c r="HO7" s="349"/>
      <c r="HP7" s="349"/>
      <c r="HQ7" s="349"/>
      <c r="HR7" s="349"/>
      <c r="HS7" s="350"/>
      <c r="HT7" s="350"/>
      <c r="HU7" s="350"/>
      <c r="HV7" s="349"/>
      <c r="HW7" s="349"/>
      <c r="HX7" s="349"/>
      <c r="HY7" s="349"/>
      <c r="HZ7" s="349"/>
      <c r="IA7" s="349"/>
      <c r="IB7" s="349"/>
      <c r="IC7" s="349"/>
      <c r="ID7" s="349"/>
      <c r="IE7" s="337"/>
      <c r="IF7" s="352"/>
      <c r="IG7" s="350"/>
      <c r="IH7" s="348"/>
      <c r="II7" s="348"/>
      <c r="IJ7" s="348"/>
      <c r="IK7" s="349"/>
      <c r="IL7" s="349"/>
      <c r="IM7" s="349"/>
      <c r="IN7" s="349"/>
      <c r="IO7" s="350"/>
      <c r="IP7" s="350"/>
      <c r="IQ7" s="350"/>
      <c r="IR7" s="349"/>
      <c r="IS7" s="349"/>
    </row>
    <row r="8" customFormat="false" ht="15.95" hidden="false" customHeight="true" outlineLevel="0" collapsed="false">
      <c r="A8" s="292"/>
      <c r="B8" s="347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 t="s">
        <v>266</v>
      </c>
      <c r="W8" s="348"/>
      <c r="X8" s="348"/>
      <c r="Y8" s="349"/>
      <c r="Z8" s="349"/>
      <c r="AA8" s="349"/>
      <c r="AB8" s="349"/>
      <c r="AC8" s="350"/>
      <c r="AD8" s="350"/>
      <c r="AE8" s="350"/>
      <c r="AF8" s="349"/>
      <c r="AG8" s="349"/>
      <c r="AH8" s="349"/>
      <c r="AI8" s="349"/>
      <c r="AJ8" s="349"/>
      <c r="AK8" s="349"/>
      <c r="AL8" s="349"/>
      <c r="AM8" s="349"/>
      <c r="AN8" s="349"/>
      <c r="AO8" s="337"/>
      <c r="AP8" s="352"/>
      <c r="AQ8" s="350"/>
      <c r="AR8" s="348"/>
      <c r="AS8" s="348"/>
      <c r="AT8" s="348"/>
      <c r="AU8" s="349"/>
      <c r="AV8" s="349"/>
      <c r="AW8" s="349"/>
      <c r="AX8" s="349"/>
      <c r="AY8" s="350"/>
      <c r="AZ8" s="350"/>
      <c r="BA8" s="350"/>
      <c r="BB8" s="349"/>
      <c r="BC8" s="349"/>
      <c r="BD8" s="349"/>
      <c r="BE8" s="349"/>
      <c r="BF8" s="349"/>
      <c r="BG8" s="349"/>
      <c r="BH8" s="349"/>
      <c r="BI8" s="349"/>
      <c r="BJ8" s="349"/>
      <c r="BK8" s="337"/>
      <c r="BL8" s="352"/>
      <c r="BM8" s="350"/>
      <c r="BN8" s="348"/>
      <c r="BO8" s="348"/>
      <c r="BP8" s="348"/>
      <c r="BQ8" s="349"/>
      <c r="BR8" s="349"/>
      <c r="BS8" s="349"/>
      <c r="BT8" s="349"/>
      <c r="BU8" s="350"/>
      <c r="BV8" s="350"/>
      <c r="BW8" s="350"/>
      <c r="BX8" s="349"/>
      <c r="BY8" s="349"/>
      <c r="BZ8" s="349"/>
      <c r="CA8" s="349"/>
      <c r="CB8" s="349"/>
      <c r="CC8" s="349"/>
      <c r="CD8" s="349"/>
      <c r="CE8" s="349"/>
      <c r="CF8" s="349"/>
      <c r="CG8" s="337"/>
      <c r="CH8" s="352"/>
      <c r="CI8" s="350"/>
      <c r="CJ8" s="348"/>
      <c r="CK8" s="348"/>
      <c r="CL8" s="348"/>
      <c r="CM8" s="349"/>
      <c r="CN8" s="349"/>
      <c r="CO8" s="349"/>
      <c r="CP8" s="349"/>
      <c r="CQ8" s="350"/>
      <c r="CR8" s="350"/>
      <c r="CS8" s="350"/>
      <c r="CT8" s="349"/>
      <c r="CU8" s="349"/>
      <c r="CV8" s="349"/>
      <c r="CW8" s="349"/>
      <c r="CX8" s="349"/>
      <c r="CY8" s="349"/>
      <c r="CZ8" s="349"/>
      <c r="DA8" s="349"/>
      <c r="DB8" s="349"/>
      <c r="DC8" s="337"/>
      <c r="DD8" s="352"/>
      <c r="DE8" s="350"/>
      <c r="DF8" s="348"/>
      <c r="DG8" s="348"/>
      <c r="DH8" s="348"/>
      <c r="DI8" s="349"/>
      <c r="DJ8" s="349"/>
      <c r="DK8" s="349"/>
      <c r="DL8" s="349"/>
      <c r="DM8" s="350"/>
      <c r="DN8" s="350"/>
      <c r="DO8" s="350"/>
      <c r="DP8" s="349"/>
      <c r="DQ8" s="349"/>
      <c r="DR8" s="349"/>
      <c r="DS8" s="349"/>
      <c r="DT8" s="349"/>
      <c r="DU8" s="349"/>
      <c r="DV8" s="349"/>
      <c r="DW8" s="349"/>
      <c r="DX8" s="349"/>
      <c r="DY8" s="337"/>
      <c r="DZ8" s="352"/>
      <c r="EA8" s="350"/>
      <c r="EB8" s="348"/>
      <c r="EC8" s="348"/>
      <c r="ED8" s="348"/>
      <c r="EE8" s="349"/>
      <c r="EF8" s="349"/>
      <c r="EG8" s="349"/>
      <c r="EH8" s="349"/>
      <c r="EI8" s="350"/>
      <c r="EJ8" s="350"/>
      <c r="EK8" s="350"/>
      <c r="EL8" s="349"/>
      <c r="EM8" s="349"/>
      <c r="EN8" s="349"/>
      <c r="EO8" s="349"/>
      <c r="EP8" s="349"/>
      <c r="EQ8" s="349"/>
      <c r="ER8" s="349"/>
      <c r="ES8" s="349"/>
      <c r="ET8" s="349"/>
      <c r="EU8" s="337"/>
      <c r="EV8" s="352"/>
      <c r="EW8" s="350"/>
      <c r="EX8" s="348"/>
      <c r="EY8" s="348"/>
      <c r="EZ8" s="348"/>
      <c r="FA8" s="349"/>
      <c r="FB8" s="349"/>
      <c r="FC8" s="349"/>
      <c r="FD8" s="349"/>
      <c r="FE8" s="350"/>
      <c r="FF8" s="350"/>
      <c r="FG8" s="350"/>
      <c r="FH8" s="349"/>
      <c r="FI8" s="349"/>
      <c r="FJ8" s="349"/>
      <c r="FK8" s="349"/>
      <c r="FL8" s="349"/>
      <c r="FM8" s="349"/>
      <c r="FN8" s="349"/>
      <c r="FO8" s="349"/>
      <c r="FP8" s="349"/>
      <c r="FQ8" s="337"/>
      <c r="FR8" s="352"/>
      <c r="FS8" s="350"/>
      <c r="FT8" s="348"/>
      <c r="FU8" s="348"/>
      <c r="FV8" s="348"/>
      <c r="FW8" s="349"/>
      <c r="FX8" s="349"/>
      <c r="FY8" s="349"/>
      <c r="FZ8" s="349"/>
      <c r="GA8" s="350"/>
      <c r="GB8" s="350"/>
      <c r="GC8" s="350"/>
      <c r="GD8" s="349"/>
      <c r="GE8" s="349"/>
      <c r="GF8" s="349"/>
      <c r="GG8" s="349"/>
      <c r="GH8" s="349"/>
      <c r="GI8" s="349"/>
      <c r="GJ8" s="349"/>
      <c r="GK8" s="349"/>
      <c r="GL8" s="349"/>
      <c r="GM8" s="337"/>
      <c r="GN8" s="352"/>
      <c r="GO8" s="350"/>
      <c r="GP8" s="348"/>
      <c r="GQ8" s="348"/>
      <c r="GR8" s="348"/>
      <c r="GS8" s="349"/>
      <c r="GT8" s="349"/>
      <c r="GU8" s="349"/>
      <c r="GV8" s="349"/>
      <c r="GW8" s="350"/>
      <c r="GX8" s="350"/>
      <c r="GY8" s="350"/>
      <c r="GZ8" s="349"/>
      <c r="HA8" s="349"/>
      <c r="HB8" s="349"/>
      <c r="HC8" s="349"/>
      <c r="HD8" s="349"/>
      <c r="HE8" s="349"/>
      <c r="HF8" s="349"/>
      <c r="HG8" s="349"/>
      <c r="HH8" s="349"/>
      <c r="HI8" s="337"/>
      <c r="HJ8" s="352"/>
      <c r="HK8" s="350"/>
      <c r="HL8" s="348"/>
      <c r="HM8" s="348"/>
      <c r="HN8" s="348"/>
      <c r="HO8" s="349"/>
      <c r="HP8" s="349"/>
      <c r="HQ8" s="349"/>
      <c r="HR8" s="349"/>
      <c r="HS8" s="350"/>
      <c r="HT8" s="350"/>
      <c r="HU8" s="350"/>
      <c r="HV8" s="349"/>
      <c r="HW8" s="349"/>
      <c r="HX8" s="349"/>
      <c r="HY8" s="349"/>
      <c r="HZ8" s="349"/>
      <c r="IA8" s="349"/>
      <c r="IB8" s="349"/>
      <c r="IC8" s="349"/>
      <c r="ID8" s="349"/>
      <c r="IE8" s="337"/>
      <c r="IF8" s="352"/>
      <c r="IG8" s="350"/>
      <c r="IH8" s="348"/>
      <c r="II8" s="348"/>
      <c r="IJ8" s="348"/>
      <c r="IK8" s="349"/>
      <c r="IL8" s="349"/>
      <c r="IM8" s="349"/>
      <c r="IN8" s="349"/>
      <c r="IO8" s="350"/>
      <c r="IP8" s="350"/>
      <c r="IQ8" s="350"/>
      <c r="IR8" s="349"/>
      <c r="IS8" s="349"/>
    </row>
    <row r="9" customFormat="false" ht="15.95" hidden="false" customHeight="true" outlineLevel="0" collapsed="false">
      <c r="A9" s="292"/>
      <c r="B9" s="347"/>
      <c r="C9" s="123"/>
      <c r="D9" s="123"/>
      <c r="E9" s="123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348"/>
      <c r="X9" s="348"/>
      <c r="Y9" s="349"/>
      <c r="Z9" s="349"/>
      <c r="AA9" s="349"/>
      <c r="AB9" s="349"/>
      <c r="AC9" s="350"/>
      <c r="AD9" s="350"/>
      <c r="AE9" s="350"/>
      <c r="AF9" s="349"/>
      <c r="AG9" s="349"/>
      <c r="AH9" s="349"/>
      <c r="AI9" s="349"/>
      <c r="AJ9" s="349"/>
      <c r="AK9" s="349"/>
      <c r="AL9" s="349"/>
      <c r="AM9" s="349"/>
      <c r="AN9" s="349"/>
      <c r="AO9" s="337"/>
      <c r="AP9" s="349"/>
      <c r="AQ9" s="350"/>
      <c r="AR9" s="348"/>
      <c r="AS9" s="348"/>
      <c r="AT9" s="348"/>
      <c r="AU9" s="349"/>
      <c r="AV9" s="349"/>
      <c r="AW9" s="349"/>
      <c r="AX9" s="349"/>
      <c r="AY9" s="350"/>
      <c r="AZ9" s="350"/>
      <c r="BA9" s="350"/>
      <c r="BB9" s="349"/>
      <c r="BC9" s="349"/>
      <c r="BD9" s="349"/>
      <c r="BE9" s="349"/>
      <c r="BF9" s="349"/>
      <c r="BG9" s="349"/>
      <c r="BH9" s="349"/>
      <c r="BI9" s="349"/>
      <c r="BJ9" s="349"/>
      <c r="BK9" s="337"/>
      <c r="BL9" s="349"/>
      <c r="BM9" s="350"/>
      <c r="BN9" s="348"/>
      <c r="BO9" s="348"/>
      <c r="BP9" s="348"/>
      <c r="BQ9" s="349"/>
      <c r="BR9" s="349"/>
      <c r="BS9" s="349"/>
      <c r="BT9" s="349"/>
      <c r="BU9" s="350"/>
      <c r="BV9" s="350"/>
      <c r="BW9" s="350"/>
      <c r="BX9" s="349"/>
      <c r="BY9" s="349"/>
      <c r="BZ9" s="349"/>
      <c r="CA9" s="349"/>
      <c r="CB9" s="349"/>
      <c r="CC9" s="349"/>
      <c r="CD9" s="349"/>
      <c r="CE9" s="349"/>
      <c r="CF9" s="349"/>
      <c r="CG9" s="337"/>
      <c r="CH9" s="349"/>
      <c r="CI9" s="350"/>
      <c r="CJ9" s="348"/>
      <c r="CK9" s="348"/>
      <c r="CL9" s="348"/>
      <c r="CM9" s="349"/>
      <c r="CN9" s="349"/>
      <c r="CO9" s="349"/>
      <c r="CP9" s="349"/>
      <c r="CQ9" s="350"/>
      <c r="CR9" s="350"/>
      <c r="CS9" s="350"/>
      <c r="CT9" s="349"/>
      <c r="CU9" s="349"/>
      <c r="CV9" s="349"/>
      <c r="CW9" s="349"/>
      <c r="CX9" s="349"/>
      <c r="CY9" s="349"/>
      <c r="CZ9" s="349"/>
      <c r="DA9" s="349"/>
      <c r="DB9" s="349"/>
      <c r="DC9" s="337"/>
      <c r="DD9" s="349"/>
      <c r="DE9" s="350"/>
      <c r="DF9" s="348"/>
      <c r="DG9" s="348"/>
      <c r="DH9" s="348"/>
      <c r="DI9" s="349"/>
      <c r="DJ9" s="349"/>
      <c r="DK9" s="349"/>
      <c r="DL9" s="349"/>
      <c r="DM9" s="350"/>
      <c r="DN9" s="350"/>
      <c r="DO9" s="350"/>
      <c r="DP9" s="349"/>
      <c r="DQ9" s="349"/>
      <c r="DR9" s="349"/>
      <c r="DS9" s="349"/>
      <c r="DT9" s="349"/>
      <c r="DU9" s="349"/>
      <c r="DV9" s="349"/>
      <c r="DW9" s="349"/>
      <c r="DX9" s="349"/>
      <c r="DY9" s="337"/>
      <c r="DZ9" s="349"/>
      <c r="EA9" s="350"/>
      <c r="EB9" s="348"/>
      <c r="EC9" s="348"/>
      <c r="ED9" s="348"/>
      <c r="EE9" s="349"/>
      <c r="EF9" s="349"/>
      <c r="EG9" s="349"/>
      <c r="EH9" s="349"/>
      <c r="EI9" s="350"/>
      <c r="EJ9" s="350"/>
      <c r="EK9" s="350"/>
      <c r="EL9" s="349"/>
      <c r="EM9" s="349"/>
      <c r="EN9" s="349"/>
      <c r="EO9" s="349"/>
      <c r="EP9" s="349"/>
      <c r="EQ9" s="349"/>
      <c r="ER9" s="349"/>
      <c r="ES9" s="349"/>
      <c r="ET9" s="349"/>
      <c r="EU9" s="337"/>
      <c r="EV9" s="349"/>
      <c r="EW9" s="350"/>
      <c r="EX9" s="348"/>
      <c r="EY9" s="348"/>
      <c r="EZ9" s="348"/>
      <c r="FA9" s="349"/>
      <c r="FB9" s="349"/>
      <c r="FC9" s="349"/>
      <c r="FD9" s="349"/>
      <c r="FE9" s="350"/>
      <c r="FF9" s="350"/>
      <c r="FG9" s="350"/>
      <c r="FH9" s="349"/>
      <c r="FI9" s="349"/>
      <c r="FJ9" s="349"/>
      <c r="FK9" s="349"/>
      <c r="FL9" s="349"/>
      <c r="FM9" s="349"/>
      <c r="FN9" s="349"/>
      <c r="FO9" s="349"/>
      <c r="FP9" s="349"/>
      <c r="FQ9" s="337"/>
      <c r="FR9" s="349"/>
      <c r="FS9" s="350"/>
      <c r="FT9" s="348"/>
      <c r="FU9" s="348"/>
      <c r="FV9" s="348"/>
      <c r="FW9" s="349"/>
      <c r="FX9" s="349"/>
      <c r="FY9" s="349"/>
      <c r="FZ9" s="349"/>
      <c r="GA9" s="350"/>
      <c r="GB9" s="350"/>
      <c r="GC9" s="350"/>
      <c r="GD9" s="349"/>
      <c r="GE9" s="349"/>
      <c r="GF9" s="349"/>
      <c r="GG9" s="349"/>
      <c r="GH9" s="349"/>
      <c r="GI9" s="349"/>
      <c r="GJ9" s="349"/>
      <c r="GK9" s="349"/>
      <c r="GL9" s="349"/>
      <c r="GM9" s="337"/>
      <c r="GN9" s="349"/>
      <c r="GO9" s="350"/>
      <c r="GP9" s="348"/>
      <c r="GQ9" s="348"/>
      <c r="GR9" s="348"/>
      <c r="GS9" s="349"/>
      <c r="GT9" s="349"/>
      <c r="GU9" s="349"/>
      <c r="GV9" s="349"/>
      <c r="GW9" s="350"/>
      <c r="GX9" s="350"/>
      <c r="GY9" s="350"/>
      <c r="GZ9" s="349"/>
      <c r="HA9" s="349"/>
      <c r="HB9" s="349"/>
      <c r="HC9" s="349"/>
      <c r="HD9" s="349"/>
      <c r="HE9" s="349"/>
      <c r="HF9" s="349"/>
      <c r="HG9" s="349"/>
      <c r="HH9" s="349"/>
      <c r="HI9" s="337"/>
      <c r="HJ9" s="349"/>
      <c r="HK9" s="350"/>
      <c r="HL9" s="348"/>
      <c r="HM9" s="348"/>
      <c r="HN9" s="348"/>
      <c r="HO9" s="349"/>
      <c r="HP9" s="349"/>
      <c r="HQ9" s="349"/>
      <c r="HR9" s="349"/>
      <c r="HS9" s="350"/>
      <c r="HT9" s="350"/>
      <c r="HU9" s="350"/>
      <c r="HV9" s="349"/>
      <c r="HW9" s="349"/>
      <c r="HX9" s="349"/>
      <c r="HY9" s="349"/>
      <c r="HZ9" s="349"/>
      <c r="IA9" s="349"/>
      <c r="IB9" s="349"/>
      <c r="IC9" s="349"/>
      <c r="ID9" s="349"/>
      <c r="IE9" s="337"/>
      <c r="IF9" s="349"/>
      <c r="IG9" s="350"/>
      <c r="IH9" s="348"/>
      <c r="II9" s="348"/>
      <c r="IJ9" s="348"/>
      <c r="IK9" s="349"/>
      <c r="IL9" s="349"/>
      <c r="IM9" s="349"/>
      <c r="IN9" s="349"/>
      <c r="IO9" s="350"/>
      <c r="IP9" s="350"/>
      <c r="IQ9" s="350"/>
      <c r="IR9" s="349"/>
      <c r="IS9" s="349"/>
    </row>
    <row r="10" customFormat="false" ht="12" hidden="false" customHeight="true" outlineLevel="0" collapsed="false">
      <c r="A10" s="353"/>
      <c r="B10" s="336"/>
      <c r="C10" s="354"/>
      <c r="D10" s="354"/>
      <c r="E10" s="354"/>
      <c r="F10" s="352"/>
      <c r="G10" s="355"/>
      <c r="H10" s="355"/>
      <c r="I10" s="355"/>
      <c r="J10" s="355"/>
      <c r="K10" s="355"/>
      <c r="L10" s="356"/>
      <c r="M10" s="336"/>
      <c r="N10" s="336"/>
      <c r="O10" s="336"/>
      <c r="P10" s="336"/>
      <c r="Q10" s="336"/>
      <c r="R10" s="336"/>
      <c r="S10" s="336"/>
      <c r="T10" s="336"/>
      <c r="U10" s="336"/>
      <c r="V10" s="353"/>
      <c r="W10" s="354"/>
      <c r="X10" s="354"/>
      <c r="Y10" s="352"/>
      <c r="Z10" s="355"/>
      <c r="AA10" s="355"/>
      <c r="AB10" s="355"/>
      <c r="AC10" s="355"/>
      <c r="AD10" s="355"/>
      <c r="AE10" s="356"/>
      <c r="AF10" s="336"/>
      <c r="AG10" s="336"/>
      <c r="AH10" s="336"/>
      <c r="AI10" s="336"/>
      <c r="AJ10" s="336"/>
      <c r="AK10" s="336"/>
      <c r="AL10" s="336"/>
      <c r="AM10" s="336"/>
      <c r="AN10" s="336"/>
      <c r="AO10" s="353"/>
      <c r="AP10" s="353"/>
      <c r="AQ10" s="336"/>
      <c r="AR10" s="354"/>
      <c r="AS10" s="354"/>
      <c r="AT10" s="354"/>
      <c r="AU10" s="352"/>
      <c r="AV10" s="355"/>
      <c r="AW10" s="355"/>
      <c r="AX10" s="355"/>
      <c r="AY10" s="355"/>
      <c r="AZ10" s="355"/>
      <c r="BA10" s="356"/>
      <c r="BB10" s="336"/>
      <c r="BC10" s="336"/>
      <c r="BD10" s="336"/>
      <c r="BE10" s="336"/>
      <c r="BF10" s="336"/>
      <c r="BG10" s="336"/>
      <c r="BH10" s="336"/>
      <c r="BI10" s="336"/>
      <c r="BJ10" s="336"/>
      <c r="BK10" s="353"/>
      <c r="BL10" s="353"/>
      <c r="BM10" s="336"/>
      <c r="BN10" s="354"/>
      <c r="BO10" s="354"/>
      <c r="BP10" s="354"/>
      <c r="BQ10" s="352"/>
      <c r="BR10" s="355"/>
      <c r="BS10" s="355"/>
      <c r="BT10" s="355"/>
      <c r="BU10" s="355"/>
      <c r="BV10" s="355"/>
      <c r="BW10" s="356"/>
      <c r="BX10" s="336"/>
      <c r="BY10" s="336"/>
      <c r="BZ10" s="336"/>
      <c r="CA10" s="336"/>
      <c r="CB10" s="336"/>
      <c r="CC10" s="336"/>
      <c r="CD10" s="336"/>
      <c r="CE10" s="336"/>
      <c r="CF10" s="336"/>
      <c r="CG10" s="353"/>
      <c r="CH10" s="353"/>
      <c r="CI10" s="336"/>
      <c r="CJ10" s="354"/>
      <c r="CK10" s="354"/>
      <c r="CL10" s="354"/>
      <c r="CM10" s="352"/>
      <c r="CN10" s="355"/>
      <c r="CO10" s="355"/>
      <c r="CP10" s="355"/>
      <c r="CQ10" s="355"/>
      <c r="CR10" s="355"/>
      <c r="CS10" s="356"/>
      <c r="CT10" s="336"/>
      <c r="CU10" s="336"/>
      <c r="CV10" s="336"/>
      <c r="CW10" s="336"/>
      <c r="CX10" s="336"/>
      <c r="CY10" s="336"/>
      <c r="CZ10" s="336"/>
      <c r="DA10" s="336"/>
      <c r="DB10" s="336"/>
      <c r="DC10" s="353"/>
      <c r="DD10" s="353"/>
      <c r="DE10" s="336"/>
      <c r="DF10" s="354"/>
      <c r="DG10" s="354"/>
      <c r="DH10" s="354"/>
      <c r="DI10" s="352"/>
      <c r="DJ10" s="355"/>
      <c r="DK10" s="355"/>
      <c r="DL10" s="355"/>
      <c r="DM10" s="355"/>
      <c r="DN10" s="355"/>
      <c r="DO10" s="356"/>
      <c r="DP10" s="336"/>
      <c r="DQ10" s="336"/>
      <c r="DR10" s="336"/>
      <c r="DS10" s="336"/>
      <c r="DT10" s="336"/>
      <c r="DU10" s="336"/>
      <c r="DV10" s="336"/>
      <c r="DW10" s="336"/>
      <c r="DX10" s="336"/>
      <c r="DY10" s="353"/>
      <c r="DZ10" s="353"/>
      <c r="EA10" s="336"/>
      <c r="EB10" s="354"/>
      <c r="EC10" s="354"/>
      <c r="ED10" s="354"/>
      <c r="EE10" s="352"/>
      <c r="EF10" s="355"/>
      <c r="EG10" s="355"/>
      <c r="EH10" s="355"/>
      <c r="EI10" s="355"/>
      <c r="EJ10" s="355"/>
      <c r="EK10" s="356"/>
      <c r="EL10" s="336"/>
      <c r="EM10" s="336"/>
      <c r="EN10" s="336"/>
      <c r="EO10" s="336"/>
      <c r="EP10" s="336"/>
      <c r="EQ10" s="336"/>
      <c r="ER10" s="336"/>
      <c r="ES10" s="336"/>
      <c r="ET10" s="336"/>
      <c r="EU10" s="353"/>
      <c r="EV10" s="353"/>
      <c r="EW10" s="336"/>
      <c r="EX10" s="354"/>
      <c r="EY10" s="354"/>
      <c r="EZ10" s="354"/>
      <c r="FA10" s="352"/>
      <c r="FB10" s="355"/>
      <c r="FC10" s="355"/>
      <c r="FD10" s="355"/>
      <c r="FE10" s="355"/>
      <c r="FF10" s="355"/>
      <c r="FG10" s="356"/>
      <c r="FH10" s="336"/>
      <c r="FI10" s="336"/>
      <c r="FJ10" s="336"/>
      <c r="FK10" s="336"/>
      <c r="FL10" s="336"/>
      <c r="FM10" s="336"/>
      <c r="FN10" s="336"/>
      <c r="FO10" s="336"/>
      <c r="FP10" s="336"/>
      <c r="FQ10" s="353"/>
      <c r="FR10" s="353"/>
      <c r="FS10" s="336"/>
      <c r="FT10" s="354"/>
      <c r="FU10" s="354"/>
      <c r="FV10" s="354"/>
      <c r="FW10" s="352"/>
      <c r="FX10" s="355"/>
      <c r="FY10" s="355"/>
      <c r="FZ10" s="355"/>
      <c r="GA10" s="355"/>
      <c r="GB10" s="355"/>
      <c r="GC10" s="356"/>
      <c r="GD10" s="336"/>
      <c r="GE10" s="336"/>
      <c r="GF10" s="336"/>
      <c r="GG10" s="336"/>
      <c r="GH10" s="336"/>
      <c r="GI10" s="336"/>
      <c r="GJ10" s="336"/>
      <c r="GK10" s="336"/>
      <c r="GL10" s="336"/>
      <c r="GM10" s="353"/>
      <c r="GN10" s="353"/>
      <c r="GO10" s="336"/>
      <c r="GP10" s="354"/>
      <c r="GQ10" s="354"/>
      <c r="GR10" s="354"/>
      <c r="GS10" s="352"/>
      <c r="GT10" s="355"/>
      <c r="GU10" s="355"/>
      <c r="GV10" s="355"/>
      <c r="GW10" s="355"/>
      <c r="GX10" s="355"/>
      <c r="GY10" s="356"/>
      <c r="GZ10" s="336"/>
      <c r="HA10" s="336"/>
      <c r="HB10" s="336"/>
      <c r="HC10" s="336"/>
      <c r="HD10" s="336"/>
      <c r="HE10" s="336"/>
      <c r="HF10" s="336"/>
      <c r="HG10" s="336"/>
      <c r="HH10" s="336"/>
      <c r="HI10" s="353"/>
      <c r="HJ10" s="353"/>
      <c r="HK10" s="336"/>
      <c r="HL10" s="354"/>
      <c r="HM10" s="354"/>
      <c r="HN10" s="354"/>
      <c r="HO10" s="352"/>
      <c r="HP10" s="355"/>
      <c r="HQ10" s="355"/>
      <c r="HR10" s="355"/>
      <c r="HS10" s="355"/>
      <c r="HT10" s="355"/>
      <c r="HU10" s="356"/>
      <c r="HV10" s="336"/>
      <c r="HW10" s="336"/>
      <c r="HX10" s="336"/>
      <c r="HY10" s="336"/>
      <c r="HZ10" s="336"/>
      <c r="IA10" s="336"/>
      <c r="IB10" s="336"/>
      <c r="IC10" s="336"/>
      <c r="ID10" s="336"/>
      <c r="IE10" s="353"/>
      <c r="IF10" s="353"/>
      <c r="IG10" s="336"/>
      <c r="IH10" s="354"/>
      <c r="II10" s="354"/>
      <c r="IJ10" s="354"/>
      <c r="IK10" s="352"/>
      <c r="IL10" s="355"/>
      <c r="IM10" s="355"/>
      <c r="IN10" s="355"/>
      <c r="IO10" s="355"/>
      <c r="IP10" s="355"/>
      <c r="IQ10" s="356"/>
      <c r="IR10" s="336"/>
      <c r="IS10" s="336"/>
    </row>
    <row r="11" customFormat="false" ht="15.95" hidden="false" customHeight="true" outlineLevel="0" collapsed="false">
      <c r="A11" s="353"/>
      <c r="B11" s="336"/>
      <c r="C11" s="354"/>
      <c r="D11" s="354"/>
      <c r="E11" s="354"/>
      <c r="F11" s="352"/>
      <c r="G11" s="355"/>
      <c r="H11" s="355"/>
      <c r="I11" s="357" t="s">
        <v>213</v>
      </c>
      <c r="J11" s="358" t="s">
        <v>206</v>
      </c>
      <c r="K11" s="355"/>
      <c r="L11" s="356"/>
      <c r="M11" s="336"/>
      <c r="N11" s="336"/>
      <c r="O11" s="336"/>
      <c r="P11" s="336"/>
      <c r="Q11" s="336"/>
      <c r="R11" s="336"/>
      <c r="S11" s="336"/>
      <c r="T11" s="336"/>
      <c r="U11" s="336"/>
      <c r="V11" s="353"/>
      <c r="W11" s="354"/>
      <c r="X11" s="354"/>
      <c r="Y11" s="352"/>
      <c r="Z11" s="355"/>
      <c r="AA11" s="355"/>
      <c r="AB11" s="357"/>
      <c r="AC11" s="358"/>
      <c r="AD11" s="355"/>
      <c r="AE11" s="356"/>
      <c r="AF11" s="336"/>
      <c r="AG11" s="336"/>
      <c r="AH11" s="336"/>
      <c r="AI11" s="336"/>
      <c r="AJ11" s="336"/>
      <c r="AK11" s="336"/>
      <c r="AL11" s="336"/>
      <c r="AM11" s="336"/>
      <c r="AN11" s="336"/>
      <c r="AO11" s="353"/>
      <c r="AP11" s="353"/>
      <c r="AQ11" s="336"/>
      <c r="AR11" s="354"/>
      <c r="AS11" s="354"/>
      <c r="AT11" s="354"/>
      <c r="AU11" s="352"/>
      <c r="AV11" s="355"/>
      <c r="AW11" s="355"/>
      <c r="AX11" s="357"/>
      <c r="AY11" s="358"/>
      <c r="AZ11" s="355"/>
      <c r="BA11" s="356"/>
      <c r="BB11" s="336"/>
      <c r="BC11" s="336"/>
      <c r="BD11" s="336"/>
      <c r="BE11" s="336"/>
      <c r="BF11" s="336"/>
      <c r="BG11" s="336"/>
      <c r="BH11" s="336"/>
      <c r="BI11" s="336"/>
      <c r="BJ11" s="336"/>
      <c r="BK11" s="353"/>
      <c r="BL11" s="353"/>
      <c r="BM11" s="336"/>
      <c r="BN11" s="354"/>
      <c r="BO11" s="354"/>
      <c r="BP11" s="354"/>
      <c r="BQ11" s="352"/>
      <c r="BR11" s="355"/>
      <c r="BS11" s="355"/>
      <c r="BT11" s="357"/>
      <c r="BU11" s="358"/>
      <c r="BV11" s="355"/>
      <c r="BW11" s="356"/>
      <c r="BX11" s="336"/>
      <c r="BY11" s="336"/>
      <c r="BZ11" s="336"/>
      <c r="CA11" s="336"/>
      <c r="CB11" s="336"/>
      <c r="CC11" s="336"/>
      <c r="CD11" s="336"/>
      <c r="CE11" s="336"/>
      <c r="CF11" s="336"/>
      <c r="CG11" s="353"/>
      <c r="CH11" s="353"/>
      <c r="CI11" s="336"/>
      <c r="CJ11" s="354"/>
      <c r="CK11" s="354"/>
      <c r="CL11" s="354"/>
      <c r="CM11" s="352"/>
      <c r="CN11" s="355"/>
      <c r="CO11" s="355"/>
      <c r="CP11" s="357"/>
      <c r="CQ11" s="358"/>
      <c r="CR11" s="355"/>
      <c r="CS11" s="356"/>
      <c r="CT11" s="336"/>
      <c r="CU11" s="336"/>
      <c r="CV11" s="336"/>
      <c r="CW11" s="336"/>
      <c r="CX11" s="336"/>
      <c r="CY11" s="336"/>
      <c r="CZ11" s="336"/>
      <c r="DA11" s="336"/>
      <c r="DB11" s="336"/>
      <c r="DC11" s="353"/>
      <c r="DD11" s="353"/>
      <c r="DE11" s="336"/>
      <c r="DF11" s="354"/>
      <c r="DG11" s="354"/>
      <c r="DH11" s="354"/>
      <c r="DI11" s="352"/>
      <c r="DJ11" s="355"/>
      <c r="DK11" s="355"/>
      <c r="DL11" s="357"/>
      <c r="DM11" s="358"/>
      <c r="DN11" s="355"/>
      <c r="DO11" s="356"/>
      <c r="DP11" s="336"/>
      <c r="DQ11" s="336"/>
      <c r="DR11" s="336"/>
      <c r="DS11" s="336"/>
      <c r="DT11" s="336"/>
      <c r="DU11" s="336"/>
      <c r="DV11" s="336"/>
      <c r="DW11" s="336"/>
      <c r="DX11" s="336"/>
      <c r="DY11" s="353"/>
      <c r="DZ11" s="353"/>
      <c r="EA11" s="336"/>
      <c r="EB11" s="354"/>
      <c r="EC11" s="354"/>
      <c r="ED11" s="354"/>
      <c r="EE11" s="352"/>
      <c r="EF11" s="355"/>
      <c r="EG11" s="355"/>
      <c r="EH11" s="357"/>
      <c r="EI11" s="358"/>
      <c r="EJ11" s="355"/>
      <c r="EK11" s="356"/>
      <c r="EL11" s="336"/>
      <c r="EM11" s="336"/>
      <c r="EN11" s="336"/>
      <c r="EO11" s="336"/>
      <c r="EP11" s="336"/>
      <c r="EQ11" s="336"/>
      <c r="ER11" s="336"/>
      <c r="ES11" s="336"/>
      <c r="ET11" s="336"/>
      <c r="EU11" s="353"/>
      <c r="EV11" s="353"/>
      <c r="EW11" s="336"/>
      <c r="EX11" s="354"/>
      <c r="EY11" s="354"/>
      <c r="EZ11" s="354"/>
      <c r="FA11" s="352"/>
      <c r="FB11" s="355"/>
      <c r="FC11" s="355"/>
      <c r="FD11" s="357"/>
      <c r="FE11" s="358"/>
      <c r="FF11" s="355"/>
      <c r="FG11" s="356"/>
      <c r="FH11" s="336"/>
      <c r="FI11" s="336"/>
      <c r="FJ11" s="336"/>
      <c r="FK11" s="336"/>
      <c r="FL11" s="336"/>
      <c r="FM11" s="336"/>
      <c r="FN11" s="336"/>
      <c r="FO11" s="336"/>
      <c r="FP11" s="336"/>
      <c r="FQ11" s="353"/>
      <c r="FR11" s="353"/>
      <c r="FS11" s="336"/>
      <c r="FT11" s="354"/>
      <c r="FU11" s="354"/>
      <c r="FV11" s="354"/>
      <c r="FW11" s="352"/>
      <c r="FX11" s="355"/>
      <c r="FY11" s="355"/>
      <c r="FZ11" s="357"/>
      <c r="GA11" s="358"/>
      <c r="GB11" s="355"/>
      <c r="GC11" s="356"/>
      <c r="GD11" s="336"/>
      <c r="GE11" s="336"/>
      <c r="GF11" s="336"/>
      <c r="GG11" s="336"/>
      <c r="GH11" s="336"/>
      <c r="GI11" s="336"/>
      <c r="GJ11" s="336"/>
      <c r="GK11" s="336"/>
      <c r="GL11" s="336"/>
      <c r="GM11" s="353"/>
      <c r="GN11" s="353"/>
      <c r="GO11" s="336"/>
      <c r="GP11" s="354"/>
      <c r="GQ11" s="354"/>
      <c r="GR11" s="354"/>
      <c r="GS11" s="352"/>
      <c r="GT11" s="355"/>
      <c r="GU11" s="355"/>
      <c r="GV11" s="357"/>
      <c r="GW11" s="358"/>
      <c r="GX11" s="355"/>
      <c r="GY11" s="356"/>
      <c r="GZ11" s="336"/>
      <c r="HA11" s="336"/>
      <c r="HB11" s="336"/>
      <c r="HC11" s="336"/>
      <c r="HD11" s="336"/>
      <c r="HE11" s="336"/>
      <c r="HF11" s="336"/>
      <c r="HG11" s="336"/>
      <c r="HH11" s="336"/>
      <c r="HI11" s="353"/>
      <c r="HJ11" s="353"/>
      <c r="HK11" s="336"/>
      <c r="HL11" s="354"/>
      <c r="HM11" s="354"/>
      <c r="HN11" s="354"/>
      <c r="HO11" s="352"/>
      <c r="HP11" s="355"/>
      <c r="HQ11" s="355"/>
      <c r="HR11" s="357"/>
      <c r="HS11" s="358"/>
      <c r="HT11" s="355"/>
      <c r="HU11" s="356"/>
      <c r="HV11" s="336"/>
      <c r="HW11" s="336"/>
      <c r="HX11" s="336"/>
      <c r="HY11" s="336"/>
      <c r="HZ11" s="336"/>
      <c r="IA11" s="336"/>
      <c r="IB11" s="336"/>
      <c r="IC11" s="336"/>
      <c r="ID11" s="336"/>
      <c r="IE11" s="353"/>
      <c r="IF11" s="353"/>
      <c r="IG11" s="336"/>
      <c r="IH11" s="354"/>
      <c r="II11" s="354"/>
      <c r="IJ11" s="354"/>
      <c r="IK11" s="352"/>
      <c r="IL11" s="355"/>
      <c r="IM11" s="355"/>
      <c r="IN11" s="357"/>
      <c r="IO11" s="358"/>
      <c r="IP11" s="355"/>
      <c r="IQ11" s="356"/>
      <c r="IR11" s="336"/>
      <c r="IS11" s="336"/>
    </row>
    <row r="12" customFormat="false" ht="15.95" hidden="false" customHeight="true" outlineLevel="0" collapsed="false">
      <c r="A12" s="353"/>
      <c r="B12" s="336"/>
      <c r="C12" s="354"/>
      <c r="D12" s="354"/>
      <c r="E12" s="354"/>
      <c r="F12" s="352"/>
      <c r="G12" s="355"/>
      <c r="H12" s="355"/>
      <c r="I12" s="357"/>
      <c r="J12" s="358"/>
      <c r="K12" s="355"/>
      <c r="L12" s="356"/>
      <c r="M12" s="336"/>
      <c r="N12" s="336"/>
      <c r="O12" s="336"/>
      <c r="P12" s="336"/>
      <c r="Q12" s="336"/>
      <c r="R12" s="336"/>
      <c r="S12" s="336"/>
      <c r="T12" s="336"/>
      <c r="U12" s="336"/>
      <c r="V12" s="353"/>
      <c r="W12" s="354"/>
      <c r="X12" s="354"/>
      <c r="Y12" s="352"/>
      <c r="Z12" s="355"/>
      <c r="AA12" s="355"/>
      <c r="AB12" s="357"/>
      <c r="AC12" s="358"/>
      <c r="AD12" s="355"/>
      <c r="AE12" s="356"/>
      <c r="AF12" s="336"/>
      <c r="AG12" s="336"/>
      <c r="AH12" s="336"/>
      <c r="AI12" s="336"/>
      <c r="AJ12" s="336"/>
      <c r="AK12" s="336"/>
      <c r="AL12" s="336"/>
      <c r="AM12" s="336"/>
      <c r="AN12" s="336"/>
      <c r="AO12" s="353"/>
      <c r="AP12" s="353"/>
      <c r="AQ12" s="336"/>
      <c r="AR12" s="354"/>
      <c r="AS12" s="354"/>
      <c r="AT12" s="354"/>
      <c r="AU12" s="352"/>
      <c r="AV12" s="355"/>
      <c r="AW12" s="355"/>
      <c r="AX12" s="357"/>
      <c r="AY12" s="358"/>
      <c r="AZ12" s="355"/>
      <c r="BA12" s="356"/>
      <c r="BB12" s="336"/>
      <c r="BC12" s="336"/>
      <c r="BD12" s="336"/>
      <c r="BE12" s="336"/>
      <c r="BF12" s="336"/>
      <c r="BG12" s="336"/>
      <c r="BH12" s="336"/>
      <c r="BI12" s="336"/>
      <c r="BJ12" s="336"/>
      <c r="BK12" s="353"/>
      <c r="BL12" s="353"/>
      <c r="BM12" s="336"/>
      <c r="BN12" s="354"/>
      <c r="BO12" s="354"/>
      <c r="BP12" s="354"/>
      <c r="BQ12" s="352"/>
      <c r="BR12" s="355"/>
      <c r="BS12" s="355"/>
      <c r="BT12" s="357"/>
      <c r="BU12" s="358"/>
      <c r="BV12" s="355"/>
      <c r="BW12" s="356"/>
      <c r="BX12" s="336"/>
      <c r="BY12" s="336"/>
      <c r="BZ12" s="336"/>
      <c r="CA12" s="336"/>
      <c r="CB12" s="336"/>
      <c r="CC12" s="336"/>
      <c r="CD12" s="336"/>
      <c r="CE12" s="336"/>
      <c r="CF12" s="336"/>
      <c r="CG12" s="353"/>
      <c r="CH12" s="353"/>
      <c r="CI12" s="336"/>
      <c r="CJ12" s="354"/>
      <c r="CK12" s="354"/>
      <c r="CL12" s="354"/>
      <c r="CM12" s="352"/>
      <c r="CN12" s="355"/>
      <c r="CO12" s="355"/>
      <c r="CP12" s="357"/>
      <c r="CQ12" s="358"/>
      <c r="CR12" s="355"/>
      <c r="CS12" s="356"/>
      <c r="CT12" s="336"/>
      <c r="CU12" s="336"/>
      <c r="CV12" s="336"/>
      <c r="CW12" s="336"/>
      <c r="CX12" s="336"/>
      <c r="CY12" s="336"/>
      <c r="CZ12" s="336"/>
      <c r="DA12" s="336"/>
      <c r="DB12" s="336"/>
      <c r="DC12" s="353"/>
      <c r="DD12" s="353"/>
      <c r="DE12" s="336"/>
      <c r="DF12" s="354"/>
      <c r="DG12" s="354"/>
      <c r="DH12" s="354"/>
      <c r="DI12" s="352"/>
      <c r="DJ12" s="355"/>
      <c r="DK12" s="355"/>
      <c r="DL12" s="357"/>
      <c r="DM12" s="358"/>
      <c r="DN12" s="355"/>
      <c r="DO12" s="356"/>
      <c r="DP12" s="336"/>
      <c r="DQ12" s="336"/>
      <c r="DR12" s="336"/>
      <c r="DS12" s="336"/>
      <c r="DT12" s="336"/>
      <c r="DU12" s="336"/>
      <c r="DV12" s="336"/>
      <c r="DW12" s="336"/>
      <c r="DX12" s="336"/>
      <c r="DY12" s="353"/>
      <c r="DZ12" s="353"/>
      <c r="EA12" s="336"/>
      <c r="EB12" s="354"/>
      <c r="EC12" s="354"/>
      <c r="ED12" s="354"/>
      <c r="EE12" s="352"/>
      <c r="EF12" s="355"/>
      <c r="EG12" s="355"/>
      <c r="EH12" s="357"/>
      <c r="EI12" s="358"/>
      <c r="EJ12" s="355"/>
      <c r="EK12" s="356"/>
      <c r="EL12" s="336"/>
      <c r="EM12" s="336"/>
      <c r="EN12" s="336"/>
      <c r="EO12" s="336"/>
      <c r="EP12" s="336"/>
      <c r="EQ12" s="336"/>
      <c r="ER12" s="336"/>
      <c r="ES12" s="336"/>
      <c r="ET12" s="336"/>
      <c r="EU12" s="353"/>
      <c r="EV12" s="353"/>
      <c r="EW12" s="336"/>
      <c r="EX12" s="354"/>
      <c r="EY12" s="354"/>
      <c r="EZ12" s="354"/>
      <c r="FA12" s="352"/>
      <c r="FB12" s="355"/>
      <c r="FC12" s="355"/>
      <c r="FD12" s="357"/>
      <c r="FE12" s="358"/>
      <c r="FF12" s="355"/>
      <c r="FG12" s="356"/>
      <c r="FH12" s="336"/>
      <c r="FI12" s="336"/>
      <c r="FJ12" s="336"/>
      <c r="FK12" s="336"/>
      <c r="FL12" s="336"/>
      <c r="FM12" s="336"/>
      <c r="FN12" s="336"/>
      <c r="FO12" s="336"/>
      <c r="FP12" s="336"/>
      <c r="FQ12" s="353"/>
      <c r="FR12" s="353"/>
      <c r="FS12" s="336"/>
      <c r="FT12" s="354"/>
      <c r="FU12" s="354"/>
      <c r="FV12" s="354"/>
      <c r="FW12" s="352"/>
      <c r="FX12" s="355"/>
      <c r="FY12" s="355"/>
      <c r="FZ12" s="357"/>
      <c r="GA12" s="358"/>
      <c r="GB12" s="355"/>
      <c r="GC12" s="356"/>
      <c r="GD12" s="336"/>
      <c r="GE12" s="336"/>
      <c r="GF12" s="336"/>
      <c r="GG12" s="336"/>
      <c r="GH12" s="336"/>
      <c r="GI12" s="336"/>
      <c r="GJ12" s="336"/>
      <c r="GK12" s="336"/>
      <c r="GL12" s="336"/>
      <c r="GM12" s="353"/>
      <c r="GN12" s="353"/>
      <c r="GO12" s="336"/>
      <c r="GP12" s="354"/>
      <c r="GQ12" s="354"/>
      <c r="GR12" s="354"/>
      <c r="GS12" s="352"/>
      <c r="GT12" s="355"/>
      <c r="GU12" s="355"/>
      <c r="GV12" s="357"/>
      <c r="GW12" s="358"/>
      <c r="GX12" s="355"/>
      <c r="GY12" s="356"/>
      <c r="GZ12" s="336"/>
      <c r="HA12" s="336"/>
      <c r="HB12" s="336"/>
      <c r="HC12" s="336"/>
      <c r="HD12" s="336"/>
      <c r="HE12" s="336"/>
      <c r="HF12" s="336"/>
      <c r="HG12" s="336"/>
      <c r="HH12" s="336"/>
      <c r="HI12" s="353"/>
      <c r="HJ12" s="353"/>
      <c r="HK12" s="336"/>
      <c r="HL12" s="354"/>
      <c r="HM12" s="354"/>
      <c r="HN12" s="354"/>
      <c r="HO12" s="352"/>
      <c r="HP12" s="355"/>
      <c r="HQ12" s="355"/>
      <c r="HR12" s="357"/>
      <c r="HS12" s="358"/>
      <c r="HT12" s="355"/>
      <c r="HU12" s="356"/>
      <c r="HV12" s="336"/>
      <c r="HW12" s="336"/>
      <c r="HX12" s="336"/>
      <c r="HY12" s="336"/>
      <c r="HZ12" s="336"/>
      <c r="IA12" s="336"/>
      <c r="IB12" s="336"/>
      <c r="IC12" s="336"/>
      <c r="ID12" s="336"/>
      <c r="IE12" s="353"/>
      <c r="IF12" s="353"/>
      <c r="IG12" s="336"/>
      <c r="IH12" s="354"/>
      <c r="II12" s="354"/>
      <c r="IJ12" s="354"/>
      <c r="IK12" s="352"/>
      <c r="IL12" s="355"/>
      <c r="IM12" s="355"/>
      <c r="IN12" s="357"/>
      <c r="IO12" s="358"/>
      <c r="IP12" s="355"/>
      <c r="IQ12" s="356"/>
      <c r="IR12" s="336"/>
      <c r="IS12" s="336"/>
    </row>
    <row r="13" customFormat="false" ht="15.95" hidden="false" customHeight="true" outlineLevel="0" collapsed="false">
      <c r="A13" s="353"/>
      <c r="B13" s="336"/>
      <c r="C13" s="354"/>
      <c r="D13" s="354"/>
      <c r="E13" s="354"/>
      <c r="F13" s="352"/>
      <c r="G13" s="355"/>
      <c r="H13" s="355"/>
      <c r="I13" s="357" t="s">
        <v>382</v>
      </c>
      <c r="J13" s="358" t="s">
        <v>262</v>
      </c>
      <c r="K13" s="355"/>
      <c r="L13" s="356"/>
      <c r="M13" s="336"/>
      <c r="N13" s="336"/>
      <c r="O13" s="336"/>
      <c r="P13" s="336"/>
      <c r="Q13" s="336"/>
      <c r="R13" s="336"/>
      <c r="S13" s="336"/>
      <c r="T13" s="336"/>
      <c r="U13" s="336"/>
      <c r="V13" s="353"/>
      <c r="W13" s="354"/>
      <c r="X13" s="354"/>
      <c r="Y13" s="352"/>
      <c r="Z13" s="355"/>
      <c r="AA13" s="355"/>
      <c r="AB13" s="357"/>
      <c r="AC13" s="358"/>
      <c r="AD13" s="355"/>
      <c r="AE13" s="356"/>
      <c r="AF13" s="336"/>
      <c r="AG13" s="336"/>
      <c r="AH13" s="336"/>
      <c r="AI13" s="336"/>
      <c r="AJ13" s="336"/>
      <c r="AK13" s="336"/>
      <c r="AL13" s="336"/>
      <c r="AM13" s="336"/>
      <c r="AN13" s="336"/>
      <c r="AO13" s="353"/>
      <c r="AP13" s="353"/>
      <c r="AQ13" s="336"/>
      <c r="AR13" s="354"/>
      <c r="AS13" s="354"/>
      <c r="AT13" s="354"/>
      <c r="AU13" s="352"/>
      <c r="AV13" s="355"/>
      <c r="AW13" s="355"/>
      <c r="AX13" s="357"/>
      <c r="AY13" s="358"/>
      <c r="AZ13" s="355"/>
      <c r="BA13" s="356"/>
      <c r="BB13" s="336"/>
      <c r="BC13" s="336"/>
      <c r="BD13" s="336"/>
      <c r="BE13" s="336"/>
      <c r="BF13" s="336"/>
      <c r="BG13" s="336"/>
      <c r="BH13" s="336"/>
      <c r="BI13" s="336"/>
      <c r="BJ13" s="336"/>
      <c r="BK13" s="353"/>
      <c r="BL13" s="353"/>
      <c r="BM13" s="336"/>
      <c r="BN13" s="354"/>
      <c r="BO13" s="354"/>
      <c r="BP13" s="354"/>
      <c r="BQ13" s="352"/>
      <c r="BR13" s="355"/>
      <c r="BS13" s="355"/>
      <c r="BT13" s="357"/>
      <c r="BU13" s="358"/>
      <c r="BV13" s="355"/>
      <c r="BW13" s="356"/>
      <c r="BX13" s="336"/>
      <c r="BY13" s="336"/>
      <c r="BZ13" s="336"/>
      <c r="CA13" s="336"/>
      <c r="CB13" s="336"/>
      <c r="CC13" s="336"/>
      <c r="CD13" s="336"/>
      <c r="CE13" s="336"/>
      <c r="CF13" s="336"/>
      <c r="CG13" s="353"/>
      <c r="CH13" s="353"/>
      <c r="CI13" s="336"/>
      <c r="CJ13" s="354"/>
      <c r="CK13" s="354"/>
      <c r="CL13" s="354"/>
      <c r="CM13" s="352"/>
      <c r="CN13" s="355"/>
      <c r="CO13" s="355"/>
      <c r="CP13" s="357"/>
      <c r="CQ13" s="358"/>
      <c r="CR13" s="355"/>
      <c r="CS13" s="356"/>
      <c r="CT13" s="336"/>
      <c r="CU13" s="336"/>
      <c r="CV13" s="336"/>
      <c r="CW13" s="336"/>
      <c r="CX13" s="336"/>
      <c r="CY13" s="336"/>
      <c r="CZ13" s="336"/>
      <c r="DA13" s="336"/>
      <c r="DB13" s="336"/>
      <c r="DC13" s="353"/>
      <c r="DD13" s="353"/>
      <c r="DE13" s="336"/>
      <c r="DF13" s="354"/>
      <c r="DG13" s="354"/>
      <c r="DH13" s="354"/>
      <c r="DI13" s="352"/>
      <c r="DJ13" s="355"/>
      <c r="DK13" s="355"/>
      <c r="DL13" s="357"/>
      <c r="DM13" s="358"/>
      <c r="DN13" s="355"/>
      <c r="DO13" s="356"/>
      <c r="DP13" s="336"/>
      <c r="DQ13" s="336"/>
      <c r="DR13" s="336"/>
      <c r="DS13" s="336"/>
      <c r="DT13" s="336"/>
      <c r="DU13" s="336"/>
      <c r="DV13" s="336"/>
      <c r="DW13" s="336"/>
      <c r="DX13" s="336"/>
      <c r="DY13" s="353"/>
      <c r="DZ13" s="353"/>
      <c r="EA13" s="336"/>
      <c r="EB13" s="354"/>
      <c r="EC13" s="354"/>
      <c r="ED13" s="354"/>
      <c r="EE13" s="352"/>
      <c r="EF13" s="355"/>
      <c r="EG13" s="355"/>
      <c r="EH13" s="357"/>
      <c r="EI13" s="358"/>
      <c r="EJ13" s="355"/>
      <c r="EK13" s="356"/>
      <c r="EL13" s="336"/>
      <c r="EM13" s="336"/>
      <c r="EN13" s="336"/>
      <c r="EO13" s="336"/>
      <c r="EP13" s="336"/>
      <c r="EQ13" s="336"/>
      <c r="ER13" s="336"/>
      <c r="ES13" s="336"/>
      <c r="ET13" s="336"/>
      <c r="EU13" s="353"/>
      <c r="EV13" s="353"/>
      <c r="EW13" s="336"/>
      <c r="EX13" s="354"/>
      <c r="EY13" s="354"/>
      <c r="EZ13" s="354"/>
      <c r="FA13" s="352"/>
      <c r="FB13" s="355"/>
      <c r="FC13" s="355"/>
      <c r="FD13" s="357"/>
      <c r="FE13" s="358"/>
      <c r="FF13" s="355"/>
      <c r="FG13" s="356"/>
      <c r="FH13" s="336"/>
      <c r="FI13" s="336"/>
      <c r="FJ13" s="336"/>
      <c r="FK13" s="336"/>
      <c r="FL13" s="336"/>
      <c r="FM13" s="336"/>
      <c r="FN13" s="336"/>
      <c r="FO13" s="336"/>
      <c r="FP13" s="336"/>
      <c r="FQ13" s="353"/>
      <c r="FR13" s="353"/>
      <c r="FS13" s="336"/>
      <c r="FT13" s="354"/>
      <c r="FU13" s="354"/>
      <c r="FV13" s="354"/>
      <c r="FW13" s="352"/>
      <c r="FX13" s="355"/>
      <c r="FY13" s="355"/>
      <c r="FZ13" s="357"/>
      <c r="GA13" s="358"/>
      <c r="GB13" s="355"/>
      <c r="GC13" s="356"/>
      <c r="GD13" s="336"/>
      <c r="GE13" s="336"/>
      <c r="GF13" s="336"/>
      <c r="GG13" s="336"/>
      <c r="GH13" s="336"/>
      <c r="GI13" s="336"/>
      <c r="GJ13" s="336"/>
      <c r="GK13" s="336"/>
      <c r="GL13" s="336"/>
      <c r="GM13" s="353"/>
      <c r="GN13" s="353"/>
      <c r="GO13" s="336"/>
      <c r="GP13" s="354"/>
      <c r="GQ13" s="354"/>
      <c r="GR13" s="354"/>
      <c r="GS13" s="352"/>
      <c r="GT13" s="355"/>
      <c r="GU13" s="355"/>
      <c r="GV13" s="357"/>
      <c r="GW13" s="358"/>
      <c r="GX13" s="355"/>
      <c r="GY13" s="356"/>
      <c r="GZ13" s="336"/>
      <c r="HA13" s="336"/>
      <c r="HB13" s="336"/>
      <c r="HC13" s="336"/>
      <c r="HD13" s="336"/>
      <c r="HE13" s="336"/>
      <c r="HF13" s="336"/>
      <c r="HG13" s="336"/>
      <c r="HH13" s="336"/>
      <c r="HI13" s="353"/>
      <c r="HJ13" s="353"/>
      <c r="HK13" s="336"/>
      <c r="HL13" s="354"/>
      <c r="HM13" s="354"/>
      <c r="HN13" s="354"/>
      <c r="HO13" s="352"/>
      <c r="HP13" s="355"/>
      <c r="HQ13" s="355"/>
      <c r="HR13" s="357"/>
      <c r="HS13" s="358"/>
      <c r="HT13" s="355"/>
      <c r="HU13" s="356"/>
      <c r="HV13" s="336"/>
      <c r="HW13" s="336"/>
      <c r="HX13" s="336"/>
      <c r="HY13" s="336"/>
      <c r="HZ13" s="336"/>
      <c r="IA13" s="336"/>
      <c r="IB13" s="336"/>
      <c r="IC13" s="336"/>
      <c r="ID13" s="336"/>
      <c r="IE13" s="353"/>
      <c r="IF13" s="353"/>
      <c r="IG13" s="336"/>
      <c r="IH13" s="354"/>
      <c r="II13" s="354"/>
      <c r="IJ13" s="354"/>
      <c r="IK13" s="352"/>
      <c r="IL13" s="355"/>
      <c r="IM13" s="355"/>
      <c r="IN13" s="357"/>
      <c r="IO13" s="358"/>
      <c r="IP13" s="355"/>
      <c r="IQ13" s="356"/>
      <c r="IR13" s="336"/>
      <c r="IS13" s="336"/>
    </row>
    <row r="14" customFormat="false" ht="15.95" hidden="false" customHeight="true" outlineLevel="0" collapsed="false">
      <c r="A14" s="353"/>
      <c r="B14" s="336"/>
      <c r="C14" s="354"/>
      <c r="D14" s="354"/>
      <c r="E14" s="354"/>
      <c r="F14" s="352"/>
      <c r="G14" s="355"/>
      <c r="H14" s="355"/>
      <c r="I14" s="357"/>
      <c r="J14" s="358"/>
      <c r="K14" s="355"/>
      <c r="L14" s="356"/>
      <c r="M14" s="336"/>
      <c r="N14" s="336"/>
      <c r="O14" s="336"/>
      <c r="P14" s="336"/>
      <c r="Q14" s="336"/>
      <c r="R14" s="336"/>
      <c r="S14" s="336"/>
      <c r="T14" s="336"/>
      <c r="U14" s="336"/>
      <c r="V14" s="353"/>
      <c r="W14" s="354"/>
      <c r="X14" s="354"/>
      <c r="Y14" s="352"/>
      <c r="Z14" s="355"/>
      <c r="AA14" s="355"/>
      <c r="AB14" s="357"/>
      <c r="AC14" s="358"/>
      <c r="AD14" s="355"/>
      <c r="AE14" s="356"/>
      <c r="AF14" s="336"/>
      <c r="AG14" s="336"/>
      <c r="AH14" s="336"/>
      <c r="AI14" s="336"/>
      <c r="AJ14" s="336"/>
      <c r="AK14" s="336"/>
      <c r="AL14" s="336"/>
      <c r="AM14" s="336"/>
      <c r="AN14" s="336"/>
      <c r="AO14" s="353"/>
      <c r="AP14" s="353"/>
      <c r="AQ14" s="336"/>
      <c r="AR14" s="354"/>
      <c r="AS14" s="354"/>
      <c r="AT14" s="354"/>
      <c r="AU14" s="352"/>
      <c r="AV14" s="355"/>
      <c r="AW14" s="355"/>
      <c r="AX14" s="357"/>
      <c r="AY14" s="358"/>
      <c r="AZ14" s="355"/>
      <c r="BA14" s="356"/>
      <c r="BB14" s="336"/>
      <c r="BC14" s="336"/>
      <c r="BD14" s="336"/>
      <c r="BE14" s="336"/>
      <c r="BF14" s="336"/>
      <c r="BG14" s="336"/>
      <c r="BH14" s="336"/>
      <c r="BI14" s="336"/>
      <c r="BJ14" s="336"/>
      <c r="BK14" s="353"/>
      <c r="BL14" s="353"/>
      <c r="BM14" s="336"/>
      <c r="BN14" s="354"/>
      <c r="BO14" s="354"/>
      <c r="BP14" s="354"/>
      <c r="BQ14" s="352"/>
      <c r="BR14" s="355"/>
      <c r="BS14" s="355"/>
      <c r="BT14" s="357"/>
      <c r="BU14" s="358"/>
      <c r="BV14" s="355"/>
      <c r="BW14" s="356"/>
      <c r="BX14" s="336"/>
      <c r="BY14" s="336"/>
      <c r="BZ14" s="336"/>
      <c r="CA14" s="336"/>
      <c r="CB14" s="336"/>
      <c r="CC14" s="336"/>
      <c r="CD14" s="336"/>
      <c r="CE14" s="336"/>
      <c r="CF14" s="336"/>
      <c r="CG14" s="353"/>
      <c r="CH14" s="353"/>
      <c r="CI14" s="336"/>
      <c r="CJ14" s="354"/>
      <c r="CK14" s="354"/>
      <c r="CL14" s="354"/>
      <c r="CM14" s="352"/>
      <c r="CN14" s="355"/>
      <c r="CO14" s="355"/>
      <c r="CP14" s="357"/>
      <c r="CQ14" s="358"/>
      <c r="CR14" s="355"/>
      <c r="CS14" s="356"/>
      <c r="CT14" s="336"/>
      <c r="CU14" s="336"/>
      <c r="CV14" s="336"/>
      <c r="CW14" s="336"/>
      <c r="CX14" s="336"/>
      <c r="CY14" s="336"/>
      <c r="CZ14" s="336"/>
      <c r="DA14" s="336"/>
      <c r="DB14" s="336"/>
      <c r="DC14" s="353"/>
      <c r="DD14" s="353"/>
      <c r="DE14" s="336"/>
      <c r="DF14" s="354"/>
      <c r="DG14" s="354"/>
      <c r="DH14" s="354"/>
      <c r="DI14" s="352"/>
      <c r="DJ14" s="355"/>
      <c r="DK14" s="355"/>
      <c r="DL14" s="357"/>
      <c r="DM14" s="358"/>
      <c r="DN14" s="355"/>
      <c r="DO14" s="356"/>
      <c r="DP14" s="336"/>
      <c r="DQ14" s="336"/>
      <c r="DR14" s="336"/>
      <c r="DS14" s="336"/>
      <c r="DT14" s="336"/>
      <c r="DU14" s="336"/>
      <c r="DV14" s="336"/>
      <c r="DW14" s="336"/>
      <c r="DX14" s="336"/>
      <c r="DY14" s="353"/>
      <c r="DZ14" s="353"/>
      <c r="EA14" s="336"/>
      <c r="EB14" s="354"/>
      <c r="EC14" s="354"/>
      <c r="ED14" s="354"/>
      <c r="EE14" s="352"/>
      <c r="EF14" s="355"/>
      <c r="EG14" s="355"/>
      <c r="EH14" s="357"/>
      <c r="EI14" s="358"/>
      <c r="EJ14" s="355"/>
      <c r="EK14" s="356"/>
      <c r="EL14" s="336"/>
      <c r="EM14" s="336"/>
      <c r="EN14" s="336"/>
      <c r="EO14" s="336"/>
      <c r="EP14" s="336"/>
      <c r="EQ14" s="336"/>
      <c r="ER14" s="336"/>
      <c r="ES14" s="336"/>
      <c r="ET14" s="336"/>
      <c r="EU14" s="353"/>
      <c r="EV14" s="353"/>
      <c r="EW14" s="336"/>
      <c r="EX14" s="354"/>
      <c r="EY14" s="354"/>
      <c r="EZ14" s="354"/>
      <c r="FA14" s="352"/>
      <c r="FB14" s="355"/>
      <c r="FC14" s="355"/>
      <c r="FD14" s="357"/>
      <c r="FE14" s="358"/>
      <c r="FF14" s="355"/>
      <c r="FG14" s="356"/>
      <c r="FH14" s="336"/>
      <c r="FI14" s="336"/>
      <c r="FJ14" s="336"/>
      <c r="FK14" s="336"/>
      <c r="FL14" s="336"/>
      <c r="FM14" s="336"/>
      <c r="FN14" s="336"/>
      <c r="FO14" s="336"/>
      <c r="FP14" s="336"/>
      <c r="FQ14" s="353"/>
      <c r="FR14" s="353"/>
      <c r="FS14" s="336"/>
      <c r="FT14" s="354"/>
      <c r="FU14" s="354"/>
      <c r="FV14" s="354"/>
      <c r="FW14" s="352"/>
      <c r="FX14" s="355"/>
      <c r="FY14" s="355"/>
      <c r="FZ14" s="357"/>
      <c r="GA14" s="358"/>
      <c r="GB14" s="355"/>
      <c r="GC14" s="356"/>
      <c r="GD14" s="336"/>
      <c r="GE14" s="336"/>
      <c r="GF14" s="336"/>
      <c r="GG14" s="336"/>
      <c r="GH14" s="336"/>
      <c r="GI14" s="336"/>
      <c r="GJ14" s="336"/>
      <c r="GK14" s="336"/>
      <c r="GL14" s="336"/>
      <c r="GM14" s="353"/>
      <c r="GN14" s="353"/>
      <c r="GO14" s="336"/>
      <c r="GP14" s="354"/>
      <c r="GQ14" s="354"/>
      <c r="GR14" s="354"/>
      <c r="GS14" s="352"/>
      <c r="GT14" s="355"/>
      <c r="GU14" s="355"/>
      <c r="GV14" s="357"/>
      <c r="GW14" s="358"/>
      <c r="GX14" s="355"/>
      <c r="GY14" s="356"/>
      <c r="GZ14" s="336"/>
      <c r="HA14" s="336"/>
      <c r="HB14" s="336"/>
      <c r="HC14" s="336"/>
      <c r="HD14" s="336"/>
      <c r="HE14" s="336"/>
      <c r="HF14" s="336"/>
      <c r="HG14" s="336"/>
      <c r="HH14" s="336"/>
      <c r="HI14" s="353"/>
      <c r="HJ14" s="353"/>
      <c r="HK14" s="336"/>
      <c r="HL14" s="354"/>
      <c r="HM14" s="354"/>
      <c r="HN14" s="354"/>
      <c r="HO14" s="352"/>
      <c r="HP14" s="355"/>
      <c r="HQ14" s="355"/>
      <c r="HR14" s="357"/>
      <c r="HS14" s="358"/>
      <c r="HT14" s="355"/>
      <c r="HU14" s="356"/>
      <c r="HV14" s="336"/>
      <c r="HW14" s="336"/>
      <c r="HX14" s="336"/>
      <c r="HY14" s="336"/>
      <c r="HZ14" s="336"/>
      <c r="IA14" s="336"/>
      <c r="IB14" s="336"/>
      <c r="IC14" s="336"/>
      <c r="ID14" s="336"/>
      <c r="IE14" s="353"/>
      <c r="IF14" s="353"/>
      <c r="IG14" s="336"/>
      <c r="IH14" s="354"/>
      <c r="II14" s="354"/>
      <c r="IJ14" s="354"/>
      <c r="IK14" s="352"/>
      <c r="IL14" s="355"/>
      <c r="IM14" s="355"/>
      <c r="IN14" s="357"/>
      <c r="IO14" s="358"/>
      <c r="IP14" s="355"/>
      <c r="IQ14" s="356"/>
      <c r="IR14" s="336"/>
      <c r="IS14" s="336"/>
    </row>
    <row r="15" customFormat="false" ht="13.5" hidden="false" customHeight="true" outlineLevel="0" collapsed="false">
      <c r="A15" s="352"/>
      <c r="B15" s="359"/>
      <c r="C15" s="359"/>
      <c r="D15" s="359"/>
      <c r="E15" s="359"/>
      <c r="F15" s="359"/>
      <c r="G15" s="359"/>
      <c r="H15" s="360"/>
      <c r="I15" s="360"/>
      <c r="J15" s="360"/>
      <c r="K15" s="360"/>
      <c r="L15" s="360"/>
      <c r="M15" s="360"/>
      <c r="N15" s="360"/>
      <c r="O15" s="360"/>
      <c r="P15" s="360"/>
      <c r="Q15" s="360"/>
      <c r="R15" s="361"/>
      <c r="S15" s="361"/>
      <c r="T15" s="361"/>
      <c r="U15" s="361"/>
      <c r="V15" s="352"/>
      <c r="W15" s="359"/>
      <c r="X15" s="359"/>
      <c r="Y15" s="359"/>
      <c r="Z15" s="359"/>
      <c r="AA15" s="361"/>
      <c r="AB15" s="361"/>
      <c r="AC15" s="361"/>
      <c r="AD15" s="361"/>
      <c r="AE15" s="361"/>
      <c r="AF15" s="361"/>
      <c r="AG15" s="361"/>
      <c r="AH15" s="361"/>
      <c r="AI15" s="361"/>
      <c r="AJ15" s="361"/>
      <c r="AK15" s="361"/>
      <c r="AL15" s="361"/>
      <c r="AM15" s="361"/>
      <c r="AN15" s="361"/>
      <c r="AO15" s="352"/>
      <c r="AP15" s="352"/>
      <c r="AQ15" s="359"/>
      <c r="AR15" s="359"/>
      <c r="AS15" s="359"/>
      <c r="AT15" s="359"/>
      <c r="AU15" s="359"/>
      <c r="AV15" s="359"/>
      <c r="AW15" s="361"/>
      <c r="AX15" s="361"/>
      <c r="AY15" s="361"/>
      <c r="AZ15" s="361"/>
      <c r="BA15" s="361"/>
      <c r="BB15" s="361"/>
      <c r="BC15" s="361"/>
      <c r="BD15" s="361"/>
      <c r="BE15" s="361"/>
      <c r="BF15" s="361"/>
      <c r="BG15" s="361"/>
      <c r="BH15" s="361"/>
      <c r="BI15" s="361"/>
      <c r="BJ15" s="361"/>
      <c r="BK15" s="352"/>
      <c r="BL15" s="352"/>
      <c r="BM15" s="359"/>
      <c r="BN15" s="359"/>
      <c r="BO15" s="359"/>
      <c r="BP15" s="359"/>
      <c r="BQ15" s="359"/>
      <c r="BR15" s="359"/>
      <c r="BS15" s="361"/>
      <c r="BT15" s="361"/>
      <c r="BU15" s="361"/>
      <c r="BV15" s="361"/>
      <c r="BW15" s="361"/>
      <c r="BX15" s="361"/>
      <c r="BY15" s="361"/>
      <c r="BZ15" s="361"/>
      <c r="CA15" s="361"/>
      <c r="CB15" s="361"/>
      <c r="CC15" s="361"/>
      <c r="CD15" s="361"/>
      <c r="CE15" s="361"/>
      <c r="CF15" s="361"/>
      <c r="CG15" s="352"/>
      <c r="CH15" s="352"/>
      <c r="CI15" s="359"/>
      <c r="CJ15" s="359"/>
      <c r="CK15" s="359"/>
      <c r="CL15" s="359"/>
      <c r="CM15" s="359"/>
      <c r="CN15" s="359"/>
      <c r="CO15" s="361"/>
      <c r="CP15" s="361"/>
      <c r="CQ15" s="361"/>
      <c r="CR15" s="361"/>
      <c r="CS15" s="361"/>
      <c r="CT15" s="361"/>
      <c r="CU15" s="361"/>
      <c r="CV15" s="361"/>
      <c r="CW15" s="361"/>
      <c r="CX15" s="361"/>
      <c r="CY15" s="361"/>
      <c r="CZ15" s="361"/>
      <c r="DA15" s="361"/>
      <c r="DB15" s="361"/>
      <c r="DC15" s="352"/>
      <c r="DD15" s="352"/>
      <c r="DE15" s="359"/>
      <c r="DF15" s="359"/>
      <c r="DG15" s="359"/>
      <c r="DH15" s="359"/>
      <c r="DI15" s="359"/>
      <c r="DJ15" s="359"/>
      <c r="DK15" s="361"/>
      <c r="DL15" s="361"/>
      <c r="DM15" s="361"/>
      <c r="DN15" s="361"/>
      <c r="DO15" s="361"/>
      <c r="DP15" s="361"/>
      <c r="DQ15" s="361"/>
      <c r="DR15" s="361"/>
      <c r="DS15" s="361"/>
      <c r="DT15" s="361"/>
      <c r="DU15" s="361"/>
      <c r="DV15" s="361"/>
      <c r="DW15" s="361"/>
      <c r="DX15" s="361"/>
      <c r="DY15" s="352"/>
      <c r="DZ15" s="352"/>
      <c r="EA15" s="359"/>
      <c r="EB15" s="359"/>
      <c r="EC15" s="359"/>
      <c r="ED15" s="359"/>
      <c r="EE15" s="359"/>
      <c r="EF15" s="359"/>
      <c r="EG15" s="361"/>
      <c r="EH15" s="361"/>
      <c r="EI15" s="361"/>
      <c r="EJ15" s="361"/>
      <c r="EK15" s="361"/>
      <c r="EL15" s="361"/>
      <c r="EM15" s="361"/>
      <c r="EN15" s="361"/>
      <c r="EO15" s="361"/>
      <c r="EP15" s="361"/>
      <c r="EQ15" s="361"/>
      <c r="ER15" s="361"/>
      <c r="ES15" s="361"/>
      <c r="ET15" s="361"/>
      <c r="EU15" s="352"/>
      <c r="EV15" s="352"/>
      <c r="EW15" s="359"/>
      <c r="EX15" s="359"/>
      <c r="EY15" s="359"/>
      <c r="EZ15" s="359"/>
      <c r="FA15" s="359"/>
      <c r="FB15" s="359"/>
      <c r="FC15" s="361"/>
      <c r="FD15" s="361"/>
      <c r="FE15" s="361"/>
      <c r="FF15" s="361"/>
      <c r="FG15" s="361"/>
      <c r="FH15" s="361"/>
      <c r="FI15" s="361"/>
      <c r="FJ15" s="361"/>
      <c r="FK15" s="361"/>
      <c r="FL15" s="361"/>
      <c r="FM15" s="361"/>
      <c r="FN15" s="361"/>
      <c r="FO15" s="361"/>
      <c r="FP15" s="361"/>
      <c r="FQ15" s="352"/>
      <c r="FR15" s="352"/>
      <c r="FS15" s="359"/>
      <c r="FT15" s="359"/>
      <c r="FU15" s="359"/>
      <c r="FV15" s="359"/>
      <c r="FW15" s="359"/>
      <c r="FX15" s="359"/>
      <c r="FY15" s="361"/>
      <c r="FZ15" s="361"/>
      <c r="GA15" s="361"/>
      <c r="GB15" s="361"/>
      <c r="GC15" s="361"/>
      <c r="GD15" s="361"/>
      <c r="GE15" s="361"/>
      <c r="GF15" s="361"/>
      <c r="GG15" s="361"/>
      <c r="GH15" s="361"/>
      <c r="GI15" s="361"/>
      <c r="GJ15" s="361"/>
      <c r="GK15" s="361"/>
      <c r="GL15" s="361"/>
      <c r="GM15" s="352"/>
      <c r="GN15" s="352"/>
      <c r="GO15" s="359"/>
      <c r="GP15" s="359"/>
      <c r="GQ15" s="359"/>
      <c r="GR15" s="359"/>
      <c r="GS15" s="359"/>
      <c r="GT15" s="359"/>
      <c r="GU15" s="361"/>
      <c r="GV15" s="361"/>
      <c r="GW15" s="361"/>
      <c r="GX15" s="361"/>
      <c r="GY15" s="361"/>
      <c r="GZ15" s="361"/>
      <c r="HA15" s="361"/>
      <c r="HB15" s="361"/>
      <c r="HC15" s="361"/>
      <c r="HD15" s="361"/>
      <c r="HE15" s="361"/>
      <c r="HF15" s="361"/>
      <c r="HG15" s="361"/>
      <c r="HH15" s="361"/>
      <c r="HI15" s="352"/>
      <c r="HJ15" s="352"/>
      <c r="HK15" s="359"/>
      <c r="HL15" s="359"/>
      <c r="HM15" s="359"/>
      <c r="HN15" s="359"/>
      <c r="HO15" s="359"/>
      <c r="HP15" s="359"/>
      <c r="HQ15" s="361"/>
      <c r="HR15" s="361"/>
      <c r="HS15" s="361"/>
      <c r="HT15" s="361"/>
      <c r="HU15" s="361"/>
      <c r="HV15" s="361"/>
      <c r="HW15" s="361"/>
      <c r="HX15" s="361"/>
      <c r="HY15" s="361"/>
      <c r="HZ15" s="361"/>
      <c r="IA15" s="361"/>
      <c r="IB15" s="361"/>
      <c r="IC15" s="361"/>
      <c r="ID15" s="361"/>
      <c r="IE15" s="352"/>
      <c r="IF15" s="352"/>
      <c r="IG15" s="359"/>
      <c r="IH15" s="359"/>
      <c r="II15" s="359"/>
      <c r="IJ15" s="359"/>
      <c r="IK15" s="359"/>
      <c r="IL15" s="359"/>
      <c r="IM15" s="361"/>
      <c r="IN15" s="361"/>
      <c r="IO15" s="361"/>
      <c r="IP15" s="361"/>
      <c r="IQ15" s="361"/>
      <c r="IR15" s="361"/>
      <c r="IS15" s="361"/>
    </row>
    <row r="16" customFormat="false" ht="13.5" hidden="false" customHeight="true" outlineLevel="0" collapsed="false">
      <c r="A16" s="362" t="s">
        <v>267</v>
      </c>
      <c r="B16" s="363" t="s">
        <v>268</v>
      </c>
      <c r="C16" s="364" t="n">
        <v>204191</v>
      </c>
      <c r="D16" s="364" t="n">
        <v>166496</v>
      </c>
      <c r="E16" s="364" t="n">
        <v>37695</v>
      </c>
      <c r="F16" s="364" t="n">
        <v>17912</v>
      </c>
      <c r="G16" s="364" t="n">
        <v>22298</v>
      </c>
      <c r="H16" s="364" t="n">
        <v>20080</v>
      </c>
      <c r="I16" s="364" t="n">
        <v>9498</v>
      </c>
      <c r="J16" s="364" t="n">
        <v>1577</v>
      </c>
      <c r="K16" s="364" t="n">
        <v>4979</v>
      </c>
      <c r="L16" s="364" t="n">
        <v>13371</v>
      </c>
      <c r="M16" s="364" t="n">
        <v>6705</v>
      </c>
      <c r="N16" s="364" t="n">
        <v>20642</v>
      </c>
      <c r="O16" s="364" t="n">
        <v>51661</v>
      </c>
      <c r="P16" s="364" t="n">
        <v>6021</v>
      </c>
      <c r="Q16" s="364" t="n">
        <v>1933</v>
      </c>
      <c r="R16" s="364" t="n">
        <v>8271</v>
      </c>
      <c r="S16" s="364" t="n">
        <v>7373</v>
      </c>
      <c r="T16" s="364" t="n">
        <v>6022</v>
      </c>
      <c r="U16" s="364" t="n">
        <v>5848</v>
      </c>
      <c r="V16" s="365" t="s">
        <v>267</v>
      </c>
      <c r="W16" s="366"/>
      <c r="X16" s="366"/>
      <c r="Y16" s="366"/>
      <c r="Z16" s="366"/>
      <c r="AA16" s="366"/>
      <c r="AB16" s="366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52"/>
      <c r="AP16" s="352"/>
      <c r="AQ16" s="367"/>
      <c r="AR16" s="366"/>
      <c r="AS16" s="366"/>
      <c r="AT16" s="366"/>
      <c r="AU16" s="366"/>
      <c r="AV16" s="366"/>
      <c r="AW16" s="366"/>
      <c r="AX16" s="366"/>
      <c r="AY16" s="366"/>
      <c r="AZ16" s="366"/>
      <c r="BA16" s="366"/>
      <c r="BB16" s="366"/>
      <c r="BC16" s="366"/>
      <c r="BD16" s="366"/>
      <c r="BE16" s="366"/>
      <c r="BF16" s="366"/>
      <c r="BG16" s="366"/>
      <c r="BH16" s="366"/>
      <c r="BI16" s="366"/>
      <c r="BJ16" s="366"/>
      <c r="BK16" s="352"/>
      <c r="BL16" s="352"/>
      <c r="BM16" s="367"/>
      <c r="BN16" s="366"/>
      <c r="BO16" s="366"/>
      <c r="BP16" s="366"/>
      <c r="BQ16" s="366"/>
      <c r="BR16" s="366"/>
      <c r="BS16" s="366"/>
      <c r="BT16" s="366"/>
      <c r="BU16" s="366"/>
      <c r="BV16" s="366"/>
      <c r="BW16" s="366"/>
      <c r="BX16" s="366"/>
      <c r="BY16" s="366"/>
      <c r="BZ16" s="366"/>
      <c r="CA16" s="366"/>
      <c r="CB16" s="366"/>
      <c r="CC16" s="366"/>
      <c r="CD16" s="366"/>
      <c r="CE16" s="366"/>
      <c r="CF16" s="366"/>
      <c r="CG16" s="352"/>
      <c r="CH16" s="352"/>
      <c r="CI16" s="367"/>
      <c r="CJ16" s="366"/>
      <c r="CK16" s="366"/>
      <c r="CL16" s="366"/>
      <c r="CM16" s="366"/>
      <c r="CN16" s="366"/>
      <c r="CO16" s="366"/>
      <c r="CP16" s="366"/>
      <c r="CQ16" s="366"/>
      <c r="CR16" s="366"/>
      <c r="CS16" s="366"/>
      <c r="CT16" s="366"/>
      <c r="CU16" s="366"/>
      <c r="CV16" s="366"/>
      <c r="CW16" s="366"/>
      <c r="CX16" s="366"/>
      <c r="CY16" s="366"/>
      <c r="CZ16" s="366"/>
      <c r="DA16" s="366"/>
      <c r="DB16" s="366"/>
      <c r="DC16" s="352"/>
      <c r="DD16" s="352"/>
      <c r="DE16" s="367"/>
      <c r="DF16" s="366"/>
      <c r="DG16" s="366"/>
      <c r="DH16" s="366"/>
      <c r="DI16" s="366"/>
      <c r="DJ16" s="366"/>
      <c r="DK16" s="366"/>
      <c r="DL16" s="366"/>
      <c r="DM16" s="366"/>
      <c r="DN16" s="366"/>
      <c r="DO16" s="366"/>
      <c r="DP16" s="366"/>
      <c r="DQ16" s="366"/>
      <c r="DR16" s="366"/>
      <c r="DS16" s="366"/>
      <c r="DT16" s="366"/>
      <c r="DU16" s="366"/>
      <c r="DV16" s="366"/>
      <c r="DW16" s="366"/>
      <c r="DX16" s="366"/>
      <c r="DY16" s="352"/>
      <c r="DZ16" s="352"/>
      <c r="EA16" s="367"/>
      <c r="EB16" s="366"/>
      <c r="EC16" s="366"/>
      <c r="ED16" s="366"/>
      <c r="EE16" s="366"/>
      <c r="EF16" s="366"/>
      <c r="EG16" s="366"/>
      <c r="EH16" s="366"/>
      <c r="EI16" s="366"/>
      <c r="EJ16" s="366"/>
      <c r="EK16" s="366"/>
      <c r="EL16" s="366"/>
      <c r="EM16" s="366"/>
      <c r="EN16" s="366"/>
      <c r="EO16" s="366"/>
      <c r="EP16" s="366"/>
      <c r="EQ16" s="366"/>
      <c r="ER16" s="366"/>
      <c r="ES16" s="366"/>
      <c r="ET16" s="366"/>
      <c r="EU16" s="352"/>
      <c r="EV16" s="352"/>
      <c r="EW16" s="367"/>
      <c r="EX16" s="366"/>
      <c r="EY16" s="366"/>
      <c r="EZ16" s="366"/>
      <c r="FA16" s="366"/>
      <c r="FB16" s="366"/>
      <c r="FC16" s="366"/>
      <c r="FD16" s="366"/>
      <c r="FE16" s="366"/>
      <c r="FF16" s="366"/>
      <c r="FG16" s="366"/>
      <c r="FH16" s="366"/>
      <c r="FI16" s="366"/>
      <c r="FJ16" s="366"/>
      <c r="FK16" s="366"/>
      <c r="FL16" s="366"/>
      <c r="FM16" s="366"/>
      <c r="FN16" s="366"/>
      <c r="FO16" s="366"/>
      <c r="FP16" s="366"/>
      <c r="FQ16" s="352"/>
      <c r="FR16" s="352"/>
      <c r="FS16" s="367"/>
      <c r="FT16" s="366"/>
      <c r="FU16" s="366"/>
      <c r="FV16" s="366"/>
      <c r="FW16" s="366"/>
      <c r="FX16" s="366"/>
      <c r="FY16" s="366"/>
      <c r="FZ16" s="366"/>
      <c r="GA16" s="366"/>
      <c r="GB16" s="366"/>
      <c r="GC16" s="366"/>
      <c r="GD16" s="366"/>
      <c r="GE16" s="366"/>
      <c r="GF16" s="366"/>
      <c r="GG16" s="366"/>
      <c r="GH16" s="366"/>
      <c r="GI16" s="366"/>
      <c r="GJ16" s="366"/>
      <c r="GK16" s="366"/>
      <c r="GL16" s="366"/>
      <c r="GM16" s="352"/>
      <c r="GN16" s="352"/>
      <c r="GO16" s="367"/>
      <c r="GP16" s="366"/>
      <c r="GQ16" s="366"/>
      <c r="GR16" s="366"/>
      <c r="GS16" s="366"/>
      <c r="GT16" s="366"/>
      <c r="GU16" s="366"/>
      <c r="GV16" s="366"/>
      <c r="GW16" s="366"/>
      <c r="GX16" s="366"/>
      <c r="GY16" s="366"/>
      <c r="GZ16" s="366"/>
      <c r="HA16" s="366"/>
      <c r="HB16" s="366"/>
      <c r="HC16" s="366"/>
      <c r="HD16" s="366"/>
      <c r="HE16" s="366"/>
      <c r="HF16" s="366"/>
      <c r="HG16" s="366"/>
      <c r="HH16" s="366"/>
      <c r="HI16" s="352"/>
      <c r="HJ16" s="352"/>
      <c r="HK16" s="367"/>
      <c r="HL16" s="366"/>
      <c r="HM16" s="366"/>
      <c r="HN16" s="366"/>
      <c r="HO16" s="366"/>
      <c r="HP16" s="366"/>
      <c r="HQ16" s="366"/>
      <c r="HR16" s="366"/>
      <c r="HS16" s="366"/>
      <c r="HT16" s="366"/>
      <c r="HU16" s="366"/>
      <c r="HV16" s="366"/>
      <c r="HW16" s="366"/>
      <c r="HX16" s="366"/>
      <c r="HY16" s="366"/>
      <c r="HZ16" s="366"/>
      <c r="IA16" s="366"/>
      <c r="IB16" s="366"/>
      <c r="IC16" s="366"/>
      <c r="ID16" s="366"/>
      <c r="IE16" s="352"/>
      <c r="IF16" s="352"/>
      <c r="IG16" s="367"/>
      <c r="IH16" s="366"/>
      <c r="II16" s="366"/>
      <c r="IJ16" s="366"/>
      <c r="IK16" s="366"/>
      <c r="IL16" s="366"/>
      <c r="IM16" s="366"/>
      <c r="IN16" s="366"/>
      <c r="IO16" s="366"/>
      <c r="IP16" s="366"/>
      <c r="IQ16" s="366"/>
      <c r="IR16" s="366"/>
      <c r="IS16" s="366"/>
    </row>
    <row r="17" customFormat="false" ht="13.5" hidden="false" customHeight="true" outlineLevel="0" collapsed="false">
      <c r="A17" s="362" t="s">
        <v>269</v>
      </c>
      <c r="B17" s="368" t="s">
        <v>383</v>
      </c>
      <c r="C17" s="369" t="n">
        <v>14.0818537545729</v>
      </c>
      <c r="D17" s="369" t="n">
        <v>12.2799144323788</v>
      </c>
      <c r="E17" s="369" t="n">
        <v>22.0408851748685</v>
      </c>
      <c r="F17" s="369" t="n">
        <v>10.4677181033199</v>
      </c>
      <c r="G17" s="369" t="n">
        <v>7.15055311388166</v>
      </c>
      <c r="H17" s="369" t="n">
        <v>17.874312749004</v>
      </c>
      <c r="I17" s="369" t="n">
        <v>34.0609145785078</v>
      </c>
      <c r="J17" s="369" t="n">
        <v>9.41902346227013</v>
      </c>
      <c r="K17" s="369" t="n">
        <v>15.5961973622548</v>
      </c>
      <c r="L17" s="369" t="n">
        <v>12.2661406526562</v>
      </c>
      <c r="M17" s="369" t="n">
        <v>21.7652846134725</v>
      </c>
      <c r="N17" s="369" t="n">
        <v>9.38780479927656</v>
      </c>
      <c r="O17" s="369" t="n">
        <v>14.3721569462457</v>
      </c>
      <c r="P17" s="369" t="n">
        <v>4.57478824115596</v>
      </c>
      <c r="Q17" s="369" t="n">
        <v>10.8291946887394</v>
      </c>
      <c r="R17" s="369" t="n">
        <v>19.2591867166405</v>
      </c>
      <c r="S17" s="369" t="n">
        <v>12.7244857362449</v>
      </c>
      <c r="T17" s="369" t="n">
        <v>16.1808535370309</v>
      </c>
      <c r="U17" s="369" t="n">
        <v>18.5147058823529</v>
      </c>
      <c r="V17" s="365" t="s">
        <v>269</v>
      </c>
      <c r="W17" s="370"/>
      <c r="X17" s="370"/>
      <c r="Y17" s="370"/>
      <c r="Z17" s="370"/>
      <c r="AA17" s="370"/>
      <c r="AB17" s="370"/>
      <c r="AC17" s="370"/>
      <c r="AD17" s="370"/>
      <c r="AE17" s="370"/>
      <c r="AF17" s="370"/>
      <c r="AG17" s="370"/>
      <c r="AH17" s="370"/>
      <c r="AI17" s="370"/>
      <c r="AJ17" s="370"/>
      <c r="AK17" s="370"/>
      <c r="AL17" s="370"/>
      <c r="AM17" s="370"/>
      <c r="AN17" s="370"/>
      <c r="AO17" s="352"/>
      <c r="AP17" s="352"/>
      <c r="AQ17" s="371"/>
      <c r="AR17" s="370"/>
      <c r="AS17" s="370"/>
      <c r="AT17" s="370"/>
      <c r="AU17" s="370"/>
      <c r="AV17" s="370"/>
      <c r="AW17" s="370"/>
      <c r="AX17" s="370"/>
      <c r="AY17" s="370"/>
      <c r="AZ17" s="370"/>
      <c r="BA17" s="370"/>
      <c r="BB17" s="370"/>
      <c r="BC17" s="370"/>
      <c r="BD17" s="370"/>
      <c r="BE17" s="370"/>
      <c r="BF17" s="370"/>
      <c r="BG17" s="370"/>
      <c r="BH17" s="370"/>
      <c r="BI17" s="370"/>
      <c r="BJ17" s="370"/>
      <c r="BK17" s="352"/>
      <c r="BL17" s="352"/>
      <c r="BM17" s="371"/>
      <c r="BN17" s="370"/>
      <c r="BO17" s="370"/>
      <c r="BP17" s="370"/>
      <c r="BQ17" s="370"/>
      <c r="BR17" s="370"/>
      <c r="BS17" s="370"/>
      <c r="BT17" s="370"/>
      <c r="BU17" s="370"/>
      <c r="BV17" s="370"/>
      <c r="BW17" s="370"/>
      <c r="BX17" s="370"/>
      <c r="BY17" s="370"/>
      <c r="BZ17" s="370"/>
      <c r="CA17" s="370"/>
      <c r="CB17" s="370"/>
      <c r="CC17" s="370"/>
      <c r="CD17" s="370"/>
      <c r="CE17" s="370"/>
      <c r="CF17" s="370"/>
      <c r="CG17" s="352"/>
      <c r="CH17" s="352"/>
      <c r="CI17" s="371"/>
      <c r="CJ17" s="370"/>
      <c r="CK17" s="370"/>
      <c r="CL17" s="370"/>
      <c r="CM17" s="370"/>
      <c r="CN17" s="370"/>
      <c r="CO17" s="370"/>
      <c r="CP17" s="370"/>
      <c r="CQ17" s="370"/>
      <c r="CR17" s="370"/>
      <c r="CS17" s="370"/>
      <c r="CT17" s="370"/>
      <c r="CU17" s="370"/>
      <c r="CV17" s="370"/>
      <c r="CW17" s="370"/>
      <c r="CX17" s="370"/>
      <c r="CY17" s="370"/>
      <c r="CZ17" s="370"/>
      <c r="DA17" s="370"/>
      <c r="DB17" s="370"/>
      <c r="DC17" s="352"/>
      <c r="DD17" s="352"/>
      <c r="DE17" s="371"/>
      <c r="DF17" s="370"/>
      <c r="DG17" s="370"/>
      <c r="DH17" s="370"/>
      <c r="DI17" s="370"/>
      <c r="DJ17" s="370"/>
      <c r="DK17" s="370"/>
      <c r="DL17" s="370"/>
      <c r="DM17" s="370"/>
      <c r="DN17" s="370"/>
      <c r="DO17" s="370"/>
      <c r="DP17" s="370"/>
      <c r="DQ17" s="370"/>
      <c r="DR17" s="370"/>
      <c r="DS17" s="370"/>
      <c r="DT17" s="370"/>
      <c r="DU17" s="370"/>
      <c r="DV17" s="370"/>
      <c r="DW17" s="370"/>
      <c r="DX17" s="370"/>
      <c r="DY17" s="352"/>
      <c r="DZ17" s="352"/>
      <c r="EA17" s="371"/>
      <c r="EB17" s="370"/>
      <c r="EC17" s="370"/>
      <c r="ED17" s="370"/>
      <c r="EE17" s="370"/>
      <c r="EF17" s="370"/>
      <c r="EG17" s="370"/>
      <c r="EH17" s="370"/>
      <c r="EI17" s="370"/>
      <c r="EJ17" s="370"/>
      <c r="EK17" s="370"/>
      <c r="EL17" s="370"/>
      <c r="EM17" s="370"/>
      <c r="EN17" s="370"/>
      <c r="EO17" s="370"/>
      <c r="EP17" s="370"/>
      <c r="EQ17" s="370"/>
      <c r="ER17" s="370"/>
      <c r="ES17" s="370"/>
      <c r="ET17" s="370"/>
      <c r="EU17" s="352"/>
      <c r="EV17" s="352"/>
      <c r="EW17" s="371"/>
      <c r="EX17" s="370"/>
      <c r="EY17" s="370"/>
      <c r="EZ17" s="370"/>
      <c r="FA17" s="370"/>
      <c r="FB17" s="370"/>
      <c r="FC17" s="370"/>
      <c r="FD17" s="370"/>
      <c r="FE17" s="370"/>
      <c r="FF17" s="370"/>
      <c r="FG17" s="370"/>
      <c r="FH17" s="370"/>
      <c r="FI17" s="370"/>
      <c r="FJ17" s="370"/>
      <c r="FK17" s="370"/>
      <c r="FL17" s="370"/>
      <c r="FM17" s="370"/>
      <c r="FN17" s="370"/>
      <c r="FO17" s="370"/>
      <c r="FP17" s="370"/>
      <c r="FQ17" s="352"/>
      <c r="FR17" s="352"/>
      <c r="FS17" s="371"/>
      <c r="FT17" s="370"/>
      <c r="FU17" s="370"/>
      <c r="FV17" s="370"/>
      <c r="FW17" s="370"/>
      <c r="FX17" s="370"/>
      <c r="FY17" s="370"/>
      <c r="FZ17" s="370"/>
      <c r="GA17" s="370"/>
      <c r="GB17" s="370"/>
      <c r="GC17" s="370"/>
      <c r="GD17" s="370"/>
      <c r="GE17" s="370"/>
      <c r="GF17" s="370"/>
      <c r="GG17" s="370"/>
      <c r="GH17" s="370"/>
      <c r="GI17" s="370"/>
      <c r="GJ17" s="370"/>
      <c r="GK17" s="370"/>
      <c r="GL17" s="370"/>
      <c r="GM17" s="352"/>
      <c r="GN17" s="352"/>
      <c r="GO17" s="371"/>
      <c r="GP17" s="370"/>
      <c r="GQ17" s="370"/>
      <c r="GR17" s="370"/>
      <c r="GS17" s="370"/>
      <c r="GT17" s="370"/>
      <c r="GU17" s="370"/>
      <c r="GV17" s="370"/>
      <c r="GW17" s="370"/>
      <c r="GX17" s="370"/>
      <c r="GY17" s="370"/>
      <c r="GZ17" s="370"/>
      <c r="HA17" s="370"/>
      <c r="HB17" s="370"/>
      <c r="HC17" s="370"/>
      <c r="HD17" s="370"/>
      <c r="HE17" s="370"/>
      <c r="HF17" s="370"/>
      <c r="HG17" s="370"/>
      <c r="HH17" s="370"/>
      <c r="HI17" s="352"/>
      <c r="HJ17" s="352"/>
      <c r="HK17" s="371"/>
      <c r="HL17" s="370"/>
      <c r="HM17" s="370"/>
      <c r="HN17" s="370"/>
      <c r="HO17" s="370"/>
      <c r="HP17" s="370"/>
      <c r="HQ17" s="370"/>
      <c r="HR17" s="370"/>
      <c r="HS17" s="370"/>
      <c r="HT17" s="370"/>
      <c r="HU17" s="370"/>
      <c r="HV17" s="370"/>
      <c r="HW17" s="370"/>
      <c r="HX17" s="370"/>
      <c r="HY17" s="370"/>
      <c r="HZ17" s="370"/>
      <c r="IA17" s="370"/>
      <c r="IB17" s="370"/>
      <c r="IC17" s="370"/>
      <c r="ID17" s="370"/>
      <c r="IE17" s="352"/>
      <c r="IF17" s="352"/>
      <c r="IG17" s="371"/>
      <c r="IH17" s="370"/>
      <c r="II17" s="370"/>
      <c r="IJ17" s="370"/>
      <c r="IK17" s="370"/>
      <c r="IL17" s="370"/>
      <c r="IM17" s="370"/>
      <c r="IN17" s="370"/>
      <c r="IO17" s="370"/>
      <c r="IP17" s="370"/>
      <c r="IQ17" s="370"/>
      <c r="IR17" s="370"/>
      <c r="IS17" s="370"/>
    </row>
    <row r="18" customFormat="false" ht="13.5" hidden="false" customHeight="true" outlineLevel="0" collapsed="false">
      <c r="A18" s="362"/>
      <c r="B18" s="32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1"/>
      <c r="S18" s="361"/>
      <c r="T18" s="361"/>
      <c r="U18" s="361"/>
      <c r="V18" s="337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  <c r="AL18" s="361"/>
      <c r="AM18" s="361"/>
      <c r="AN18" s="361"/>
      <c r="AO18" s="352"/>
      <c r="AP18" s="352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361"/>
      <c r="BI18" s="361"/>
      <c r="BJ18" s="361"/>
      <c r="BK18" s="352"/>
      <c r="BL18" s="352"/>
      <c r="BN18" s="361"/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52"/>
      <c r="CH18" s="352"/>
      <c r="CJ18" s="361"/>
      <c r="CK18" s="361"/>
      <c r="CL18" s="361"/>
      <c r="CM18" s="361"/>
      <c r="CN18" s="361"/>
      <c r="CO18" s="361"/>
      <c r="CP18" s="361"/>
      <c r="CQ18" s="361"/>
      <c r="CR18" s="361"/>
      <c r="CS18" s="361"/>
      <c r="CT18" s="361"/>
      <c r="CU18" s="361"/>
      <c r="CV18" s="361"/>
      <c r="CW18" s="361"/>
      <c r="CX18" s="361"/>
      <c r="CY18" s="361"/>
      <c r="CZ18" s="361"/>
      <c r="DA18" s="361"/>
      <c r="DB18" s="361"/>
      <c r="DC18" s="352"/>
      <c r="DD18" s="352"/>
      <c r="DF18" s="361"/>
      <c r="DG18" s="361"/>
      <c r="DH18" s="361"/>
      <c r="DI18" s="361"/>
      <c r="DJ18" s="361"/>
      <c r="DK18" s="361"/>
      <c r="DL18" s="361"/>
      <c r="DM18" s="361"/>
      <c r="DN18" s="361"/>
      <c r="DO18" s="361"/>
      <c r="DP18" s="361"/>
      <c r="DQ18" s="361"/>
      <c r="DR18" s="361"/>
      <c r="DS18" s="361"/>
      <c r="DT18" s="361"/>
      <c r="DU18" s="361"/>
      <c r="DV18" s="361"/>
      <c r="DW18" s="361"/>
      <c r="DX18" s="361"/>
      <c r="DY18" s="352"/>
      <c r="DZ18" s="352"/>
      <c r="EB18" s="361"/>
      <c r="EC18" s="361"/>
      <c r="ED18" s="361"/>
      <c r="EE18" s="361"/>
      <c r="EF18" s="361"/>
      <c r="EG18" s="361"/>
      <c r="EH18" s="361"/>
      <c r="EI18" s="361"/>
      <c r="EJ18" s="361"/>
      <c r="EK18" s="361"/>
      <c r="EL18" s="361"/>
      <c r="EM18" s="361"/>
      <c r="EN18" s="361"/>
      <c r="EO18" s="361"/>
      <c r="EP18" s="361"/>
      <c r="EQ18" s="361"/>
      <c r="ER18" s="361"/>
      <c r="ES18" s="361"/>
      <c r="ET18" s="361"/>
      <c r="EU18" s="352"/>
      <c r="EV18" s="352"/>
      <c r="EX18" s="361"/>
      <c r="EY18" s="361"/>
      <c r="EZ18" s="361"/>
      <c r="FA18" s="361"/>
      <c r="FB18" s="361"/>
      <c r="FC18" s="361"/>
      <c r="FD18" s="361"/>
      <c r="FE18" s="361"/>
      <c r="FF18" s="361"/>
      <c r="FG18" s="361"/>
      <c r="FH18" s="361"/>
      <c r="FI18" s="361"/>
      <c r="FJ18" s="361"/>
      <c r="FK18" s="361"/>
      <c r="FL18" s="361"/>
      <c r="FM18" s="361"/>
      <c r="FN18" s="361"/>
      <c r="FO18" s="361"/>
      <c r="FP18" s="361"/>
      <c r="FQ18" s="352"/>
      <c r="FR18" s="352"/>
      <c r="FT18" s="361"/>
      <c r="FU18" s="361"/>
      <c r="FV18" s="361"/>
      <c r="FW18" s="361"/>
      <c r="FX18" s="361"/>
      <c r="FY18" s="361"/>
      <c r="FZ18" s="361"/>
      <c r="GA18" s="361"/>
      <c r="GB18" s="361"/>
      <c r="GC18" s="361"/>
      <c r="GD18" s="361"/>
      <c r="GE18" s="361"/>
      <c r="GF18" s="361"/>
      <c r="GG18" s="361"/>
      <c r="GH18" s="361"/>
      <c r="GI18" s="361"/>
      <c r="GJ18" s="361"/>
      <c r="GK18" s="361"/>
      <c r="GL18" s="361"/>
      <c r="GM18" s="352"/>
      <c r="GN18" s="352"/>
      <c r="GP18" s="361"/>
      <c r="GQ18" s="361"/>
      <c r="GR18" s="361"/>
      <c r="GS18" s="361"/>
      <c r="GT18" s="361"/>
      <c r="GU18" s="361"/>
      <c r="GV18" s="361"/>
      <c r="GW18" s="361"/>
      <c r="GX18" s="361"/>
      <c r="GY18" s="361"/>
      <c r="GZ18" s="361"/>
      <c r="HA18" s="361"/>
      <c r="HB18" s="361"/>
      <c r="HC18" s="361"/>
      <c r="HD18" s="361"/>
      <c r="HE18" s="361"/>
      <c r="HF18" s="361"/>
      <c r="HG18" s="361"/>
      <c r="HH18" s="361"/>
      <c r="HI18" s="352"/>
      <c r="HJ18" s="352"/>
      <c r="HL18" s="361"/>
      <c r="HM18" s="361"/>
      <c r="HN18" s="361"/>
      <c r="HO18" s="361"/>
      <c r="HP18" s="361"/>
      <c r="HQ18" s="361"/>
      <c r="HR18" s="361"/>
      <c r="HS18" s="361"/>
      <c r="HT18" s="361"/>
      <c r="HU18" s="361"/>
      <c r="HV18" s="361"/>
      <c r="HW18" s="361"/>
      <c r="HX18" s="361"/>
      <c r="HY18" s="361"/>
      <c r="HZ18" s="361"/>
      <c r="IA18" s="361"/>
      <c r="IB18" s="361"/>
      <c r="IC18" s="361"/>
      <c r="ID18" s="361"/>
      <c r="IE18" s="352"/>
      <c r="IF18" s="352"/>
      <c r="IH18" s="361"/>
      <c r="II18" s="361"/>
      <c r="IJ18" s="361"/>
      <c r="IK18" s="361"/>
      <c r="IL18" s="361"/>
      <c r="IM18" s="361"/>
      <c r="IN18" s="361"/>
      <c r="IO18" s="361"/>
      <c r="IP18" s="361"/>
      <c r="IQ18" s="361"/>
      <c r="IR18" s="361"/>
      <c r="IS18" s="361"/>
    </row>
    <row r="19" customFormat="false" ht="12.75" hidden="false" customHeight="true" outlineLevel="0" collapsed="false">
      <c r="A19" s="362"/>
      <c r="B19" s="329"/>
      <c r="C19" s="361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1"/>
      <c r="S19" s="361"/>
      <c r="T19" s="361"/>
      <c r="U19" s="361"/>
      <c r="V19" s="337"/>
      <c r="W19" s="361"/>
      <c r="X19" s="361"/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  <c r="AK19" s="361"/>
      <c r="AL19" s="361"/>
      <c r="AM19" s="361"/>
      <c r="AN19" s="361"/>
      <c r="AO19" s="352"/>
      <c r="AP19" s="352"/>
      <c r="AR19" s="361"/>
      <c r="AS19" s="361"/>
      <c r="AT19" s="361"/>
      <c r="AU19" s="361"/>
      <c r="AV19" s="361"/>
      <c r="AW19" s="361"/>
      <c r="AX19" s="361"/>
      <c r="AY19" s="361"/>
      <c r="AZ19" s="361"/>
      <c r="BA19" s="361"/>
      <c r="BB19" s="361"/>
      <c r="BC19" s="361"/>
      <c r="BD19" s="361"/>
      <c r="BE19" s="361"/>
      <c r="BF19" s="361"/>
      <c r="BG19" s="361"/>
      <c r="BH19" s="361"/>
      <c r="BI19" s="361"/>
      <c r="BJ19" s="361"/>
      <c r="BK19" s="352"/>
      <c r="BL19" s="352"/>
      <c r="BN19" s="361"/>
      <c r="BO19" s="361"/>
      <c r="BP19" s="361"/>
      <c r="BQ19" s="361"/>
      <c r="BR19" s="361"/>
      <c r="BS19" s="361"/>
      <c r="BT19" s="361"/>
      <c r="BU19" s="361"/>
      <c r="BV19" s="361"/>
      <c r="BW19" s="361"/>
      <c r="BX19" s="361"/>
      <c r="BY19" s="361"/>
      <c r="BZ19" s="361"/>
      <c r="CA19" s="361"/>
      <c r="CB19" s="361"/>
      <c r="CC19" s="361"/>
      <c r="CD19" s="361"/>
      <c r="CE19" s="361"/>
      <c r="CF19" s="361"/>
      <c r="CG19" s="352"/>
      <c r="CH19" s="352"/>
      <c r="CJ19" s="361"/>
      <c r="CK19" s="361"/>
      <c r="CL19" s="361"/>
      <c r="CM19" s="361"/>
      <c r="CN19" s="361"/>
      <c r="CO19" s="361"/>
      <c r="CP19" s="361"/>
      <c r="CQ19" s="361"/>
      <c r="CR19" s="361"/>
      <c r="CS19" s="361"/>
      <c r="CT19" s="361"/>
      <c r="CU19" s="361"/>
      <c r="CV19" s="361"/>
      <c r="CW19" s="361"/>
      <c r="CX19" s="361"/>
      <c r="CY19" s="361"/>
      <c r="CZ19" s="361"/>
      <c r="DA19" s="361"/>
      <c r="DB19" s="361"/>
      <c r="DC19" s="352"/>
      <c r="DD19" s="352"/>
      <c r="DF19" s="361"/>
      <c r="DG19" s="361"/>
      <c r="DH19" s="361"/>
      <c r="DI19" s="361"/>
      <c r="DJ19" s="361"/>
      <c r="DK19" s="361"/>
      <c r="DL19" s="361"/>
      <c r="DM19" s="361"/>
      <c r="DN19" s="361"/>
      <c r="DO19" s="361"/>
      <c r="DP19" s="361"/>
      <c r="DQ19" s="361"/>
      <c r="DR19" s="361"/>
      <c r="DS19" s="361"/>
      <c r="DT19" s="361"/>
      <c r="DU19" s="361"/>
      <c r="DV19" s="361"/>
      <c r="DW19" s="361"/>
      <c r="DX19" s="361"/>
      <c r="DY19" s="352"/>
      <c r="DZ19" s="352"/>
      <c r="EB19" s="361"/>
      <c r="EC19" s="361"/>
      <c r="ED19" s="361"/>
      <c r="EE19" s="361"/>
      <c r="EF19" s="361"/>
      <c r="EG19" s="361"/>
      <c r="EH19" s="361"/>
      <c r="EI19" s="361"/>
      <c r="EJ19" s="361"/>
      <c r="EK19" s="361"/>
      <c r="EL19" s="361"/>
      <c r="EM19" s="361"/>
      <c r="EN19" s="361"/>
      <c r="EO19" s="361"/>
      <c r="EP19" s="361"/>
      <c r="EQ19" s="361"/>
      <c r="ER19" s="361"/>
      <c r="ES19" s="361"/>
      <c r="ET19" s="361"/>
      <c r="EU19" s="352"/>
      <c r="EV19" s="352"/>
      <c r="EX19" s="361"/>
      <c r="EY19" s="361"/>
      <c r="EZ19" s="361"/>
      <c r="FA19" s="361"/>
      <c r="FB19" s="361"/>
      <c r="FC19" s="361"/>
      <c r="FD19" s="361"/>
      <c r="FE19" s="361"/>
      <c r="FF19" s="361"/>
      <c r="FG19" s="361"/>
      <c r="FH19" s="361"/>
      <c r="FI19" s="361"/>
      <c r="FJ19" s="361"/>
      <c r="FK19" s="361"/>
      <c r="FL19" s="361"/>
      <c r="FM19" s="361"/>
      <c r="FN19" s="361"/>
      <c r="FO19" s="361"/>
      <c r="FP19" s="361"/>
      <c r="FQ19" s="352"/>
      <c r="FR19" s="352"/>
      <c r="FT19" s="361"/>
      <c r="FU19" s="361"/>
      <c r="FV19" s="361"/>
      <c r="FW19" s="361"/>
      <c r="FX19" s="361"/>
      <c r="FY19" s="361"/>
      <c r="FZ19" s="361"/>
      <c r="GA19" s="361"/>
      <c r="GB19" s="361"/>
      <c r="GC19" s="361"/>
      <c r="GD19" s="361"/>
      <c r="GE19" s="361"/>
      <c r="GF19" s="361"/>
      <c r="GG19" s="361"/>
      <c r="GH19" s="361"/>
      <c r="GI19" s="361"/>
      <c r="GJ19" s="361"/>
      <c r="GK19" s="361"/>
      <c r="GL19" s="361"/>
      <c r="GM19" s="352"/>
      <c r="GN19" s="352"/>
      <c r="GP19" s="361"/>
      <c r="GQ19" s="361"/>
      <c r="GR19" s="361"/>
      <c r="GS19" s="361"/>
      <c r="GT19" s="361"/>
      <c r="GU19" s="361"/>
      <c r="GV19" s="361"/>
      <c r="GW19" s="361"/>
      <c r="GX19" s="361"/>
      <c r="GY19" s="361"/>
      <c r="GZ19" s="361"/>
      <c r="HA19" s="361"/>
      <c r="HB19" s="361"/>
      <c r="HC19" s="361"/>
      <c r="HD19" s="361"/>
      <c r="HE19" s="361"/>
      <c r="HF19" s="361"/>
      <c r="HG19" s="361"/>
      <c r="HH19" s="361"/>
      <c r="HI19" s="352"/>
      <c r="HJ19" s="352"/>
      <c r="HL19" s="361"/>
      <c r="HM19" s="361"/>
      <c r="HN19" s="361"/>
      <c r="HO19" s="361"/>
      <c r="HP19" s="361"/>
      <c r="HQ19" s="361"/>
      <c r="HR19" s="361"/>
      <c r="HS19" s="361"/>
      <c r="HT19" s="361"/>
      <c r="HU19" s="361"/>
      <c r="HV19" s="361"/>
      <c r="HW19" s="361"/>
      <c r="HX19" s="361"/>
      <c r="HY19" s="361"/>
      <c r="HZ19" s="361"/>
      <c r="IA19" s="361"/>
      <c r="IB19" s="361"/>
      <c r="IC19" s="361"/>
      <c r="ID19" s="361"/>
      <c r="IE19" s="352"/>
      <c r="IF19" s="352"/>
      <c r="IH19" s="361"/>
      <c r="II19" s="361"/>
      <c r="IJ19" s="361"/>
      <c r="IK19" s="361"/>
      <c r="IL19" s="361"/>
      <c r="IM19" s="361"/>
      <c r="IN19" s="361"/>
      <c r="IO19" s="361"/>
      <c r="IP19" s="361"/>
      <c r="IQ19" s="361"/>
      <c r="IR19" s="361"/>
      <c r="IS19" s="361"/>
    </row>
    <row r="20" customFormat="false" ht="12.75" hidden="false" customHeight="true" outlineLevel="0" collapsed="false">
      <c r="A20" s="362"/>
      <c r="B20" s="359"/>
      <c r="C20" s="359"/>
      <c r="D20" s="359"/>
      <c r="E20" s="359"/>
      <c r="F20" s="359"/>
      <c r="G20" s="359"/>
      <c r="H20" s="360"/>
      <c r="I20" s="372" t="s">
        <v>384</v>
      </c>
      <c r="J20" s="373" t="s">
        <v>398</v>
      </c>
      <c r="K20" s="360"/>
      <c r="L20" s="360"/>
      <c r="M20" s="360"/>
      <c r="N20" s="360"/>
      <c r="O20" s="360"/>
      <c r="P20" s="360"/>
      <c r="Q20" s="360"/>
      <c r="R20" s="361"/>
      <c r="S20" s="361"/>
      <c r="T20" s="361"/>
      <c r="U20" s="361"/>
      <c r="V20" s="337"/>
      <c r="W20" s="359"/>
      <c r="X20" s="359"/>
      <c r="Y20" s="359"/>
      <c r="Z20" s="359"/>
      <c r="AA20" s="361"/>
      <c r="AB20" s="374"/>
      <c r="AC20" s="375"/>
      <c r="AD20" s="361"/>
      <c r="AE20" s="361"/>
      <c r="AF20" s="361"/>
      <c r="AG20" s="361"/>
      <c r="AH20" s="361"/>
      <c r="AI20" s="361"/>
      <c r="AJ20" s="361"/>
      <c r="AK20" s="361"/>
      <c r="AL20" s="361"/>
      <c r="AM20" s="361"/>
      <c r="AN20" s="361"/>
      <c r="AO20" s="352"/>
      <c r="AP20" s="352"/>
      <c r="AQ20" s="359"/>
      <c r="AR20" s="359"/>
      <c r="AS20" s="359"/>
      <c r="AT20" s="359"/>
      <c r="AU20" s="359"/>
      <c r="AV20" s="359"/>
      <c r="AW20" s="361"/>
      <c r="AX20" s="374"/>
      <c r="AY20" s="375"/>
      <c r="AZ20" s="361"/>
      <c r="BA20" s="361"/>
      <c r="BB20" s="361"/>
      <c r="BC20" s="361"/>
      <c r="BD20" s="361"/>
      <c r="BE20" s="361"/>
      <c r="BF20" s="361"/>
      <c r="BG20" s="361"/>
      <c r="BH20" s="361"/>
      <c r="BI20" s="361"/>
      <c r="BJ20" s="361"/>
      <c r="BK20" s="352"/>
      <c r="BL20" s="352"/>
      <c r="BM20" s="359"/>
      <c r="BN20" s="359"/>
      <c r="BO20" s="359"/>
      <c r="BP20" s="359"/>
      <c r="BQ20" s="359"/>
      <c r="BR20" s="359"/>
      <c r="BS20" s="361"/>
      <c r="BT20" s="374"/>
      <c r="BU20" s="375"/>
      <c r="BV20" s="361"/>
      <c r="BW20" s="361"/>
      <c r="BX20" s="361"/>
      <c r="BY20" s="361"/>
      <c r="BZ20" s="361"/>
      <c r="CA20" s="361"/>
      <c r="CB20" s="361"/>
      <c r="CC20" s="361"/>
      <c r="CD20" s="361"/>
      <c r="CE20" s="361"/>
      <c r="CF20" s="361"/>
      <c r="CG20" s="352"/>
      <c r="CH20" s="352"/>
      <c r="CI20" s="359"/>
      <c r="CJ20" s="359"/>
      <c r="CK20" s="359"/>
      <c r="CL20" s="359"/>
      <c r="CM20" s="359"/>
      <c r="CN20" s="359"/>
      <c r="CO20" s="361"/>
      <c r="CP20" s="374"/>
      <c r="CQ20" s="375"/>
      <c r="CR20" s="361"/>
      <c r="CS20" s="361"/>
      <c r="CT20" s="361"/>
      <c r="CU20" s="361"/>
      <c r="CV20" s="361"/>
      <c r="CW20" s="361"/>
      <c r="CX20" s="361"/>
      <c r="CY20" s="361"/>
      <c r="CZ20" s="361"/>
      <c r="DA20" s="361"/>
      <c r="DB20" s="361"/>
      <c r="DC20" s="352"/>
      <c r="DD20" s="352"/>
      <c r="DE20" s="359"/>
      <c r="DF20" s="359"/>
      <c r="DG20" s="359"/>
      <c r="DH20" s="359"/>
      <c r="DI20" s="359"/>
      <c r="DJ20" s="359"/>
      <c r="DK20" s="361"/>
      <c r="DL20" s="374"/>
      <c r="DM20" s="375"/>
      <c r="DN20" s="361"/>
      <c r="DO20" s="361"/>
      <c r="DP20" s="361"/>
      <c r="DQ20" s="361"/>
      <c r="DR20" s="361"/>
      <c r="DS20" s="361"/>
      <c r="DT20" s="361"/>
      <c r="DU20" s="361"/>
      <c r="DV20" s="361"/>
      <c r="DW20" s="361"/>
      <c r="DX20" s="361"/>
      <c r="DY20" s="352"/>
      <c r="DZ20" s="352"/>
      <c r="EA20" s="359"/>
      <c r="EB20" s="359"/>
      <c r="EC20" s="359"/>
      <c r="ED20" s="359"/>
      <c r="EE20" s="359"/>
      <c r="EF20" s="359"/>
      <c r="EG20" s="361"/>
      <c r="EH20" s="374"/>
      <c r="EI20" s="375"/>
      <c r="EJ20" s="361"/>
      <c r="EK20" s="361"/>
      <c r="EL20" s="361"/>
      <c r="EM20" s="361"/>
      <c r="EN20" s="361"/>
      <c r="EO20" s="361"/>
      <c r="EP20" s="361"/>
      <c r="EQ20" s="361"/>
      <c r="ER20" s="361"/>
      <c r="ES20" s="361"/>
      <c r="ET20" s="361"/>
      <c r="EU20" s="352"/>
      <c r="EV20" s="352"/>
      <c r="EW20" s="359"/>
      <c r="EX20" s="359"/>
      <c r="EY20" s="359"/>
      <c r="EZ20" s="359"/>
      <c r="FA20" s="359"/>
      <c r="FB20" s="359"/>
      <c r="FC20" s="361"/>
      <c r="FD20" s="374"/>
      <c r="FE20" s="375"/>
      <c r="FF20" s="361"/>
      <c r="FG20" s="361"/>
      <c r="FH20" s="361"/>
      <c r="FI20" s="361"/>
      <c r="FJ20" s="361"/>
      <c r="FK20" s="361"/>
      <c r="FL20" s="361"/>
      <c r="FM20" s="361"/>
      <c r="FN20" s="361"/>
      <c r="FO20" s="361"/>
      <c r="FP20" s="361"/>
      <c r="FQ20" s="352"/>
      <c r="FR20" s="352"/>
      <c r="FS20" s="359"/>
      <c r="FT20" s="359"/>
      <c r="FU20" s="359"/>
      <c r="FV20" s="359"/>
      <c r="FW20" s="359"/>
      <c r="FX20" s="359"/>
      <c r="FY20" s="361"/>
      <c r="FZ20" s="374"/>
      <c r="GA20" s="375"/>
      <c r="GB20" s="361"/>
      <c r="GC20" s="361"/>
      <c r="GD20" s="361"/>
      <c r="GE20" s="361"/>
      <c r="GF20" s="361"/>
      <c r="GG20" s="361"/>
      <c r="GH20" s="361"/>
      <c r="GI20" s="361"/>
      <c r="GJ20" s="361"/>
      <c r="GK20" s="361"/>
      <c r="GL20" s="361"/>
      <c r="GM20" s="352"/>
      <c r="GN20" s="352"/>
      <c r="GO20" s="359"/>
      <c r="GP20" s="359"/>
      <c r="GQ20" s="359"/>
      <c r="GR20" s="359"/>
      <c r="GS20" s="359"/>
      <c r="GT20" s="359"/>
      <c r="GU20" s="361"/>
      <c r="GV20" s="374"/>
      <c r="GW20" s="375"/>
      <c r="GX20" s="361"/>
      <c r="GY20" s="361"/>
      <c r="GZ20" s="361"/>
      <c r="HA20" s="361"/>
      <c r="HB20" s="361"/>
      <c r="HC20" s="361"/>
      <c r="HD20" s="361"/>
      <c r="HE20" s="361"/>
      <c r="HF20" s="361"/>
      <c r="HG20" s="361"/>
      <c r="HH20" s="361"/>
      <c r="HI20" s="352"/>
      <c r="HJ20" s="352"/>
      <c r="HK20" s="359"/>
      <c r="HL20" s="359"/>
      <c r="HM20" s="359"/>
      <c r="HN20" s="359"/>
      <c r="HO20" s="359"/>
      <c r="HP20" s="359"/>
      <c r="HQ20" s="361"/>
      <c r="HR20" s="374"/>
      <c r="HS20" s="375"/>
      <c r="HT20" s="361"/>
      <c r="HU20" s="361"/>
      <c r="HV20" s="361"/>
      <c r="HW20" s="361"/>
      <c r="HX20" s="361"/>
      <c r="HY20" s="361"/>
      <c r="HZ20" s="361"/>
      <c r="IA20" s="361"/>
      <c r="IB20" s="361"/>
      <c r="IC20" s="361"/>
      <c r="ID20" s="361"/>
      <c r="IE20" s="352"/>
      <c r="IF20" s="352"/>
      <c r="IG20" s="359"/>
      <c r="IH20" s="359"/>
      <c r="II20" s="359"/>
      <c r="IJ20" s="359"/>
      <c r="IK20" s="359"/>
      <c r="IL20" s="359"/>
      <c r="IM20" s="361"/>
      <c r="IN20" s="374"/>
      <c r="IO20" s="375"/>
      <c r="IP20" s="361"/>
      <c r="IQ20" s="361"/>
      <c r="IR20" s="361"/>
      <c r="IS20" s="361"/>
    </row>
    <row r="21" customFormat="false" ht="12.75" hidden="false" customHeight="true" outlineLevel="0" collapsed="false">
      <c r="A21" s="362"/>
      <c r="B21" s="359"/>
      <c r="C21" s="359"/>
      <c r="D21" s="359"/>
      <c r="E21" s="359"/>
      <c r="F21" s="359"/>
      <c r="G21" s="359"/>
      <c r="H21" s="360"/>
      <c r="I21" s="372"/>
      <c r="J21" s="373"/>
      <c r="K21" s="360"/>
      <c r="L21" s="360"/>
      <c r="M21" s="360"/>
      <c r="N21" s="360"/>
      <c r="O21" s="360"/>
      <c r="P21" s="360"/>
      <c r="Q21" s="360"/>
      <c r="R21" s="361"/>
      <c r="S21" s="361"/>
      <c r="T21" s="361"/>
      <c r="U21" s="361"/>
      <c r="V21" s="337"/>
      <c r="W21" s="359"/>
      <c r="X21" s="359"/>
      <c r="Y21" s="359"/>
      <c r="Z21" s="359"/>
      <c r="AA21" s="361"/>
      <c r="AB21" s="374"/>
      <c r="AC21" s="375"/>
      <c r="AD21" s="361"/>
      <c r="AE21" s="361"/>
      <c r="AF21" s="361"/>
      <c r="AG21" s="361"/>
      <c r="AH21" s="361"/>
      <c r="AI21" s="361"/>
      <c r="AJ21" s="361"/>
      <c r="AK21" s="361"/>
      <c r="AL21" s="361"/>
      <c r="AM21" s="361"/>
      <c r="AN21" s="361"/>
      <c r="AO21" s="352"/>
      <c r="AP21" s="352"/>
      <c r="AQ21" s="359"/>
      <c r="AR21" s="359"/>
      <c r="AS21" s="359"/>
      <c r="AT21" s="359"/>
      <c r="AU21" s="359"/>
      <c r="AV21" s="359"/>
      <c r="AW21" s="361"/>
      <c r="AX21" s="374"/>
      <c r="AY21" s="375"/>
      <c r="AZ21" s="361"/>
      <c r="BA21" s="361"/>
      <c r="BB21" s="361"/>
      <c r="BC21" s="361"/>
      <c r="BD21" s="361"/>
      <c r="BE21" s="361"/>
      <c r="BF21" s="361"/>
      <c r="BG21" s="361"/>
      <c r="BH21" s="361"/>
      <c r="BI21" s="361"/>
      <c r="BJ21" s="361"/>
      <c r="BK21" s="352"/>
      <c r="BL21" s="352"/>
      <c r="BM21" s="359"/>
      <c r="BN21" s="359"/>
      <c r="BO21" s="359"/>
      <c r="BP21" s="359"/>
      <c r="BQ21" s="359"/>
      <c r="BR21" s="359"/>
      <c r="BS21" s="361"/>
      <c r="BT21" s="374"/>
      <c r="BU21" s="375"/>
      <c r="BV21" s="361"/>
      <c r="BW21" s="361"/>
      <c r="BX21" s="361"/>
      <c r="BY21" s="361"/>
      <c r="BZ21" s="361"/>
      <c r="CA21" s="361"/>
      <c r="CB21" s="361"/>
      <c r="CC21" s="361"/>
      <c r="CD21" s="361"/>
      <c r="CE21" s="361"/>
      <c r="CF21" s="361"/>
      <c r="CG21" s="352"/>
      <c r="CH21" s="352"/>
      <c r="CI21" s="359"/>
      <c r="CJ21" s="359"/>
      <c r="CK21" s="359"/>
      <c r="CL21" s="359"/>
      <c r="CM21" s="359"/>
      <c r="CN21" s="359"/>
      <c r="CO21" s="361"/>
      <c r="CP21" s="374"/>
      <c r="CQ21" s="375"/>
      <c r="CR21" s="361"/>
      <c r="CS21" s="361"/>
      <c r="CT21" s="361"/>
      <c r="CU21" s="361"/>
      <c r="CV21" s="361"/>
      <c r="CW21" s="361"/>
      <c r="CX21" s="361"/>
      <c r="CY21" s="361"/>
      <c r="CZ21" s="361"/>
      <c r="DA21" s="361"/>
      <c r="DB21" s="361"/>
      <c r="DC21" s="352"/>
      <c r="DD21" s="352"/>
      <c r="DE21" s="359"/>
      <c r="DF21" s="359"/>
      <c r="DG21" s="359"/>
      <c r="DH21" s="359"/>
      <c r="DI21" s="359"/>
      <c r="DJ21" s="359"/>
      <c r="DK21" s="361"/>
      <c r="DL21" s="374"/>
      <c r="DM21" s="375"/>
      <c r="DN21" s="361"/>
      <c r="DO21" s="361"/>
      <c r="DP21" s="361"/>
      <c r="DQ21" s="361"/>
      <c r="DR21" s="361"/>
      <c r="DS21" s="361"/>
      <c r="DT21" s="361"/>
      <c r="DU21" s="361"/>
      <c r="DV21" s="361"/>
      <c r="DW21" s="361"/>
      <c r="DX21" s="361"/>
      <c r="DY21" s="352"/>
      <c r="DZ21" s="352"/>
      <c r="EA21" s="359"/>
      <c r="EB21" s="359"/>
      <c r="EC21" s="359"/>
      <c r="ED21" s="359"/>
      <c r="EE21" s="359"/>
      <c r="EF21" s="359"/>
      <c r="EG21" s="361"/>
      <c r="EH21" s="374"/>
      <c r="EI21" s="375"/>
      <c r="EJ21" s="361"/>
      <c r="EK21" s="361"/>
      <c r="EL21" s="361"/>
      <c r="EM21" s="361"/>
      <c r="EN21" s="361"/>
      <c r="EO21" s="361"/>
      <c r="EP21" s="361"/>
      <c r="EQ21" s="361"/>
      <c r="ER21" s="361"/>
      <c r="ES21" s="361"/>
      <c r="ET21" s="361"/>
      <c r="EU21" s="352"/>
      <c r="EV21" s="352"/>
      <c r="EW21" s="359"/>
      <c r="EX21" s="359"/>
      <c r="EY21" s="359"/>
      <c r="EZ21" s="359"/>
      <c r="FA21" s="359"/>
      <c r="FB21" s="359"/>
      <c r="FC21" s="361"/>
      <c r="FD21" s="374"/>
      <c r="FE21" s="375"/>
      <c r="FF21" s="361"/>
      <c r="FG21" s="361"/>
      <c r="FH21" s="361"/>
      <c r="FI21" s="361"/>
      <c r="FJ21" s="361"/>
      <c r="FK21" s="361"/>
      <c r="FL21" s="361"/>
      <c r="FM21" s="361"/>
      <c r="FN21" s="361"/>
      <c r="FO21" s="361"/>
      <c r="FP21" s="361"/>
      <c r="FQ21" s="352"/>
      <c r="FR21" s="352"/>
      <c r="FS21" s="359"/>
      <c r="FT21" s="359"/>
      <c r="FU21" s="359"/>
      <c r="FV21" s="359"/>
      <c r="FW21" s="359"/>
      <c r="FX21" s="359"/>
      <c r="FY21" s="361"/>
      <c r="FZ21" s="374"/>
      <c r="GA21" s="375"/>
      <c r="GB21" s="361"/>
      <c r="GC21" s="361"/>
      <c r="GD21" s="361"/>
      <c r="GE21" s="361"/>
      <c r="GF21" s="361"/>
      <c r="GG21" s="361"/>
      <c r="GH21" s="361"/>
      <c r="GI21" s="361"/>
      <c r="GJ21" s="361"/>
      <c r="GK21" s="361"/>
      <c r="GL21" s="361"/>
      <c r="GM21" s="352"/>
      <c r="GN21" s="352"/>
      <c r="GO21" s="359"/>
      <c r="GP21" s="359"/>
      <c r="GQ21" s="359"/>
      <c r="GR21" s="359"/>
      <c r="GS21" s="359"/>
      <c r="GT21" s="359"/>
      <c r="GU21" s="361"/>
      <c r="GV21" s="374"/>
      <c r="GW21" s="375"/>
      <c r="GX21" s="361"/>
      <c r="GY21" s="361"/>
      <c r="GZ21" s="361"/>
      <c r="HA21" s="361"/>
      <c r="HB21" s="361"/>
      <c r="HC21" s="361"/>
      <c r="HD21" s="361"/>
      <c r="HE21" s="361"/>
      <c r="HF21" s="361"/>
      <c r="HG21" s="361"/>
      <c r="HH21" s="361"/>
      <c r="HI21" s="352"/>
      <c r="HJ21" s="352"/>
      <c r="HK21" s="359"/>
      <c r="HL21" s="359"/>
      <c r="HM21" s="359"/>
      <c r="HN21" s="359"/>
      <c r="HO21" s="359"/>
      <c r="HP21" s="359"/>
      <c r="HQ21" s="361"/>
      <c r="HR21" s="374"/>
      <c r="HS21" s="375"/>
      <c r="HT21" s="361"/>
      <c r="HU21" s="361"/>
      <c r="HV21" s="361"/>
      <c r="HW21" s="361"/>
      <c r="HX21" s="361"/>
      <c r="HY21" s="361"/>
      <c r="HZ21" s="361"/>
      <c r="IA21" s="361"/>
      <c r="IB21" s="361"/>
      <c r="IC21" s="361"/>
      <c r="ID21" s="361"/>
      <c r="IE21" s="352"/>
      <c r="IF21" s="352"/>
      <c r="IG21" s="359"/>
      <c r="IH21" s="359"/>
      <c r="II21" s="359"/>
      <c r="IJ21" s="359"/>
      <c r="IK21" s="359"/>
      <c r="IL21" s="359"/>
      <c r="IM21" s="361"/>
      <c r="IN21" s="374"/>
      <c r="IO21" s="375"/>
      <c r="IP21" s="361"/>
      <c r="IQ21" s="361"/>
      <c r="IR21" s="361"/>
      <c r="IS21" s="361"/>
    </row>
    <row r="22" customFormat="false" ht="13.5" hidden="false" customHeight="true" outlineLevel="0" collapsed="false">
      <c r="A22" s="362"/>
      <c r="B22" s="359"/>
      <c r="C22" s="359"/>
      <c r="D22" s="359"/>
      <c r="E22" s="359"/>
      <c r="F22" s="359"/>
      <c r="G22" s="359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1"/>
      <c r="S22" s="361"/>
      <c r="T22" s="361"/>
      <c r="U22" s="361"/>
      <c r="V22" s="337"/>
      <c r="W22" s="359"/>
      <c r="X22" s="359"/>
      <c r="Y22" s="359"/>
      <c r="Z22" s="359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361"/>
      <c r="AL22" s="361"/>
      <c r="AM22" s="361"/>
      <c r="AN22" s="361"/>
      <c r="AO22" s="352"/>
      <c r="AP22" s="352"/>
      <c r="AQ22" s="359"/>
      <c r="AR22" s="359"/>
      <c r="AS22" s="359"/>
      <c r="AT22" s="359"/>
      <c r="AU22" s="359"/>
      <c r="AV22" s="359"/>
      <c r="AW22" s="361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361"/>
      <c r="BI22" s="361"/>
      <c r="BJ22" s="361"/>
      <c r="BK22" s="352"/>
      <c r="BL22" s="352"/>
      <c r="BM22" s="359"/>
      <c r="BN22" s="359"/>
      <c r="BO22" s="359"/>
      <c r="BP22" s="359"/>
      <c r="BQ22" s="359"/>
      <c r="BR22" s="359"/>
      <c r="BS22" s="361"/>
      <c r="BT22" s="361"/>
      <c r="BU22" s="361"/>
      <c r="BV22" s="361"/>
      <c r="BW22" s="361"/>
      <c r="BX22" s="361"/>
      <c r="BY22" s="361"/>
      <c r="BZ22" s="361"/>
      <c r="CA22" s="361"/>
      <c r="CB22" s="361"/>
      <c r="CC22" s="361"/>
      <c r="CD22" s="361"/>
      <c r="CE22" s="361"/>
      <c r="CF22" s="361"/>
      <c r="CG22" s="352"/>
      <c r="CH22" s="352"/>
      <c r="CI22" s="359"/>
      <c r="CJ22" s="359"/>
      <c r="CK22" s="359"/>
      <c r="CL22" s="359"/>
      <c r="CM22" s="359"/>
      <c r="CN22" s="359"/>
      <c r="CO22" s="361"/>
      <c r="CP22" s="361"/>
      <c r="CQ22" s="361"/>
      <c r="CR22" s="361"/>
      <c r="CS22" s="361"/>
      <c r="CT22" s="361"/>
      <c r="CU22" s="361"/>
      <c r="CV22" s="361"/>
      <c r="CW22" s="361"/>
      <c r="CX22" s="361"/>
      <c r="CY22" s="361"/>
      <c r="CZ22" s="361"/>
      <c r="DA22" s="361"/>
      <c r="DB22" s="361"/>
      <c r="DC22" s="352"/>
      <c r="DD22" s="352"/>
      <c r="DE22" s="359"/>
      <c r="DF22" s="359"/>
      <c r="DG22" s="359"/>
      <c r="DH22" s="359"/>
      <c r="DI22" s="359"/>
      <c r="DJ22" s="359"/>
      <c r="DK22" s="361"/>
      <c r="DL22" s="361"/>
      <c r="DM22" s="361"/>
      <c r="DN22" s="361"/>
      <c r="DO22" s="361"/>
      <c r="DP22" s="361"/>
      <c r="DQ22" s="361"/>
      <c r="DR22" s="361"/>
      <c r="DS22" s="361"/>
      <c r="DT22" s="361"/>
      <c r="DU22" s="361"/>
      <c r="DV22" s="361"/>
      <c r="DW22" s="361"/>
      <c r="DX22" s="361"/>
      <c r="DY22" s="352"/>
      <c r="DZ22" s="352"/>
      <c r="EA22" s="359"/>
      <c r="EB22" s="359"/>
      <c r="EC22" s="359"/>
      <c r="ED22" s="359"/>
      <c r="EE22" s="359"/>
      <c r="EF22" s="359"/>
      <c r="EG22" s="361"/>
      <c r="EH22" s="361"/>
      <c r="EI22" s="361"/>
      <c r="EJ22" s="361"/>
      <c r="EK22" s="361"/>
      <c r="EL22" s="361"/>
      <c r="EM22" s="361"/>
      <c r="EN22" s="361"/>
      <c r="EO22" s="361"/>
      <c r="EP22" s="361"/>
      <c r="EQ22" s="361"/>
      <c r="ER22" s="361"/>
      <c r="ES22" s="361"/>
      <c r="ET22" s="361"/>
      <c r="EU22" s="352"/>
      <c r="EV22" s="352"/>
      <c r="EW22" s="359"/>
      <c r="EX22" s="359"/>
      <c r="EY22" s="359"/>
      <c r="EZ22" s="359"/>
      <c r="FA22" s="359"/>
      <c r="FB22" s="359"/>
      <c r="FC22" s="361"/>
      <c r="FD22" s="361"/>
      <c r="FE22" s="361"/>
      <c r="FF22" s="361"/>
      <c r="FG22" s="361"/>
      <c r="FH22" s="361"/>
      <c r="FI22" s="361"/>
      <c r="FJ22" s="361"/>
      <c r="FK22" s="361"/>
      <c r="FL22" s="361"/>
      <c r="FM22" s="361"/>
      <c r="FN22" s="361"/>
      <c r="FO22" s="361"/>
      <c r="FP22" s="361"/>
      <c r="FQ22" s="352"/>
      <c r="FR22" s="352"/>
      <c r="FS22" s="359"/>
      <c r="FT22" s="359"/>
      <c r="FU22" s="359"/>
      <c r="FV22" s="359"/>
      <c r="FW22" s="359"/>
      <c r="FX22" s="359"/>
      <c r="FY22" s="361"/>
      <c r="FZ22" s="361"/>
      <c r="GA22" s="361"/>
      <c r="GB22" s="361"/>
      <c r="GC22" s="361"/>
      <c r="GD22" s="361"/>
      <c r="GE22" s="361"/>
      <c r="GF22" s="361"/>
      <c r="GG22" s="361"/>
      <c r="GH22" s="361"/>
      <c r="GI22" s="361"/>
      <c r="GJ22" s="361"/>
      <c r="GK22" s="361"/>
      <c r="GL22" s="361"/>
      <c r="GM22" s="352"/>
      <c r="GN22" s="352"/>
      <c r="GO22" s="359"/>
      <c r="GP22" s="359"/>
      <c r="GQ22" s="359"/>
      <c r="GR22" s="359"/>
      <c r="GS22" s="359"/>
      <c r="GT22" s="359"/>
      <c r="GU22" s="361"/>
      <c r="GV22" s="361"/>
      <c r="GW22" s="361"/>
      <c r="GX22" s="361"/>
      <c r="GY22" s="361"/>
      <c r="GZ22" s="361"/>
      <c r="HA22" s="361"/>
      <c r="HB22" s="361"/>
      <c r="HC22" s="361"/>
      <c r="HD22" s="361"/>
      <c r="HE22" s="361"/>
      <c r="HF22" s="361"/>
      <c r="HG22" s="361"/>
      <c r="HH22" s="361"/>
      <c r="HI22" s="352"/>
      <c r="HJ22" s="352"/>
      <c r="HK22" s="359"/>
      <c r="HL22" s="359"/>
      <c r="HM22" s="359"/>
      <c r="HN22" s="359"/>
      <c r="HO22" s="359"/>
      <c r="HP22" s="359"/>
      <c r="HQ22" s="361"/>
      <c r="HR22" s="361"/>
      <c r="HS22" s="361"/>
      <c r="HT22" s="361"/>
      <c r="HU22" s="361"/>
      <c r="HV22" s="361"/>
      <c r="HW22" s="361"/>
      <c r="HX22" s="361"/>
      <c r="HY22" s="361"/>
      <c r="HZ22" s="361"/>
      <c r="IA22" s="361"/>
      <c r="IB22" s="361"/>
      <c r="IC22" s="361"/>
      <c r="ID22" s="361"/>
      <c r="IE22" s="352"/>
      <c r="IF22" s="352"/>
      <c r="IG22" s="359"/>
      <c r="IH22" s="359"/>
      <c r="II22" s="359"/>
      <c r="IJ22" s="359"/>
      <c r="IK22" s="359"/>
      <c r="IL22" s="359"/>
      <c r="IM22" s="361"/>
      <c r="IN22" s="361"/>
      <c r="IO22" s="361"/>
      <c r="IP22" s="361"/>
      <c r="IQ22" s="361"/>
      <c r="IR22" s="361"/>
      <c r="IS22" s="361"/>
    </row>
    <row r="23" customFormat="false" ht="13.5" hidden="false" customHeight="true" outlineLevel="0" collapsed="false">
      <c r="A23" s="362" t="s">
        <v>399</v>
      </c>
      <c r="B23" s="376" t="s">
        <v>400</v>
      </c>
      <c r="C23" s="360" t="n">
        <v>100</v>
      </c>
      <c r="D23" s="360" t="n">
        <v>100</v>
      </c>
      <c r="E23" s="360" t="n">
        <v>100</v>
      </c>
      <c r="F23" s="360" t="n">
        <v>100</v>
      </c>
      <c r="G23" s="360" t="n">
        <v>100</v>
      </c>
      <c r="H23" s="360" t="n">
        <v>100</v>
      </c>
      <c r="I23" s="360" t="n">
        <v>100</v>
      </c>
      <c r="J23" s="360" t="n">
        <v>100</v>
      </c>
      <c r="K23" s="360" t="n">
        <v>100</v>
      </c>
      <c r="L23" s="360" t="n">
        <v>100</v>
      </c>
      <c r="M23" s="360" t="n">
        <v>100</v>
      </c>
      <c r="N23" s="360" t="n">
        <v>100</v>
      </c>
      <c r="O23" s="360" t="n">
        <v>100</v>
      </c>
      <c r="P23" s="360" t="n">
        <v>100</v>
      </c>
      <c r="Q23" s="360" t="n">
        <v>100</v>
      </c>
      <c r="R23" s="360" t="n">
        <v>100</v>
      </c>
      <c r="S23" s="360" t="n">
        <v>100</v>
      </c>
      <c r="T23" s="360" t="n">
        <v>100</v>
      </c>
      <c r="U23" s="360" t="n">
        <v>100</v>
      </c>
      <c r="V23" s="365" t="s">
        <v>399</v>
      </c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52"/>
      <c r="AP23" s="352"/>
      <c r="AQ23" s="377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52"/>
      <c r="BL23" s="352"/>
      <c r="BM23" s="377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52"/>
      <c r="CH23" s="352"/>
      <c r="CI23" s="377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52"/>
      <c r="DD23" s="352"/>
      <c r="DE23" s="377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52"/>
      <c r="DZ23" s="352"/>
      <c r="EA23" s="377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52"/>
      <c r="EV23" s="352"/>
      <c r="EW23" s="377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52"/>
      <c r="FR23" s="352"/>
      <c r="FS23" s="377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52"/>
      <c r="GN23" s="352"/>
      <c r="GO23" s="377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52"/>
      <c r="HJ23" s="352"/>
      <c r="HK23" s="377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  <c r="HZ23" s="361"/>
      <c r="IA23" s="361"/>
      <c r="IB23" s="361"/>
      <c r="IC23" s="361"/>
      <c r="ID23" s="361"/>
      <c r="IE23" s="352"/>
      <c r="IF23" s="352"/>
      <c r="IG23" s="377"/>
      <c r="IH23" s="361"/>
      <c r="II23" s="361"/>
      <c r="IJ23" s="361"/>
      <c r="IK23" s="361"/>
      <c r="IL23" s="361"/>
      <c r="IM23" s="361"/>
      <c r="IN23" s="361"/>
      <c r="IO23" s="361"/>
      <c r="IP23" s="361"/>
      <c r="IQ23" s="361"/>
      <c r="IR23" s="361"/>
      <c r="IS23" s="361"/>
    </row>
    <row r="24" customFormat="false" ht="13.5" hidden="false" customHeight="true" outlineLevel="0" collapsed="false">
      <c r="A24" s="362" t="s">
        <v>401</v>
      </c>
      <c r="B24" s="368" t="s">
        <v>402</v>
      </c>
      <c r="C24" s="369" t="n">
        <v>22.8345029898477</v>
      </c>
      <c r="D24" s="369" t="n">
        <v>24.6636555833173</v>
      </c>
      <c r="E24" s="369" t="n">
        <v>14.7552725825706</v>
      </c>
      <c r="F24" s="369" t="n">
        <v>22.3983921393479</v>
      </c>
      <c r="G24" s="369" t="n">
        <v>39.2770652076419</v>
      </c>
      <c r="H24" s="369" t="n">
        <v>13.4760956175299</v>
      </c>
      <c r="I24" s="369" t="n">
        <v>10.3284902084649</v>
      </c>
      <c r="J24" s="369" t="n">
        <v>30.1204819277108</v>
      </c>
      <c r="K24" s="369" t="n">
        <v>14.520988150231</v>
      </c>
      <c r="L24" s="369" t="n">
        <v>25.7647146810261</v>
      </c>
      <c r="M24" s="369" t="n">
        <v>12.6323639075317</v>
      </c>
      <c r="N24" s="369" t="n">
        <v>35.4713690533863</v>
      </c>
      <c r="O24" s="369" t="n">
        <v>18.836259460715</v>
      </c>
      <c r="P24" s="369" t="n">
        <v>40.7407407407407</v>
      </c>
      <c r="Q24" s="369" t="n">
        <v>27.0046559751681</v>
      </c>
      <c r="R24" s="369" t="n">
        <v>18.063112078346</v>
      </c>
      <c r="S24" s="369" t="n">
        <v>18.4185541841855</v>
      </c>
      <c r="T24" s="369" t="n">
        <v>15.2274991697111</v>
      </c>
      <c r="U24" s="369" t="n">
        <v>15.0820793433653</v>
      </c>
      <c r="V24" s="365" t="s">
        <v>401</v>
      </c>
      <c r="W24" s="370"/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0"/>
      <c r="AI24" s="370"/>
      <c r="AJ24" s="370"/>
      <c r="AK24" s="370"/>
      <c r="AL24" s="370"/>
      <c r="AM24" s="370"/>
      <c r="AN24" s="370"/>
      <c r="AO24" s="352"/>
      <c r="AP24" s="352"/>
      <c r="AQ24" s="371"/>
      <c r="AR24" s="370"/>
      <c r="AS24" s="370"/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70"/>
      <c r="BE24" s="370"/>
      <c r="BF24" s="370"/>
      <c r="BG24" s="370"/>
      <c r="BH24" s="370"/>
      <c r="BI24" s="370"/>
      <c r="BJ24" s="370"/>
      <c r="BK24" s="352"/>
      <c r="BL24" s="352"/>
      <c r="BM24" s="371"/>
      <c r="BN24" s="370"/>
      <c r="BO24" s="370"/>
      <c r="BP24" s="370"/>
      <c r="BQ24" s="370"/>
      <c r="BR24" s="370"/>
      <c r="BS24" s="370"/>
      <c r="BT24" s="370"/>
      <c r="BU24" s="370"/>
      <c r="BV24" s="370"/>
      <c r="BW24" s="370"/>
      <c r="BX24" s="370"/>
      <c r="BY24" s="370"/>
      <c r="BZ24" s="370"/>
      <c r="CA24" s="370"/>
      <c r="CB24" s="370"/>
      <c r="CC24" s="370"/>
      <c r="CD24" s="370"/>
      <c r="CE24" s="370"/>
      <c r="CF24" s="370"/>
      <c r="CG24" s="352"/>
      <c r="CH24" s="352"/>
      <c r="CI24" s="371"/>
      <c r="CJ24" s="370"/>
      <c r="CK24" s="370"/>
      <c r="CL24" s="370"/>
      <c r="CM24" s="370"/>
      <c r="CN24" s="370"/>
      <c r="CO24" s="370"/>
      <c r="CP24" s="370"/>
      <c r="CQ24" s="370"/>
      <c r="CR24" s="370"/>
      <c r="CS24" s="370"/>
      <c r="CT24" s="370"/>
      <c r="CU24" s="370"/>
      <c r="CV24" s="370"/>
      <c r="CW24" s="370"/>
      <c r="CX24" s="370"/>
      <c r="CY24" s="370"/>
      <c r="CZ24" s="370"/>
      <c r="DA24" s="370"/>
      <c r="DB24" s="370"/>
      <c r="DC24" s="352"/>
      <c r="DD24" s="352"/>
      <c r="DE24" s="371"/>
      <c r="DF24" s="370"/>
      <c r="DG24" s="370"/>
      <c r="DH24" s="370"/>
      <c r="DI24" s="370"/>
      <c r="DJ24" s="370"/>
      <c r="DK24" s="370"/>
      <c r="DL24" s="370"/>
      <c r="DM24" s="370"/>
      <c r="DN24" s="370"/>
      <c r="DO24" s="370"/>
      <c r="DP24" s="370"/>
      <c r="DQ24" s="370"/>
      <c r="DR24" s="370"/>
      <c r="DS24" s="370"/>
      <c r="DT24" s="370"/>
      <c r="DU24" s="370"/>
      <c r="DV24" s="370"/>
      <c r="DW24" s="370"/>
      <c r="DX24" s="370"/>
      <c r="DY24" s="352"/>
      <c r="DZ24" s="352"/>
      <c r="EA24" s="371"/>
      <c r="EB24" s="370"/>
      <c r="EC24" s="370"/>
      <c r="ED24" s="370"/>
      <c r="EE24" s="370"/>
      <c r="EF24" s="370"/>
      <c r="EG24" s="370"/>
      <c r="EH24" s="370"/>
      <c r="EI24" s="370"/>
      <c r="EJ24" s="370"/>
      <c r="EK24" s="370"/>
      <c r="EL24" s="370"/>
      <c r="EM24" s="370"/>
      <c r="EN24" s="370"/>
      <c r="EO24" s="370"/>
      <c r="EP24" s="370"/>
      <c r="EQ24" s="370"/>
      <c r="ER24" s="370"/>
      <c r="ES24" s="370"/>
      <c r="ET24" s="370"/>
      <c r="EU24" s="352"/>
      <c r="EV24" s="352"/>
      <c r="EW24" s="371"/>
      <c r="EX24" s="370"/>
      <c r="EY24" s="370"/>
      <c r="EZ24" s="370"/>
      <c r="FA24" s="370"/>
      <c r="FB24" s="370"/>
      <c r="FC24" s="370"/>
      <c r="FD24" s="370"/>
      <c r="FE24" s="370"/>
      <c r="FF24" s="370"/>
      <c r="FG24" s="370"/>
      <c r="FH24" s="370"/>
      <c r="FI24" s="370"/>
      <c r="FJ24" s="370"/>
      <c r="FK24" s="370"/>
      <c r="FL24" s="370"/>
      <c r="FM24" s="370"/>
      <c r="FN24" s="370"/>
      <c r="FO24" s="370"/>
      <c r="FP24" s="370"/>
      <c r="FQ24" s="352"/>
      <c r="FR24" s="352"/>
      <c r="FS24" s="371"/>
      <c r="FT24" s="370"/>
      <c r="FU24" s="370"/>
      <c r="FV24" s="370"/>
      <c r="FW24" s="370"/>
      <c r="FX24" s="370"/>
      <c r="FY24" s="370"/>
      <c r="FZ24" s="370"/>
      <c r="GA24" s="370"/>
      <c r="GB24" s="370"/>
      <c r="GC24" s="370"/>
      <c r="GD24" s="370"/>
      <c r="GE24" s="370"/>
      <c r="GF24" s="370"/>
      <c r="GG24" s="370"/>
      <c r="GH24" s="370"/>
      <c r="GI24" s="370"/>
      <c r="GJ24" s="370"/>
      <c r="GK24" s="370"/>
      <c r="GL24" s="370"/>
      <c r="GM24" s="352"/>
      <c r="GN24" s="352"/>
      <c r="GO24" s="371"/>
      <c r="GP24" s="370"/>
      <c r="GQ24" s="370"/>
      <c r="GR24" s="370"/>
      <c r="GS24" s="370"/>
      <c r="GT24" s="370"/>
      <c r="GU24" s="370"/>
      <c r="GV24" s="370"/>
      <c r="GW24" s="370"/>
      <c r="GX24" s="370"/>
      <c r="GY24" s="370"/>
      <c r="GZ24" s="370"/>
      <c r="HA24" s="370"/>
      <c r="HB24" s="370"/>
      <c r="HC24" s="370"/>
      <c r="HD24" s="370"/>
      <c r="HE24" s="370"/>
      <c r="HF24" s="370"/>
      <c r="HG24" s="370"/>
      <c r="HH24" s="370"/>
      <c r="HI24" s="352"/>
      <c r="HJ24" s="352"/>
      <c r="HK24" s="371"/>
      <c r="HL24" s="370"/>
      <c r="HM24" s="370"/>
      <c r="HN24" s="370"/>
      <c r="HO24" s="370"/>
      <c r="HP24" s="370"/>
      <c r="HQ24" s="370"/>
      <c r="HR24" s="370"/>
      <c r="HS24" s="370"/>
      <c r="HT24" s="370"/>
      <c r="HU24" s="370"/>
      <c r="HV24" s="370"/>
      <c r="HW24" s="370"/>
      <c r="HX24" s="370"/>
      <c r="HY24" s="370"/>
      <c r="HZ24" s="370"/>
      <c r="IA24" s="370"/>
      <c r="IB24" s="370"/>
      <c r="IC24" s="370"/>
      <c r="ID24" s="370"/>
      <c r="IE24" s="352"/>
      <c r="IF24" s="352"/>
      <c r="IG24" s="371"/>
      <c r="IH24" s="370"/>
      <c r="II24" s="370"/>
      <c r="IJ24" s="370"/>
      <c r="IK24" s="370"/>
      <c r="IL24" s="370"/>
      <c r="IM24" s="370"/>
      <c r="IN24" s="370"/>
      <c r="IO24" s="370"/>
      <c r="IP24" s="370"/>
      <c r="IQ24" s="370"/>
      <c r="IR24" s="370"/>
      <c r="IS24" s="370"/>
    </row>
    <row r="25" customFormat="false" ht="13.5" hidden="false" customHeight="true" outlineLevel="0" collapsed="false">
      <c r="A25" s="362" t="s">
        <v>403</v>
      </c>
      <c r="B25" s="368" t="s">
        <v>404</v>
      </c>
      <c r="C25" s="369" t="n">
        <v>13.4026475211934</v>
      </c>
      <c r="D25" s="369" t="n">
        <v>13.9763117432251</v>
      </c>
      <c r="E25" s="369" t="n">
        <v>10.8688154927709</v>
      </c>
      <c r="F25" s="369" t="n">
        <v>17.2565877623939</v>
      </c>
      <c r="G25" s="369" t="n">
        <v>17.9433133016414</v>
      </c>
      <c r="H25" s="369" t="n">
        <v>10.9163346613546</v>
      </c>
      <c r="I25" s="369" t="n">
        <v>7.51737207833228</v>
      </c>
      <c r="J25" s="369" t="n">
        <v>14.5846544071021</v>
      </c>
      <c r="K25" s="369" t="n">
        <v>12.9343241614782</v>
      </c>
      <c r="L25" s="369" t="n">
        <v>13.9555754992147</v>
      </c>
      <c r="M25" s="369" t="n">
        <v>11.8419090231171</v>
      </c>
      <c r="N25" s="369" t="n">
        <v>17.1107450828408</v>
      </c>
      <c r="O25" s="369" t="n">
        <v>10.3153249066027</v>
      </c>
      <c r="P25" s="369" t="n">
        <v>26.7397442285335</v>
      </c>
      <c r="Q25" s="369" t="n">
        <v>7.91515778582514</v>
      </c>
      <c r="R25" s="369" t="n">
        <v>9.82952484584694</v>
      </c>
      <c r="S25" s="369" t="n">
        <v>15.9365251593653</v>
      </c>
      <c r="T25" s="369" t="n">
        <v>10.3287944204583</v>
      </c>
      <c r="U25" s="369" t="n">
        <v>10.2770177838577</v>
      </c>
      <c r="V25" s="365" t="s">
        <v>403</v>
      </c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52"/>
      <c r="AP25" s="352"/>
      <c r="AQ25" s="371"/>
      <c r="AR25" s="370"/>
      <c r="AS25" s="370"/>
      <c r="AT25" s="370"/>
      <c r="AU25" s="370"/>
      <c r="AV25" s="370"/>
      <c r="AW25" s="370"/>
      <c r="AX25" s="370"/>
      <c r="AY25" s="370"/>
      <c r="AZ25" s="370"/>
      <c r="BA25" s="370"/>
      <c r="BB25" s="370"/>
      <c r="BC25" s="370"/>
      <c r="BD25" s="370"/>
      <c r="BE25" s="370"/>
      <c r="BF25" s="370"/>
      <c r="BG25" s="370"/>
      <c r="BH25" s="370"/>
      <c r="BI25" s="370"/>
      <c r="BJ25" s="370"/>
      <c r="BK25" s="352"/>
      <c r="BL25" s="352"/>
      <c r="BM25" s="371"/>
      <c r="BN25" s="370"/>
      <c r="BO25" s="370"/>
      <c r="BP25" s="370"/>
      <c r="BQ25" s="370"/>
      <c r="BR25" s="370"/>
      <c r="BS25" s="370"/>
      <c r="BT25" s="370"/>
      <c r="BU25" s="370"/>
      <c r="BV25" s="370"/>
      <c r="BW25" s="370"/>
      <c r="BX25" s="370"/>
      <c r="BY25" s="370"/>
      <c r="BZ25" s="370"/>
      <c r="CA25" s="370"/>
      <c r="CB25" s="370"/>
      <c r="CC25" s="370"/>
      <c r="CD25" s="370"/>
      <c r="CE25" s="370"/>
      <c r="CF25" s="370"/>
      <c r="CG25" s="352"/>
      <c r="CH25" s="352"/>
      <c r="CI25" s="371"/>
      <c r="CJ25" s="370"/>
      <c r="CK25" s="370"/>
      <c r="CL25" s="370"/>
      <c r="CM25" s="370"/>
      <c r="CN25" s="370"/>
      <c r="CO25" s="370"/>
      <c r="CP25" s="370"/>
      <c r="CQ25" s="370"/>
      <c r="CR25" s="370"/>
      <c r="CS25" s="370"/>
      <c r="CT25" s="370"/>
      <c r="CU25" s="370"/>
      <c r="CV25" s="370"/>
      <c r="CW25" s="370"/>
      <c r="CX25" s="370"/>
      <c r="CY25" s="370"/>
      <c r="CZ25" s="370"/>
      <c r="DA25" s="370"/>
      <c r="DB25" s="370"/>
      <c r="DC25" s="352"/>
      <c r="DD25" s="352"/>
      <c r="DE25" s="371"/>
      <c r="DF25" s="370"/>
      <c r="DG25" s="370"/>
      <c r="DH25" s="370"/>
      <c r="DI25" s="370"/>
      <c r="DJ25" s="370"/>
      <c r="DK25" s="370"/>
      <c r="DL25" s="370"/>
      <c r="DM25" s="370"/>
      <c r="DN25" s="370"/>
      <c r="DO25" s="370"/>
      <c r="DP25" s="370"/>
      <c r="DQ25" s="370"/>
      <c r="DR25" s="370"/>
      <c r="DS25" s="370"/>
      <c r="DT25" s="370"/>
      <c r="DU25" s="370"/>
      <c r="DV25" s="370"/>
      <c r="DW25" s="370"/>
      <c r="DX25" s="370"/>
      <c r="DY25" s="352"/>
      <c r="DZ25" s="352"/>
      <c r="EA25" s="371"/>
      <c r="EB25" s="370"/>
      <c r="EC25" s="370"/>
      <c r="ED25" s="370"/>
      <c r="EE25" s="370"/>
      <c r="EF25" s="370"/>
      <c r="EG25" s="370"/>
      <c r="EH25" s="370"/>
      <c r="EI25" s="370"/>
      <c r="EJ25" s="370"/>
      <c r="EK25" s="370"/>
      <c r="EL25" s="370"/>
      <c r="EM25" s="370"/>
      <c r="EN25" s="370"/>
      <c r="EO25" s="370"/>
      <c r="EP25" s="370"/>
      <c r="EQ25" s="370"/>
      <c r="ER25" s="370"/>
      <c r="ES25" s="370"/>
      <c r="ET25" s="370"/>
      <c r="EU25" s="352"/>
      <c r="EV25" s="352"/>
      <c r="EW25" s="371"/>
      <c r="EX25" s="370"/>
      <c r="EY25" s="370"/>
      <c r="EZ25" s="370"/>
      <c r="FA25" s="370"/>
      <c r="FB25" s="370"/>
      <c r="FC25" s="370"/>
      <c r="FD25" s="370"/>
      <c r="FE25" s="370"/>
      <c r="FF25" s="370"/>
      <c r="FG25" s="370"/>
      <c r="FH25" s="370"/>
      <c r="FI25" s="370"/>
      <c r="FJ25" s="370"/>
      <c r="FK25" s="370"/>
      <c r="FL25" s="370"/>
      <c r="FM25" s="370"/>
      <c r="FN25" s="370"/>
      <c r="FO25" s="370"/>
      <c r="FP25" s="370"/>
      <c r="FQ25" s="352"/>
      <c r="FR25" s="352"/>
      <c r="FS25" s="371"/>
      <c r="FT25" s="370"/>
      <c r="FU25" s="370"/>
      <c r="FV25" s="370"/>
      <c r="FW25" s="370"/>
      <c r="FX25" s="370"/>
      <c r="FY25" s="370"/>
      <c r="FZ25" s="370"/>
      <c r="GA25" s="370"/>
      <c r="GB25" s="370"/>
      <c r="GC25" s="370"/>
      <c r="GD25" s="370"/>
      <c r="GE25" s="370"/>
      <c r="GF25" s="370"/>
      <c r="GG25" s="370"/>
      <c r="GH25" s="370"/>
      <c r="GI25" s="370"/>
      <c r="GJ25" s="370"/>
      <c r="GK25" s="370"/>
      <c r="GL25" s="370"/>
      <c r="GM25" s="352"/>
      <c r="GN25" s="352"/>
      <c r="GO25" s="371"/>
      <c r="GP25" s="370"/>
      <c r="GQ25" s="370"/>
      <c r="GR25" s="370"/>
      <c r="GS25" s="370"/>
      <c r="GT25" s="370"/>
      <c r="GU25" s="370"/>
      <c r="GV25" s="370"/>
      <c r="GW25" s="370"/>
      <c r="GX25" s="370"/>
      <c r="GY25" s="370"/>
      <c r="GZ25" s="370"/>
      <c r="HA25" s="370"/>
      <c r="HB25" s="370"/>
      <c r="HC25" s="370"/>
      <c r="HD25" s="370"/>
      <c r="HE25" s="370"/>
      <c r="HF25" s="370"/>
      <c r="HG25" s="370"/>
      <c r="HH25" s="370"/>
      <c r="HI25" s="352"/>
      <c r="HJ25" s="352"/>
      <c r="HK25" s="371"/>
      <c r="HL25" s="370"/>
      <c r="HM25" s="370"/>
      <c r="HN25" s="370"/>
      <c r="HO25" s="370"/>
      <c r="HP25" s="370"/>
      <c r="HQ25" s="370"/>
      <c r="HR25" s="370"/>
      <c r="HS25" s="370"/>
      <c r="HT25" s="370"/>
      <c r="HU25" s="370"/>
      <c r="HV25" s="370"/>
      <c r="HW25" s="370"/>
      <c r="HX25" s="370"/>
      <c r="HY25" s="370"/>
      <c r="HZ25" s="370"/>
      <c r="IA25" s="370"/>
      <c r="IB25" s="370"/>
      <c r="IC25" s="370"/>
      <c r="ID25" s="370"/>
      <c r="IE25" s="352"/>
      <c r="IF25" s="352"/>
      <c r="IG25" s="371"/>
      <c r="IH25" s="370"/>
      <c r="II25" s="370"/>
      <c r="IJ25" s="370"/>
      <c r="IK25" s="370"/>
      <c r="IL25" s="370"/>
      <c r="IM25" s="370"/>
      <c r="IN25" s="370"/>
      <c r="IO25" s="370"/>
      <c r="IP25" s="370"/>
      <c r="IQ25" s="370"/>
      <c r="IR25" s="370"/>
      <c r="IS25" s="370"/>
    </row>
    <row r="26" customFormat="false" ht="13.5" hidden="false" customHeight="true" outlineLevel="0" collapsed="false">
      <c r="A26" s="362" t="s">
        <v>405</v>
      </c>
      <c r="B26" s="368" t="s">
        <v>406</v>
      </c>
      <c r="C26" s="369" t="n">
        <v>19.5880327732368</v>
      </c>
      <c r="D26" s="369" t="n">
        <v>20.5224149529118</v>
      </c>
      <c r="E26" s="369" t="n">
        <v>15.460936463722</v>
      </c>
      <c r="F26" s="369" t="n">
        <v>22.3983921393479</v>
      </c>
      <c r="G26" s="369" t="n">
        <v>22.6881334648847</v>
      </c>
      <c r="H26" s="369" t="n">
        <v>15.3934262948207</v>
      </c>
      <c r="I26" s="369" t="n">
        <v>9.89682038323858</v>
      </c>
      <c r="J26" s="369" t="n">
        <v>25.6182625237793</v>
      </c>
      <c r="K26" s="369" t="n">
        <v>20.0241012251456</v>
      </c>
      <c r="L26" s="369" t="n">
        <v>18.1587016677885</v>
      </c>
      <c r="M26" s="369" t="n">
        <v>18.1208053691275</v>
      </c>
      <c r="N26" s="369" t="n">
        <v>16.4518941962988</v>
      </c>
      <c r="O26" s="369" t="n">
        <v>22.4134259886568</v>
      </c>
      <c r="P26" s="369" t="n">
        <v>28.5832918119914</v>
      </c>
      <c r="Q26" s="369" t="n">
        <v>22.1417485773409</v>
      </c>
      <c r="R26" s="369" t="n">
        <v>13.4566557852738</v>
      </c>
      <c r="S26" s="369" t="n">
        <v>20.9548352095484</v>
      </c>
      <c r="T26" s="369" t="n">
        <v>17.5024908668217</v>
      </c>
      <c r="U26" s="369" t="n">
        <v>17.3563611491108</v>
      </c>
      <c r="V26" s="365" t="s">
        <v>405</v>
      </c>
      <c r="W26" s="370"/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0"/>
      <c r="AI26" s="370"/>
      <c r="AJ26" s="370"/>
      <c r="AK26" s="370"/>
      <c r="AL26" s="370"/>
      <c r="AM26" s="370"/>
      <c r="AN26" s="370"/>
      <c r="AO26" s="352"/>
      <c r="AP26" s="352"/>
      <c r="AQ26" s="371"/>
      <c r="AR26" s="370"/>
      <c r="AS26" s="370"/>
      <c r="AT26" s="370"/>
      <c r="AU26" s="370"/>
      <c r="AV26" s="370"/>
      <c r="AW26" s="370"/>
      <c r="AX26" s="370"/>
      <c r="AY26" s="370"/>
      <c r="AZ26" s="370"/>
      <c r="BA26" s="370"/>
      <c r="BB26" s="370"/>
      <c r="BC26" s="370"/>
      <c r="BD26" s="370"/>
      <c r="BE26" s="370"/>
      <c r="BF26" s="370"/>
      <c r="BG26" s="370"/>
      <c r="BH26" s="370"/>
      <c r="BI26" s="370"/>
      <c r="BJ26" s="370"/>
      <c r="BK26" s="352"/>
      <c r="BL26" s="352"/>
      <c r="BM26" s="371"/>
      <c r="BN26" s="370"/>
      <c r="BO26" s="370"/>
      <c r="BP26" s="370"/>
      <c r="BQ26" s="370"/>
      <c r="BR26" s="370"/>
      <c r="BS26" s="370"/>
      <c r="BT26" s="370"/>
      <c r="BU26" s="370"/>
      <c r="BV26" s="370"/>
      <c r="BW26" s="370"/>
      <c r="BX26" s="370"/>
      <c r="BY26" s="370"/>
      <c r="BZ26" s="370"/>
      <c r="CA26" s="370"/>
      <c r="CB26" s="370"/>
      <c r="CC26" s="370"/>
      <c r="CD26" s="370"/>
      <c r="CE26" s="370"/>
      <c r="CF26" s="370"/>
      <c r="CG26" s="352"/>
      <c r="CH26" s="352"/>
      <c r="CI26" s="371"/>
      <c r="CJ26" s="370"/>
      <c r="CK26" s="370"/>
      <c r="CL26" s="370"/>
      <c r="CM26" s="370"/>
      <c r="CN26" s="370"/>
      <c r="CO26" s="370"/>
      <c r="CP26" s="370"/>
      <c r="CQ26" s="370"/>
      <c r="CR26" s="370"/>
      <c r="CS26" s="370"/>
      <c r="CT26" s="370"/>
      <c r="CU26" s="370"/>
      <c r="CV26" s="370"/>
      <c r="CW26" s="370"/>
      <c r="CX26" s="370"/>
      <c r="CY26" s="370"/>
      <c r="CZ26" s="370"/>
      <c r="DA26" s="370"/>
      <c r="DB26" s="370"/>
      <c r="DC26" s="352"/>
      <c r="DD26" s="352"/>
      <c r="DE26" s="371"/>
      <c r="DF26" s="370"/>
      <c r="DG26" s="370"/>
      <c r="DH26" s="370"/>
      <c r="DI26" s="370"/>
      <c r="DJ26" s="370"/>
      <c r="DK26" s="370"/>
      <c r="DL26" s="370"/>
      <c r="DM26" s="370"/>
      <c r="DN26" s="370"/>
      <c r="DO26" s="370"/>
      <c r="DP26" s="370"/>
      <c r="DQ26" s="370"/>
      <c r="DR26" s="370"/>
      <c r="DS26" s="370"/>
      <c r="DT26" s="370"/>
      <c r="DU26" s="370"/>
      <c r="DV26" s="370"/>
      <c r="DW26" s="370"/>
      <c r="DX26" s="370"/>
      <c r="DY26" s="352"/>
      <c r="DZ26" s="352"/>
      <c r="EA26" s="371"/>
      <c r="EB26" s="370"/>
      <c r="EC26" s="370"/>
      <c r="ED26" s="370"/>
      <c r="EE26" s="370"/>
      <c r="EF26" s="370"/>
      <c r="EG26" s="370"/>
      <c r="EH26" s="370"/>
      <c r="EI26" s="370"/>
      <c r="EJ26" s="370"/>
      <c r="EK26" s="370"/>
      <c r="EL26" s="370"/>
      <c r="EM26" s="370"/>
      <c r="EN26" s="370"/>
      <c r="EO26" s="370"/>
      <c r="EP26" s="370"/>
      <c r="EQ26" s="370"/>
      <c r="ER26" s="370"/>
      <c r="ES26" s="370"/>
      <c r="ET26" s="370"/>
      <c r="EU26" s="352"/>
      <c r="EV26" s="352"/>
      <c r="EW26" s="371"/>
      <c r="EX26" s="370"/>
      <c r="EY26" s="370"/>
      <c r="EZ26" s="370"/>
      <c r="FA26" s="370"/>
      <c r="FB26" s="370"/>
      <c r="FC26" s="370"/>
      <c r="FD26" s="370"/>
      <c r="FE26" s="370"/>
      <c r="FF26" s="370"/>
      <c r="FG26" s="370"/>
      <c r="FH26" s="370"/>
      <c r="FI26" s="370"/>
      <c r="FJ26" s="370"/>
      <c r="FK26" s="370"/>
      <c r="FL26" s="370"/>
      <c r="FM26" s="370"/>
      <c r="FN26" s="370"/>
      <c r="FO26" s="370"/>
      <c r="FP26" s="370"/>
      <c r="FQ26" s="352"/>
      <c r="FR26" s="352"/>
      <c r="FS26" s="371"/>
      <c r="FT26" s="370"/>
      <c r="FU26" s="370"/>
      <c r="FV26" s="370"/>
      <c r="FW26" s="370"/>
      <c r="FX26" s="370"/>
      <c r="FY26" s="370"/>
      <c r="FZ26" s="370"/>
      <c r="GA26" s="370"/>
      <c r="GB26" s="370"/>
      <c r="GC26" s="370"/>
      <c r="GD26" s="370"/>
      <c r="GE26" s="370"/>
      <c r="GF26" s="370"/>
      <c r="GG26" s="370"/>
      <c r="GH26" s="370"/>
      <c r="GI26" s="370"/>
      <c r="GJ26" s="370"/>
      <c r="GK26" s="370"/>
      <c r="GL26" s="370"/>
      <c r="GM26" s="352"/>
      <c r="GN26" s="352"/>
      <c r="GO26" s="371"/>
      <c r="GP26" s="370"/>
      <c r="GQ26" s="370"/>
      <c r="GR26" s="370"/>
      <c r="GS26" s="370"/>
      <c r="GT26" s="370"/>
      <c r="GU26" s="370"/>
      <c r="GV26" s="370"/>
      <c r="GW26" s="370"/>
      <c r="GX26" s="370"/>
      <c r="GY26" s="370"/>
      <c r="GZ26" s="370"/>
      <c r="HA26" s="370"/>
      <c r="HB26" s="370"/>
      <c r="HC26" s="370"/>
      <c r="HD26" s="370"/>
      <c r="HE26" s="370"/>
      <c r="HF26" s="370"/>
      <c r="HG26" s="370"/>
      <c r="HH26" s="370"/>
      <c r="HI26" s="352"/>
      <c r="HJ26" s="352"/>
      <c r="HK26" s="371"/>
      <c r="HL26" s="370"/>
      <c r="HM26" s="370"/>
      <c r="HN26" s="370"/>
      <c r="HO26" s="370"/>
      <c r="HP26" s="370"/>
      <c r="HQ26" s="370"/>
      <c r="HR26" s="370"/>
      <c r="HS26" s="370"/>
      <c r="HT26" s="370"/>
      <c r="HU26" s="370"/>
      <c r="HV26" s="370"/>
      <c r="HW26" s="370"/>
      <c r="HX26" s="370"/>
      <c r="HY26" s="370"/>
      <c r="HZ26" s="370"/>
      <c r="IA26" s="370"/>
      <c r="IB26" s="370"/>
      <c r="IC26" s="370"/>
      <c r="ID26" s="370"/>
      <c r="IE26" s="352"/>
      <c r="IF26" s="352"/>
      <c r="IG26" s="371"/>
      <c r="IH26" s="370"/>
      <c r="II26" s="370"/>
      <c r="IJ26" s="370"/>
      <c r="IK26" s="370"/>
      <c r="IL26" s="370"/>
      <c r="IM26" s="370"/>
      <c r="IN26" s="370"/>
      <c r="IO26" s="370"/>
      <c r="IP26" s="370"/>
      <c r="IQ26" s="370"/>
      <c r="IR26" s="370"/>
      <c r="IS26" s="370"/>
    </row>
    <row r="27" customFormat="false" ht="13.5" hidden="false" customHeight="true" outlineLevel="0" collapsed="false">
      <c r="A27" s="362" t="s">
        <v>407</v>
      </c>
      <c r="B27" s="368" t="s">
        <v>408</v>
      </c>
      <c r="C27" s="369" t="n">
        <v>15.879250309759</v>
      </c>
      <c r="D27" s="369" t="n">
        <v>16.5217182394772</v>
      </c>
      <c r="E27" s="369" t="n">
        <v>13.0415174426316</v>
      </c>
      <c r="F27" s="369" t="n">
        <v>18.1330951317552</v>
      </c>
      <c r="G27" s="369" t="n">
        <v>10.7722665709929</v>
      </c>
      <c r="H27" s="369" t="n">
        <v>31.4890438247012</v>
      </c>
      <c r="I27" s="369" t="n">
        <v>8.41229732575279</v>
      </c>
      <c r="J27" s="369" t="n">
        <v>14.8383005707039</v>
      </c>
      <c r="K27" s="369" t="n">
        <v>18.6181964249849</v>
      </c>
      <c r="L27" s="369" t="n">
        <v>15.8851245232219</v>
      </c>
      <c r="M27" s="369" t="n">
        <v>11.4392244593587</v>
      </c>
      <c r="N27" s="369" t="n">
        <v>11.5541129735491</v>
      </c>
      <c r="O27" s="369" t="n">
        <v>16.0585354522754</v>
      </c>
      <c r="P27" s="369" t="n">
        <v>3.35492443115762</v>
      </c>
      <c r="Q27" s="369" t="n">
        <v>21.107087428867</v>
      </c>
      <c r="R27" s="369" t="n">
        <v>12.2476121387982</v>
      </c>
      <c r="S27" s="369" t="n">
        <v>17.3470771734708</v>
      </c>
      <c r="T27" s="369" t="n">
        <v>15.9249418797742</v>
      </c>
      <c r="U27" s="369" t="n">
        <v>18.0916552667579</v>
      </c>
      <c r="V27" s="365" t="s">
        <v>407</v>
      </c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352"/>
      <c r="AP27" s="352"/>
      <c r="AQ27" s="371"/>
      <c r="AR27" s="370"/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70"/>
      <c r="BI27" s="370"/>
      <c r="BJ27" s="370"/>
      <c r="BK27" s="352"/>
      <c r="BL27" s="352"/>
      <c r="BM27" s="371"/>
      <c r="BN27" s="370"/>
      <c r="BO27" s="370"/>
      <c r="BP27" s="370"/>
      <c r="BQ27" s="370"/>
      <c r="BR27" s="370"/>
      <c r="BS27" s="370"/>
      <c r="BT27" s="370"/>
      <c r="BU27" s="370"/>
      <c r="BV27" s="370"/>
      <c r="BW27" s="370"/>
      <c r="BX27" s="370"/>
      <c r="BY27" s="370"/>
      <c r="BZ27" s="370"/>
      <c r="CA27" s="370"/>
      <c r="CB27" s="370"/>
      <c r="CC27" s="370"/>
      <c r="CD27" s="370"/>
      <c r="CE27" s="370"/>
      <c r="CF27" s="370"/>
      <c r="CG27" s="352"/>
      <c r="CH27" s="352"/>
      <c r="CI27" s="371"/>
      <c r="CJ27" s="370"/>
      <c r="CK27" s="370"/>
      <c r="CL27" s="370"/>
      <c r="CM27" s="370"/>
      <c r="CN27" s="370"/>
      <c r="CO27" s="370"/>
      <c r="CP27" s="370"/>
      <c r="CQ27" s="370"/>
      <c r="CR27" s="370"/>
      <c r="CS27" s="370"/>
      <c r="CT27" s="370"/>
      <c r="CU27" s="370"/>
      <c r="CV27" s="370"/>
      <c r="CW27" s="370"/>
      <c r="CX27" s="370"/>
      <c r="CY27" s="370"/>
      <c r="CZ27" s="370"/>
      <c r="DA27" s="370"/>
      <c r="DB27" s="370"/>
      <c r="DC27" s="352"/>
      <c r="DD27" s="352"/>
      <c r="DE27" s="371"/>
      <c r="DF27" s="370"/>
      <c r="DG27" s="370"/>
      <c r="DH27" s="370"/>
      <c r="DI27" s="370"/>
      <c r="DJ27" s="370"/>
      <c r="DK27" s="370"/>
      <c r="DL27" s="370"/>
      <c r="DM27" s="370"/>
      <c r="DN27" s="370"/>
      <c r="DO27" s="370"/>
      <c r="DP27" s="370"/>
      <c r="DQ27" s="370"/>
      <c r="DR27" s="370"/>
      <c r="DS27" s="370"/>
      <c r="DT27" s="370"/>
      <c r="DU27" s="370"/>
      <c r="DV27" s="370"/>
      <c r="DW27" s="370"/>
      <c r="DX27" s="370"/>
      <c r="DY27" s="352"/>
      <c r="DZ27" s="352"/>
      <c r="EA27" s="371"/>
      <c r="EB27" s="370"/>
      <c r="EC27" s="370"/>
      <c r="ED27" s="370"/>
      <c r="EE27" s="370"/>
      <c r="EF27" s="370"/>
      <c r="EG27" s="370"/>
      <c r="EH27" s="370"/>
      <c r="EI27" s="370"/>
      <c r="EJ27" s="370"/>
      <c r="EK27" s="370"/>
      <c r="EL27" s="370"/>
      <c r="EM27" s="370"/>
      <c r="EN27" s="370"/>
      <c r="EO27" s="370"/>
      <c r="EP27" s="370"/>
      <c r="EQ27" s="370"/>
      <c r="ER27" s="370"/>
      <c r="ES27" s="370"/>
      <c r="ET27" s="370"/>
      <c r="EU27" s="352"/>
      <c r="EV27" s="352"/>
      <c r="EW27" s="371"/>
      <c r="EX27" s="370"/>
      <c r="EY27" s="370"/>
      <c r="EZ27" s="370"/>
      <c r="FA27" s="370"/>
      <c r="FB27" s="370"/>
      <c r="FC27" s="370"/>
      <c r="FD27" s="370"/>
      <c r="FE27" s="370"/>
      <c r="FF27" s="370"/>
      <c r="FG27" s="370"/>
      <c r="FH27" s="370"/>
      <c r="FI27" s="370"/>
      <c r="FJ27" s="370"/>
      <c r="FK27" s="370"/>
      <c r="FL27" s="370"/>
      <c r="FM27" s="370"/>
      <c r="FN27" s="370"/>
      <c r="FO27" s="370"/>
      <c r="FP27" s="370"/>
      <c r="FQ27" s="352"/>
      <c r="FR27" s="352"/>
      <c r="FS27" s="371"/>
      <c r="FT27" s="370"/>
      <c r="FU27" s="370"/>
      <c r="FV27" s="370"/>
      <c r="FW27" s="370"/>
      <c r="FX27" s="370"/>
      <c r="FY27" s="370"/>
      <c r="FZ27" s="370"/>
      <c r="GA27" s="370"/>
      <c r="GB27" s="370"/>
      <c r="GC27" s="370"/>
      <c r="GD27" s="370"/>
      <c r="GE27" s="370"/>
      <c r="GF27" s="370"/>
      <c r="GG27" s="370"/>
      <c r="GH27" s="370"/>
      <c r="GI27" s="370"/>
      <c r="GJ27" s="370"/>
      <c r="GK27" s="370"/>
      <c r="GL27" s="370"/>
      <c r="GM27" s="352"/>
      <c r="GN27" s="352"/>
      <c r="GO27" s="371"/>
      <c r="GP27" s="370"/>
      <c r="GQ27" s="370"/>
      <c r="GR27" s="370"/>
      <c r="GS27" s="370"/>
      <c r="GT27" s="370"/>
      <c r="GU27" s="370"/>
      <c r="GV27" s="370"/>
      <c r="GW27" s="370"/>
      <c r="GX27" s="370"/>
      <c r="GY27" s="370"/>
      <c r="GZ27" s="370"/>
      <c r="HA27" s="370"/>
      <c r="HB27" s="370"/>
      <c r="HC27" s="370"/>
      <c r="HD27" s="370"/>
      <c r="HE27" s="370"/>
      <c r="HF27" s="370"/>
      <c r="HG27" s="370"/>
      <c r="HH27" s="370"/>
      <c r="HI27" s="352"/>
      <c r="HJ27" s="352"/>
      <c r="HK27" s="371"/>
      <c r="HL27" s="370"/>
      <c r="HM27" s="370"/>
      <c r="HN27" s="370"/>
      <c r="HO27" s="370"/>
      <c r="HP27" s="370"/>
      <c r="HQ27" s="370"/>
      <c r="HR27" s="370"/>
      <c r="HS27" s="370"/>
      <c r="HT27" s="370"/>
      <c r="HU27" s="370"/>
      <c r="HV27" s="370"/>
      <c r="HW27" s="370"/>
      <c r="HX27" s="370"/>
      <c r="HY27" s="370"/>
      <c r="HZ27" s="370"/>
      <c r="IA27" s="370"/>
      <c r="IB27" s="370"/>
      <c r="IC27" s="370"/>
      <c r="ID27" s="370"/>
      <c r="IE27" s="352"/>
      <c r="IF27" s="352"/>
      <c r="IG27" s="371"/>
      <c r="IH27" s="370"/>
      <c r="II27" s="370"/>
      <c r="IJ27" s="370"/>
      <c r="IK27" s="370"/>
      <c r="IL27" s="370"/>
      <c r="IM27" s="370"/>
      <c r="IN27" s="370"/>
      <c r="IO27" s="370"/>
      <c r="IP27" s="370"/>
      <c r="IQ27" s="370"/>
      <c r="IR27" s="370"/>
      <c r="IS27" s="370"/>
    </row>
    <row r="28" customFormat="false" ht="13.5" hidden="false" customHeight="true" outlineLevel="0" collapsed="false">
      <c r="A28" s="362" t="s">
        <v>409</v>
      </c>
      <c r="B28" s="368" t="s">
        <v>410</v>
      </c>
      <c r="C28" s="369" t="n">
        <v>10.6214279767473</v>
      </c>
      <c r="D28" s="369" t="n">
        <v>10.7672256390544</v>
      </c>
      <c r="E28" s="369" t="n">
        <v>9.97745059026396</v>
      </c>
      <c r="F28" s="369" t="n">
        <v>12.4330058061635</v>
      </c>
      <c r="G28" s="369" t="n">
        <v>5.20674499955153</v>
      </c>
      <c r="H28" s="369" t="n">
        <v>6.75298804780877</v>
      </c>
      <c r="I28" s="369" t="n">
        <v>9.39145083175405</v>
      </c>
      <c r="J28" s="369" t="n">
        <v>6.97526949904883</v>
      </c>
      <c r="K28" s="369" t="n">
        <v>15.0431813617192</v>
      </c>
      <c r="L28" s="369" t="n">
        <v>11.5473786552988</v>
      </c>
      <c r="M28" s="369" t="n">
        <v>9.12751677852349</v>
      </c>
      <c r="N28" s="369" t="n">
        <v>9.54364887123341</v>
      </c>
      <c r="O28" s="369" t="n">
        <v>14.2351096571882</v>
      </c>
      <c r="P28" s="369" t="n">
        <v>0.448430493273543</v>
      </c>
      <c r="Q28" s="369" t="n">
        <v>13.9161924469736</v>
      </c>
      <c r="R28" s="369" t="n">
        <v>10.6758553983799</v>
      </c>
      <c r="S28" s="369" t="n">
        <v>10.6198291061983</v>
      </c>
      <c r="T28" s="369" t="n">
        <v>19.2627034207904</v>
      </c>
      <c r="U28" s="369" t="n">
        <v>10.1060191518468</v>
      </c>
      <c r="V28" s="365" t="s">
        <v>409</v>
      </c>
      <c r="W28" s="370"/>
      <c r="X28" s="370"/>
      <c r="Y28" s="370"/>
      <c r="Z28" s="370"/>
      <c r="AA28" s="370"/>
      <c r="AB28" s="370"/>
      <c r="AC28" s="370"/>
      <c r="AD28" s="370"/>
      <c r="AE28" s="370"/>
      <c r="AF28" s="370"/>
      <c r="AG28" s="370"/>
      <c r="AH28" s="370"/>
      <c r="AI28" s="370"/>
      <c r="AJ28" s="370"/>
      <c r="AK28" s="370"/>
      <c r="AL28" s="370"/>
      <c r="AM28" s="370"/>
      <c r="AN28" s="370"/>
      <c r="AO28" s="352"/>
      <c r="AP28" s="352"/>
      <c r="AQ28" s="371"/>
      <c r="AR28" s="370"/>
      <c r="AS28" s="370"/>
      <c r="AT28" s="370"/>
      <c r="AU28" s="370"/>
      <c r="AV28" s="370"/>
      <c r="AW28" s="370"/>
      <c r="AX28" s="370"/>
      <c r="AY28" s="370"/>
      <c r="AZ28" s="370"/>
      <c r="BA28" s="370"/>
      <c r="BB28" s="370"/>
      <c r="BC28" s="370"/>
      <c r="BD28" s="370"/>
      <c r="BE28" s="370"/>
      <c r="BF28" s="370"/>
      <c r="BG28" s="370"/>
      <c r="BH28" s="370"/>
      <c r="BI28" s="370"/>
      <c r="BJ28" s="370"/>
      <c r="BK28" s="352"/>
      <c r="BL28" s="352"/>
      <c r="BM28" s="371"/>
      <c r="BN28" s="370"/>
      <c r="BO28" s="370"/>
      <c r="BP28" s="370"/>
      <c r="BQ28" s="370"/>
      <c r="BR28" s="370"/>
      <c r="BS28" s="370"/>
      <c r="BT28" s="370"/>
      <c r="BU28" s="370"/>
      <c r="BV28" s="370"/>
      <c r="BW28" s="370"/>
      <c r="BX28" s="370"/>
      <c r="BY28" s="370"/>
      <c r="BZ28" s="370"/>
      <c r="CA28" s="370"/>
      <c r="CB28" s="370"/>
      <c r="CC28" s="370"/>
      <c r="CD28" s="370"/>
      <c r="CE28" s="370"/>
      <c r="CF28" s="370"/>
      <c r="CG28" s="352"/>
      <c r="CH28" s="352"/>
      <c r="CI28" s="371"/>
      <c r="CJ28" s="370"/>
      <c r="CK28" s="370"/>
      <c r="CL28" s="370"/>
      <c r="CM28" s="370"/>
      <c r="CN28" s="370"/>
      <c r="CO28" s="370"/>
      <c r="CP28" s="370"/>
      <c r="CQ28" s="370"/>
      <c r="CR28" s="370"/>
      <c r="CS28" s="370"/>
      <c r="CT28" s="370"/>
      <c r="CU28" s="370"/>
      <c r="CV28" s="370"/>
      <c r="CW28" s="370"/>
      <c r="CX28" s="370"/>
      <c r="CY28" s="370"/>
      <c r="CZ28" s="370"/>
      <c r="DA28" s="370"/>
      <c r="DB28" s="370"/>
      <c r="DC28" s="352"/>
      <c r="DD28" s="352"/>
      <c r="DE28" s="371"/>
      <c r="DF28" s="370"/>
      <c r="DG28" s="370"/>
      <c r="DH28" s="370"/>
      <c r="DI28" s="370"/>
      <c r="DJ28" s="370"/>
      <c r="DK28" s="370"/>
      <c r="DL28" s="370"/>
      <c r="DM28" s="370"/>
      <c r="DN28" s="370"/>
      <c r="DO28" s="370"/>
      <c r="DP28" s="370"/>
      <c r="DQ28" s="370"/>
      <c r="DR28" s="370"/>
      <c r="DS28" s="370"/>
      <c r="DT28" s="370"/>
      <c r="DU28" s="370"/>
      <c r="DV28" s="370"/>
      <c r="DW28" s="370"/>
      <c r="DX28" s="370"/>
      <c r="DY28" s="352"/>
      <c r="DZ28" s="352"/>
      <c r="EA28" s="371"/>
      <c r="EB28" s="370"/>
      <c r="EC28" s="370"/>
      <c r="ED28" s="370"/>
      <c r="EE28" s="370"/>
      <c r="EF28" s="370"/>
      <c r="EG28" s="370"/>
      <c r="EH28" s="370"/>
      <c r="EI28" s="370"/>
      <c r="EJ28" s="370"/>
      <c r="EK28" s="370"/>
      <c r="EL28" s="370"/>
      <c r="EM28" s="370"/>
      <c r="EN28" s="370"/>
      <c r="EO28" s="370"/>
      <c r="EP28" s="370"/>
      <c r="EQ28" s="370"/>
      <c r="ER28" s="370"/>
      <c r="ES28" s="370"/>
      <c r="ET28" s="370"/>
      <c r="EU28" s="352"/>
      <c r="EV28" s="352"/>
      <c r="EW28" s="371"/>
      <c r="EX28" s="370"/>
      <c r="EY28" s="370"/>
      <c r="EZ28" s="370"/>
      <c r="FA28" s="370"/>
      <c r="FB28" s="370"/>
      <c r="FC28" s="370"/>
      <c r="FD28" s="370"/>
      <c r="FE28" s="370"/>
      <c r="FF28" s="370"/>
      <c r="FG28" s="370"/>
      <c r="FH28" s="370"/>
      <c r="FI28" s="370"/>
      <c r="FJ28" s="370"/>
      <c r="FK28" s="370"/>
      <c r="FL28" s="370"/>
      <c r="FM28" s="370"/>
      <c r="FN28" s="370"/>
      <c r="FO28" s="370"/>
      <c r="FP28" s="370"/>
      <c r="FQ28" s="352"/>
      <c r="FR28" s="352"/>
      <c r="FS28" s="371"/>
      <c r="FT28" s="370"/>
      <c r="FU28" s="370"/>
      <c r="FV28" s="370"/>
      <c r="FW28" s="370"/>
      <c r="FX28" s="370"/>
      <c r="FY28" s="370"/>
      <c r="FZ28" s="370"/>
      <c r="GA28" s="370"/>
      <c r="GB28" s="370"/>
      <c r="GC28" s="370"/>
      <c r="GD28" s="370"/>
      <c r="GE28" s="370"/>
      <c r="GF28" s="370"/>
      <c r="GG28" s="370"/>
      <c r="GH28" s="370"/>
      <c r="GI28" s="370"/>
      <c r="GJ28" s="370"/>
      <c r="GK28" s="370"/>
      <c r="GL28" s="370"/>
      <c r="GM28" s="352"/>
      <c r="GN28" s="352"/>
      <c r="GO28" s="371"/>
      <c r="GP28" s="370"/>
      <c r="GQ28" s="370"/>
      <c r="GR28" s="370"/>
      <c r="GS28" s="370"/>
      <c r="GT28" s="370"/>
      <c r="GU28" s="370"/>
      <c r="GV28" s="370"/>
      <c r="GW28" s="370"/>
      <c r="GX28" s="370"/>
      <c r="GY28" s="370"/>
      <c r="GZ28" s="370"/>
      <c r="HA28" s="370"/>
      <c r="HB28" s="370"/>
      <c r="HC28" s="370"/>
      <c r="HD28" s="370"/>
      <c r="HE28" s="370"/>
      <c r="HF28" s="370"/>
      <c r="HG28" s="370"/>
      <c r="HH28" s="370"/>
      <c r="HI28" s="352"/>
      <c r="HJ28" s="352"/>
      <c r="HK28" s="371"/>
      <c r="HL28" s="370"/>
      <c r="HM28" s="370"/>
      <c r="HN28" s="370"/>
      <c r="HO28" s="370"/>
      <c r="HP28" s="370"/>
      <c r="HQ28" s="370"/>
      <c r="HR28" s="370"/>
      <c r="HS28" s="370"/>
      <c r="HT28" s="370"/>
      <c r="HU28" s="370"/>
      <c r="HV28" s="370"/>
      <c r="HW28" s="370"/>
      <c r="HX28" s="370"/>
      <c r="HY28" s="370"/>
      <c r="HZ28" s="370"/>
      <c r="IA28" s="370"/>
      <c r="IB28" s="370"/>
      <c r="IC28" s="370"/>
      <c r="ID28" s="370"/>
      <c r="IE28" s="352"/>
      <c r="IF28" s="352"/>
      <c r="IG28" s="371"/>
      <c r="IH28" s="370"/>
      <c r="II28" s="370"/>
      <c r="IJ28" s="370"/>
      <c r="IK28" s="370"/>
      <c r="IL28" s="370"/>
      <c r="IM28" s="370"/>
      <c r="IN28" s="370"/>
      <c r="IO28" s="370"/>
      <c r="IP28" s="370"/>
      <c r="IQ28" s="370"/>
      <c r="IR28" s="370"/>
      <c r="IS28" s="370"/>
    </row>
    <row r="29" customFormat="false" ht="13.5" hidden="false" customHeight="true" outlineLevel="0" collapsed="false">
      <c r="A29" s="362" t="s">
        <v>411</v>
      </c>
      <c r="B29" s="368" t="s">
        <v>412</v>
      </c>
      <c r="C29" s="369" t="n">
        <v>10.3099548951717</v>
      </c>
      <c r="D29" s="369" t="n">
        <v>9.07229002498559</v>
      </c>
      <c r="E29" s="369" t="n">
        <v>15.7766282000265</v>
      </c>
      <c r="F29" s="369" t="n">
        <v>6.66033943724877</v>
      </c>
      <c r="G29" s="369" t="n">
        <v>3.30074446138667</v>
      </c>
      <c r="H29" s="369" t="n">
        <v>9.73107569721116</v>
      </c>
      <c r="I29" s="369" t="n">
        <v>13.9397767951148</v>
      </c>
      <c r="J29" s="369" t="n">
        <v>5.77045022194039</v>
      </c>
      <c r="K29" s="369" t="n">
        <v>12.452299658566</v>
      </c>
      <c r="L29" s="369" t="n">
        <v>10.762097075761</v>
      </c>
      <c r="M29" s="369" t="n">
        <v>16.4056674123788</v>
      </c>
      <c r="N29" s="369" t="n">
        <v>8.02247844201143</v>
      </c>
      <c r="O29" s="369" t="n">
        <v>12.2742494338089</v>
      </c>
      <c r="P29" s="369" t="n">
        <v>0.132868294303272</v>
      </c>
      <c r="Q29" s="369" t="n">
        <v>6.82876357992757</v>
      </c>
      <c r="R29" s="369" t="n">
        <v>19.3446983436102</v>
      </c>
      <c r="S29" s="369" t="n">
        <v>15.1091821510918</v>
      </c>
      <c r="T29" s="369" t="n">
        <v>15.5264031883095</v>
      </c>
      <c r="U29" s="369" t="n">
        <v>13.8337893296854</v>
      </c>
      <c r="V29" s="365" t="s">
        <v>411</v>
      </c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0"/>
      <c r="AI29" s="370"/>
      <c r="AJ29" s="370"/>
      <c r="AK29" s="370"/>
      <c r="AL29" s="370"/>
      <c r="AM29" s="370"/>
      <c r="AN29" s="370"/>
      <c r="AO29" s="352"/>
      <c r="AP29" s="352"/>
      <c r="AQ29" s="371"/>
      <c r="AR29" s="370"/>
      <c r="AS29" s="370"/>
      <c r="AT29" s="370"/>
      <c r="AU29" s="370"/>
      <c r="AV29" s="370"/>
      <c r="AW29" s="370"/>
      <c r="AX29" s="370"/>
      <c r="AY29" s="370"/>
      <c r="AZ29" s="370"/>
      <c r="BA29" s="370"/>
      <c r="BB29" s="370"/>
      <c r="BC29" s="370"/>
      <c r="BD29" s="370"/>
      <c r="BE29" s="370"/>
      <c r="BF29" s="370"/>
      <c r="BG29" s="370"/>
      <c r="BH29" s="370"/>
      <c r="BI29" s="370"/>
      <c r="BJ29" s="370"/>
      <c r="BK29" s="352"/>
      <c r="BL29" s="352"/>
      <c r="BM29" s="371"/>
      <c r="BN29" s="370"/>
      <c r="BO29" s="370"/>
      <c r="BP29" s="370"/>
      <c r="BQ29" s="370"/>
      <c r="BR29" s="370"/>
      <c r="BS29" s="370"/>
      <c r="BT29" s="370"/>
      <c r="BU29" s="370"/>
      <c r="BV29" s="370"/>
      <c r="BW29" s="370"/>
      <c r="BX29" s="370"/>
      <c r="BY29" s="370"/>
      <c r="BZ29" s="370"/>
      <c r="CA29" s="370"/>
      <c r="CB29" s="370"/>
      <c r="CC29" s="370"/>
      <c r="CD29" s="370"/>
      <c r="CE29" s="370"/>
      <c r="CF29" s="370"/>
      <c r="CG29" s="352"/>
      <c r="CH29" s="352"/>
      <c r="CI29" s="371"/>
      <c r="CJ29" s="370"/>
      <c r="CK29" s="370"/>
      <c r="CL29" s="370"/>
      <c r="CM29" s="370"/>
      <c r="CN29" s="370"/>
      <c r="CO29" s="370"/>
      <c r="CP29" s="370"/>
      <c r="CQ29" s="370"/>
      <c r="CR29" s="370"/>
      <c r="CS29" s="370"/>
      <c r="CT29" s="370"/>
      <c r="CU29" s="370"/>
      <c r="CV29" s="370"/>
      <c r="CW29" s="370"/>
      <c r="CX29" s="370"/>
      <c r="CY29" s="370"/>
      <c r="CZ29" s="370"/>
      <c r="DA29" s="370"/>
      <c r="DB29" s="370"/>
      <c r="DC29" s="352"/>
      <c r="DD29" s="352"/>
      <c r="DE29" s="371"/>
      <c r="DF29" s="370"/>
      <c r="DG29" s="370"/>
      <c r="DH29" s="370"/>
      <c r="DI29" s="370"/>
      <c r="DJ29" s="370"/>
      <c r="DK29" s="370"/>
      <c r="DL29" s="370"/>
      <c r="DM29" s="370"/>
      <c r="DN29" s="370"/>
      <c r="DO29" s="370"/>
      <c r="DP29" s="370"/>
      <c r="DQ29" s="370"/>
      <c r="DR29" s="370"/>
      <c r="DS29" s="370"/>
      <c r="DT29" s="370"/>
      <c r="DU29" s="370"/>
      <c r="DV29" s="370"/>
      <c r="DW29" s="370"/>
      <c r="DX29" s="370"/>
      <c r="DY29" s="352"/>
      <c r="DZ29" s="352"/>
      <c r="EA29" s="371"/>
      <c r="EB29" s="370"/>
      <c r="EC29" s="370"/>
      <c r="ED29" s="370"/>
      <c r="EE29" s="370"/>
      <c r="EF29" s="370"/>
      <c r="EG29" s="370"/>
      <c r="EH29" s="370"/>
      <c r="EI29" s="370"/>
      <c r="EJ29" s="370"/>
      <c r="EK29" s="370"/>
      <c r="EL29" s="370"/>
      <c r="EM29" s="370"/>
      <c r="EN29" s="370"/>
      <c r="EO29" s="370"/>
      <c r="EP29" s="370"/>
      <c r="EQ29" s="370"/>
      <c r="ER29" s="370"/>
      <c r="ES29" s="370"/>
      <c r="ET29" s="370"/>
      <c r="EU29" s="352"/>
      <c r="EV29" s="352"/>
      <c r="EW29" s="371"/>
      <c r="EX29" s="370"/>
      <c r="EY29" s="370"/>
      <c r="EZ29" s="370"/>
      <c r="FA29" s="370"/>
      <c r="FB29" s="370"/>
      <c r="FC29" s="370"/>
      <c r="FD29" s="370"/>
      <c r="FE29" s="370"/>
      <c r="FF29" s="370"/>
      <c r="FG29" s="370"/>
      <c r="FH29" s="370"/>
      <c r="FI29" s="370"/>
      <c r="FJ29" s="370"/>
      <c r="FK29" s="370"/>
      <c r="FL29" s="370"/>
      <c r="FM29" s="370"/>
      <c r="FN29" s="370"/>
      <c r="FO29" s="370"/>
      <c r="FP29" s="370"/>
      <c r="FQ29" s="352"/>
      <c r="FR29" s="352"/>
      <c r="FS29" s="371"/>
      <c r="FT29" s="370"/>
      <c r="FU29" s="370"/>
      <c r="FV29" s="370"/>
      <c r="FW29" s="370"/>
      <c r="FX29" s="370"/>
      <c r="FY29" s="370"/>
      <c r="FZ29" s="370"/>
      <c r="GA29" s="370"/>
      <c r="GB29" s="370"/>
      <c r="GC29" s="370"/>
      <c r="GD29" s="370"/>
      <c r="GE29" s="370"/>
      <c r="GF29" s="370"/>
      <c r="GG29" s="370"/>
      <c r="GH29" s="370"/>
      <c r="GI29" s="370"/>
      <c r="GJ29" s="370"/>
      <c r="GK29" s="370"/>
      <c r="GL29" s="370"/>
      <c r="GM29" s="352"/>
      <c r="GN29" s="352"/>
      <c r="GO29" s="371"/>
      <c r="GP29" s="370"/>
      <c r="GQ29" s="370"/>
      <c r="GR29" s="370"/>
      <c r="GS29" s="370"/>
      <c r="GT29" s="370"/>
      <c r="GU29" s="370"/>
      <c r="GV29" s="370"/>
      <c r="GW29" s="370"/>
      <c r="GX29" s="370"/>
      <c r="GY29" s="370"/>
      <c r="GZ29" s="370"/>
      <c r="HA29" s="370"/>
      <c r="HB29" s="370"/>
      <c r="HC29" s="370"/>
      <c r="HD29" s="370"/>
      <c r="HE29" s="370"/>
      <c r="HF29" s="370"/>
      <c r="HG29" s="370"/>
      <c r="HH29" s="370"/>
      <c r="HI29" s="352"/>
      <c r="HJ29" s="352"/>
      <c r="HK29" s="371"/>
      <c r="HL29" s="370"/>
      <c r="HM29" s="370"/>
      <c r="HN29" s="370"/>
      <c r="HO29" s="370"/>
      <c r="HP29" s="370"/>
      <c r="HQ29" s="370"/>
      <c r="HR29" s="370"/>
      <c r="HS29" s="370"/>
      <c r="HT29" s="370"/>
      <c r="HU29" s="370"/>
      <c r="HV29" s="370"/>
      <c r="HW29" s="370"/>
      <c r="HX29" s="370"/>
      <c r="HY29" s="370"/>
      <c r="HZ29" s="370"/>
      <c r="IA29" s="370"/>
      <c r="IB29" s="370"/>
      <c r="IC29" s="370"/>
      <c r="ID29" s="370"/>
      <c r="IE29" s="352"/>
      <c r="IF29" s="352"/>
      <c r="IG29" s="371"/>
      <c r="IH29" s="370"/>
      <c r="II29" s="370"/>
      <c r="IJ29" s="370"/>
      <c r="IK29" s="370"/>
      <c r="IL29" s="370"/>
      <c r="IM29" s="370"/>
      <c r="IN29" s="370"/>
      <c r="IO29" s="370"/>
      <c r="IP29" s="370"/>
      <c r="IQ29" s="370"/>
      <c r="IR29" s="370"/>
      <c r="IS29" s="370"/>
    </row>
    <row r="30" customFormat="false" ht="13.5" hidden="false" customHeight="true" outlineLevel="0" collapsed="false">
      <c r="A30" s="362" t="s">
        <v>413</v>
      </c>
      <c r="B30" s="368" t="s">
        <v>393</v>
      </c>
      <c r="C30" s="369" t="n">
        <v>7.36418353404411</v>
      </c>
      <c r="D30" s="369" t="n">
        <v>4.47638381702864</v>
      </c>
      <c r="E30" s="369" t="n">
        <v>20.1193792280143</v>
      </c>
      <c r="F30" s="369" t="n">
        <v>0.720187583742742</v>
      </c>
      <c r="G30" s="369" t="n">
        <v>0.811731993900798</v>
      </c>
      <c r="H30" s="369" t="n">
        <v>12.2410358565737</v>
      </c>
      <c r="I30" s="369" t="n">
        <v>40.5137923773426</v>
      </c>
      <c r="J30" s="369" t="n">
        <v>2.09258084971465</v>
      </c>
      <c r="K30" s="369" t="n">
        <v>6.40690901787508</v>
      </c>
      <c r="L30" s="369" t="n">
        <v>3.92640789768903</v>
      </c>
      <c r="M30" s="369" t="n">
        <v>20.4325130499627</v>
      </c>
      <c r="N30" s="369" t="n">
        <v>1.84575138068017</v>
      </c>
      <c r="O30" s="369" t="n">
        <v>5.86709510075299</v>
      </c>
      <c r="P30" s="369" t="n">
        <v>0</v>
      </c>
      <c r="Q30" s="369" t="n">
        <v>1.08639420589757</v>
      </c>
      <c r="R30" s="369" t="n">
        <v>16.3825414097449</v>
      </c>
      <c r="S30" s="369" t="n">
        <v>1.61399701613997</v>
      </c>
      <c r="T30" s="369" t="n">
        <v>6.22716705413484</v>
      </c>
      <c r="U30" s="369" t="n">
        <v>15.2530779753762</v>
      </c>
      <c r="V30" s="365" t="s">
        <v>413</v>
      </c>
      <c r="W30" s="370"/>
      <c r="X30" s="370"/>
      <c r="Y30" s="370"/>
      <c r="Z30" s="370"/>
      <c r="AA30" s="370"/>
      <c r="AB30" s="370"/>
      <c r="AC30" s="370"/>
      <c r="AD30" s="370"/>
      <c r="AE30" s="370"/>
      <c r="AF30" s="370"/>
      <c r="AG30" s="370"/>
      <c r="AH30" s="370"/>
      <c r="AI30" s="370"/>
      <c r="AJ30" s="370"/>
      <c r="AK30" s="370"/>
      <c r="AL30" s="370"/>
      <c r="AM30" s="370"/>
      <c r="AN30" s="370"/>
      <c r="AO30" s="352"/>
      <c r="AP30" s="352"/>
      <c r="AQ30" s="371"/>
      <c r="AR30" s="370"/>
      <c r="AS30" s="370"/>
      <c r="AT30" s="370"/>
      <c r="AU30" s="370"/>
      <c r="AV30" s="370"/>
      <c r="AW30" s="370"/>
      <c r="AX30" s="370"/>
      <c r="AY30" s="370"/>
      <c r="AZ30" s="370"/>
      <c r="BA30" s="370"/>
      <c r="BB30" s="370"/>
      <c r="BC30" s="370"/>
      <c r="BD30" s="370"/>
      <c r="BE30" s="370"/>
      <c r="BF30" s="370"/>
      <c r="BG30" s="370"/>
      <c r="BH30" s="370"/>
      <c r="BI30" s="370"/>
      <c r="BJ30" s="370"/>
      <c r="BK30" s="352"/>
      <c r="BL30" s="352"/>
      <c r="BM30" s="371"/>
      <c r="BN30" s="370"/>
      <c r="BO30" s="370"/>
      <c r="BP30" s="370"/>
      <c r="BQ30" s="370"/>
      <c r="BR30" s="370"/>
      <c r="BS30" s="370"/>
      <c r="BT30" s="370"/>
      <c r="BU30" s="370"/>
      <c r="BV30" s="370"/>
      <c r="BW30" s="370"/>
      <c r="BX30" s="370"/>
      <c r="BY30" s="370"/>
      <c r="BZ30" s="370"/>
      <c r="CA30" s="370"/>
      <c r="CB30" s="370"/>
      <c r="CC30" s="370"/>
      <c r="CD30" s="370"/>
      <c r="CE30" s="370"/>
      <c r="CF30" s="370"/>
      <c r="CG30" s="352"/>
      <c r="CH30" s="352"/>
      <c r="CI30" s="371"/>
      <c r="CJ30" s="370"/>
      <c r="CK30" s="370"/>
      <c r="CL30" s="370"/>
      <c r="CM30" s="370"/>
      <c r="CN30" s="370"/>
      <c r="CO30" s="370"/>
      <c r="CP30" s="370"/>
      <c r="CQ30" s="370"/>
      <c r="CR30" s="370"/>
      <c r="CS30" s="370"/>
      <c r="CT30" s="370"/>
      <c r="CU30" s="370"/>
      <c r="CV30" s="370"/>
      <c r="CW30" s="370"/>
      <c r="CX30" s="370"/>
      <c r="CY30" s="370"/>
      <c r="CZ30" s="370"/>
      <c r="DA30" s="370"/>
      <c r="DB30" s="370"/>
      <c r="DC30" s="352"/>
      <c r="DD30" s="352"/>
      <c r="DE30" s="371"/>
      <c r="DF30" s="370"/>
      <c r="DG30" s="370"/>
      <c r="DH30" s="370"/>
      <c r="DI30" s="370"/>
      <c r="DJ30" s="370"/>
      <c r="DK30" s="370"/>
      <c r="DL30" s="370"/>
      <c r="DM30" s="370"/>
      <c r="DN30" s="370"/>
      <c r="DO30" s="370"/>
      <c r="DP30" s="370"/>
      <c r="DQ30" s="370"/>
      <c r="DR30" s="370"/>
      <c r="DS30" s="370"/>
      <c r="DT30" s="370"/>
      <c r="DU30" s="370"/>
      <c r="DV30" s="370"/>
      <c r="DW30" s="370"/>
      <c r="DX30" s="370"/>
      <c r="DY30" s="352"/>
      <c r="DZ30" s="352"/>
      <c r="EA30" s="371"/>
      <c r="EB30" s="370"/>
      <c r="EC30" s="370"/>
      <c r="ED30" s="370"/>
      <c r="EE30" s="370"/>
      <c r="EF30" s="370"/>
      <c r="EG30" s="370"/>
      <c r="EH30" s="370"/>
      <c r="EI30" s="370"/>
      <c r="EJ30" s="370"/>
      <c r="EK30" s="370"/>
      <c r="EL30" s="370"/>
      <c r="EM30" s="370"/>
      <c r="EN30" s="370"/>
      <c r="EO30" s="370"/>
      <c r="EP30" s="370"/>
      <c r="EQ30" s="370"/>
      <c r="ER30" s="370"/>
      <c r="ES30" s="370"/>
      <c r="ET30" s="370"/>
      <c r="EU30" s="352"/>
      <c r="EV30" s="352"/>
      <c r="EW30" s="371"/>
      <c r="EX30" s="370"/>
      <c r="EY30" s="370"/>
      <c r="EZ30" s="370"/>
      <c r="FA30" s="370"/>
      <c r="FB30" s="370"/>
      <c r="FC30" s="370"/>
      <c r="FD30" s="370"/>
      <c r="FE30" s="370"/>
      <c r="FF30" s="370"/>
      <c r="FG30" s="370"/>
      <c r="FH30" s="370"/>
      <c r="FI30" s="370"/>
      <c r="FJ30" s="370"/>
      <c r="FK30" s="370"/>
      <c r="FL30" s="370"/>
      <c r="FM30" s="370"/>
      <c r="FN30" s="370"/>
      <c r="FO30" s="370"/>
      <c r="FP30" s="370"/>
      <c r="FQ30" s="352"/>
      <c r="FR30" s="352"/>
      <c r="FS30" s="371"/>
      <c r="FT30" s="370"/>
      <c r="FU30" s="370"/>
      <c r="FV30" s="370"/>
      <c r="FW30" s="370"/>
      <c r="FX30" s="370"/>
      <c r="FY30" s="370"/>
      <c r="FZ30" s="370"/>
      <c r="GA30" s="370"/>
      <c r="GB30" s="370"/>
      <c r="GC30" s="370"/>
      <c r="GD30" s="370"/>
      <c r="GE30" s="370"/>
      <c r="GF30" s="370"/>
      <c r="GG30" s="370"/>
      <c r="GH30" s="370"/>
      <c r="GI30" s="370"/>
      <c r="GJ30" s="370"/>
      <c r="GK30" s="370"/>
      <c r="GL30" s="370"/>
      <c r="GM30" s="352"/>
      <c r="GN30" s="352"/>
      <c r="GO30" s="371"/>
      <c r="GP30" s="370"/>
      <c r="GQ30" s="370"/>
      <c r="GR30" s="370"/>
      <c r="GS30" s="370"/>
      <c r="GT30" s="370"/>
      <c r="GU30" s="370"/>
      <c r="GV30" s="370"/>
      <c r="GW30" s="370"/>
      <c r="GX30" s="370"/>
      <c r="GY30" s="370"/>
      <c r="GZ30" s="370"/>
      <c r="HA30" s="370"/>
      <c r="HB30" s="370"/>
      <c r="HC30" s="370"/>
      <c r="HD30" s="370"/>
      <c r="HE30" s="370"/>
      <c r="HF30" s="370"/>
      <c r="HG30" s="370"/>
      <c r="HH30" s="370"/>
      <c r="HI30" s="352"/>
      <c r="HJ30" s="352"/>
      <c r="HK30" s="371"/>
      <c r="HL30" s="370"/>
      <c r="HM30" s="370"/>
      <c r="HN30" s="370"/>
      <c r="HO30" s="370"/>
      <c r="HP30" s="370"/>
      <c r="HQ30" s="370"/>
      <c r="HR30" s="370"/>
      <c r="HS30" s="370"/>
      <c r="HT30" s="370"/>
      <c r="HU30" s="370"/>
      <c r="HV30" s="370"/>
      <c r="HW30" s="370"/>
      <c r="HX30" s="370"/>
      <c r="HY30" s="370"/>
      <c r="HZ30" s="370"/>
      <c r="IA30" s="370"/>
      <c r="IB30" s="370"/>
      <c r="IC30" s="370"/>
      <c r="ID30" s="370"/>
      <c r="IE30" s="352"/>
      <c r="IF30" s="352"/>
      <c r="IG30" s="371"/>
      <c r="IH30" s="370"/>
      <c r="II30" s="370"/>
      <c r="IJ30" s="370"/>
      <c r="IK30" s="370"/>
      <c r="IL30" s="370"/>
      <c r="IM30" s="370"/>
      <c r="IN30" s="370"/>
      <c r="IO30" s="370"/>
      <c r="IP30" s="370"/>
      <c r="IQ30" s="370"/>
      <c r="IR30" s="370"/>
      <c r="IS30" s="370"/>
    </row>
    <row r="31" customFormat="false" ht="13.5" hidden="false" customHeight="true" outlineLevel="0" collapsed="false">
      <c r="A31" s="362"/>
      <c r="B31" s="329"/>
      <c r="C31" s="374"/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4"/>
      <c r="P31" s="374"/>
      <c r="Q31" s="374"/>
      <c r="R31" s="374"/>
      <c r="S31" s="374"/>
      <c r="T31" s="374"/>
      <c r="U31" s="374"/>
      <c r="V31" s="337"/>
      <c r="W31" s="374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374"/>
      <c r="AK31" s="374"/>
      <c r="AL31" s="374"/>
      <c r="AM31" s="374"/>
      <c r="AN31" s="374"/>
      <c r="AO31" s="352"/>
      <c r="AP31" s="352"/>
      <c r="AR31" s="374"/>
      <c r="AS31" s="374"/>
      <c r="AT31" s="374"/>
      <c r="AU31" s="374"/>
      <c r="AV31" s="374"/>
      <c r="AW31" s="374"/>
      <c r="AX31" s="374"/>
      <c r="AY31" s="374"/>
      <c r="AZ31" s="374"/>
      <c r="BA31" s="374"/>
      <c r="BB31" s="374"/>
      <c r="BC31" s="374"/>
      <c r="BD31" s="374"/>
      <c r="BE31" s="374"/>
      <c r="BF31" s="374"/>
      <c r="BG31" s="374"/>
      <c r="BH31" s="374"/>
      <c r="BI31" s="374"/>
      <c r="BJ31" s="374"/>
      <c r="BK31" s="352"/>
      <c r="BL31" s="352"/>
      <c r="BN31" s="374"/>
      <c r="BO31" s="374"/>
      <c r="BP31" s="374"/>
      <c r="BQ31" s="374"/>
      <c r="BR31" s="374"/>
      <c r="BS31" s="374"/>
      <c r="BT31" s="374"/>
      <c r="BU31" s="374"/>
      <c r="BV31" s="374"/>
      <c r="BW31" s="374"/>
      <c r="BX31" s="374"/>
      <c r="BY31" s="374"/>
      <c r="BZ31" s="374"/>
      <c r="CA31" s="374"/>
      <c r="CB31" s="374"/>
      <c r="CC31" s="374"/>
      <c r="CD31" s="374"/>
      <c r="CE31" s="374"/>
      <c r="CF31" s="374"/>
      <c r="CG31" s="352"/>
      <c r="CH31" s="352"/>
      <c r="CJ31" s="374"/>
      <c r="CK31" s="374"/>
      <c r="CL31" s="374"/>
      <c r="CM31" s="374"/>
      <c r="CN31" s="374"/>
      <c r="CO31" s="374"/>
      <c r="CP31" s="374"/>
      <c r="CQ31" s="374"/>
      <c r="CR31" s="374"/>
      <c r="CS31" s="374"/>
      <c r="CT31" s="374"/>
      <c r="CU31" s="374"/>
      <c r="CV31" s="374"/>
      <c r="CW31" s="374"/>
      <c r="CX31" s="374"/>
      <c r="CY31" s="374"/>
      <c r="CZ31" s="374"/>
      <c r="DA31" s="374"/>
      <c r="DB31" s="374"/>
      <c r="DC31" s="352"/>
      <c r="DD31" s="352"/>
      <c r="DF31" s="374"/>
      <c r="DG31" s="374"/>
      <c r="DH31" s="374"/>
      <c r="DI31" s="374"/>
      <c r="DJ31" s="374"/>
      <c r="DK31" s="374"/>
      <c r="DL31" s="374"/>
      <c r="DM31" s="374"/>
      <c r="DN31" s="374"/>
      <c r="DO31" s="374"/>
      <c r="DP31" s="374"/>
      <c r="DQ31" s="374"/>
      <c r="DR31" s="374"/>
      <c r="DS31" s="374"/>
      <c r="DT31" s="374"/>
      <c r="DU31" s="374"/>
      <c r="DV31" s="374"/>
      <c r="DW31" s="374"/>
      <c r="DX31" s="374"/>
      <c r="DY31" s="352"/>
      <c r="DZ31" s="352"/>
      <c r="EB31" s="374"/>
      <c r="EC31" s="374"/>
      <c r="ED31" s="374"/>
      <c r="EE31" s="374"/>
      <c r="EF31" s="374"/>
      <c r="EG31" s="374"/>
      <c r="EH31" s="374"/>
      <c r="EI31" s="374"/>
      <c r="EJ31" s="374"/>
      <c r="EK31" s="374"/>
      <c r="EL31" s="374"/>
      <c r="EM31" s="374"/>
      <c r="EN31" s="374"/>
      <c r="EO31" s="374"/>
      <c r="EP31" s="374"/>
      <c r="EQ31" s="374"/>
      <c r="ER31" s="374"/>
      <c r="ES31" s="374"/>
      <c r="ET31" s="374"/>
      <c r="EU31" s="352"/>
      <c r="EV31" s="352"/>
      <c r="EX31" s="374"/>
      <c r="EY31" s="374"/>
      <c r="EZ31" s="374"/>
      <c r="FA31" s="374"/>
      <c r="FB31" s="374"/>
      <c r="FC31" s="374"/>
      <c r="FD31" s="374"/>
      <c r="FE31" s="374"/>
      <c r="FF31" s="374"/>
      <c r="FG31" s="374"/>
      <c r="FH31" s="374"/>
      <c r="FI31" s="374"/>
      <c r="FJ31" s="374"/>
      <c r="FK31" s="374"/>
      <c r="FL31" s="374"/>
      <c r="FM31" s="374"/>
      <c r="FN31" s="374"/>
      <c r="FO31" s="374"/>
      <c r="FP31" s="374"/>
      <c r="FQ31" s="352"/>
      <c r="FR31" s="352"/>
      <c r="FT31" s="374"/>
      <c r="FU31" s="374"/>
      <c r="FV31" s="374"/>
      <c r="FW31" s="374"/>
      <c r="FX31" s="374"/>
      <c r="FY31" s="374"/>
      <c r="FZ31" s="374"/>
      <c r="GA31" s="374"/>
      <c r="GB31" s="374"/>
      <c r="GC31" s="374"/>
      <c r="GD31" s="374"/>
      <c r="GE31" s="374"/>
      <c r="GF31" s="374"/>
      <c r="GG31" s="374"/>
      <c r="GH31" s="374"/>
      <c r="GI31" s="374"/>
      <c r="GJ31" s="374"/>
      <c r="GK31" s="374"/>
      <c r="GL31" s="374"/>
      <c r="GM31" s="352"/>
      <c r="GN31" s="352"/>
      <c r="GP31" s="374"/>
      <c r="GQ31" s="374"/>
      <c r="GR31" s="374"/>
      <c r="GS31" s="374"/>
      <c r="GT31" s="374"/>
      <c r="GU31" s="374"/>
      <c r="GV31" s="374"/>
      <c r="GW31" s="374"/>
      <c r="GX31" s="374"/>
      <c r="GY31" s="374"/>
      <c r="GZ31" s="374"/>
      <c r="HA31" s="374"/>
      <c r="HB31" s="374"/>
      <c r="HC31" s="374"/>
      <c r="HD31" s="374"/>
      <c r="HE31" s="374"/>
      <c r="HF31" s="374"/>
      <c r="HG31" s="374"/>
      <c r="HH31" s="374"/>
      <c r="HI31" s="352"/>
      <c r="HJ31" s="352"/>
      <c r="HL31" s="374"/>
      <c r="HM31" s="374"/>
      <c r="HN31" s="374"/>
      <c r="HO31" s="374"/>
      <c r="HP31" s="374"/>
      <c r="HQ31" s="374"/>
      <c r="HR31" s="374"/>
      <c r="HS31" s="374"/>
      <c r="HT31" s="374"/>
      <c r="HU31" s="374"/>
      <c r="HV31" s="374"/>
      <c r="HW31" s="374"/>
      <c r="HX31" s="374"/>
      <c r="HY31" s="374"/>
      <c r="HZ31" s="374"/>
      <c r="IA31" s="374"/>
      <c r="IB31" s="374"/>
      <c r="IC31" s="374"/>
      <c r="ID31" s="374"/>
      <c r="IE31" s="352"/>
      <c r="IF31" s="352"/>
      <c r="IH31" s="374"/>
      <c r="II31" s="374"/>
      <c r="IJ31" s="374"/>
      <c r="IK31" s="374"/>
      <c r="IL31" s="374"/>
      <c r="IM31" s="374"/>
      <c r="IN31" s="374"/>
      <c r="IO31" s="374"/>
      <c r="IP31" s="374"/>
      <c r="IQ31" s="374"/>
      <c r="IR31" s="374"/>
      <c r="IS31" s="374"/>
    </row>
    <row r="32" customFormat="false" ht="13.5" hidden="false" customHeight="true" outlineLevel="0" collapsed="false">
      <c r="A32" s="362"/>
      <c r="B32" s="359"/>
      <c r="C32" s="359"/>
      <c r="D32" s="359"/>
      <c r="E32" s="359"/>
      <c r="F32" s="359"/>
      <c r="G32" s="359"/>
      <c r="H32" s="360"/>
      <c r="I32" s="357" t="s">
        <v>382</v>
      </c>
      <c r="J32" s="358" t="s">
        <v>262</v>
      </c>
      <c r="K32" s="360"/>
      <c r="L32" s="360"/>
      <c r="M32" s="360"/>
      <c r="N32" s="360"/>
      <c r="O32" s="360"/>
      <c r="P32" s="360"/>
      <c r="Q32" s="360"/>
      <c r="R32" s="361"/>
      <c r="S32" s="361"/>
      <c r="T32" s="361"/>
      <c r="U32" s="361"/>
      <c r="V32" s="337"/>
      <c r="W32" s="359"/>
      <c r="X32" s="359"/>
      <c r="Y32" s="359"/>
      <c r="Z32" s="359"/>
      <c r="AA32" s="361"/>
      <c r="AB32" s="357"/>
      <c r="AC32" s="358"/>
      <c r="AD32" s="361"/>
      <c r="AE32" s="361"/>
      <c r="AF32" s="361"/>
      <c r="AG32" s="361"/>
      <c r="AH32" s="361"/>
      <c r="AI32" s="361"/>
      <c r="AJ32" s="361"/>
      <c r="AK32" s="361"/>
      <c r="AL32" s="361"/>
      <c r="AM32" s="361"/>
      <c r="AN32" s="361"/>
      <c r="AO32" s="352"/>
      <c r="AP32" s="352"/>
      <c r="AQ32" s="359"/>
      <c r="AR32" s="359"/>
      <c r="AS32" s="359"/>
      <c r="AT32" s="359"/>
      <c r="AU32" s="359"/>
      <c r="AV32" s="359"/>
      <c r="AW32" s="361"/>
      <c r="AX32" s="357"/>
      <c r="AY32" s="358"/>
      <c r="AZ32" s="361"/>
      <c r="BA32" s="361"/>
      <c r="BB32" s="361"/>
      <c r="BC32" s="361"/>
      <c r="BD32" s="361"/>
      <c r="BE32" s="361"/>
      <c r="BF32" s="361"/>
      <c r="BG32" s="361"/>
      <c r="BH32" s="361"/>
      <c r="BI32" s="361"/>
      <c r="BJ32" s="361"/>
      <c r="BK32" s="352"/>
      <c r="BL32" s="352"/>
      <c r="BM32" s="359"/>
      <c r="BN32" s="359"/>
      <c r="BO32" s="359"/>
      <c r="BP32" s="359"/>
      <c r="BQ32" s="359"/>
      <c r="BR32" s="359"/>
      <c r="BS32" s="361"/>
      <c r="BT32" s="357"/>
      <c r="BU32" s="358"/>
      <c r="BV32" s="361"/>
      <c r="BW32" s="361"/>
      <c r="BX32" s="361"/>
      <c r="BY32" s="361"/>
      <c r="BZ32" s="361"/>
      <c r="CA32" s="361"/>
      <c r="CB32" s="361"/>
      <c r="CC32" s="361"/>
      <c r="CD32" s="361"/>
      <c r="CE32" s="361"/>
      <c r="CF32" s="361"/>
      <c r="CG32" s="352"/>
      <c r="CH32" s="352"/>
      <c r="CI32" s="359"/>
      <c r="CJ32" s="359"/>
      <c r="CK32" s="359"/>
      <c r="CL32" s="359"/>
      <c r="CM32" s="359"/>
      <c r="CN32" s="359"/>
      <c r="CO32" s="361"/>
      <c r="CP32" s="357"/>
      <c r="CQ32" s="358"/>
      <c r="CR32" s="361"/>
      <c r="CS32" s="361"/>
      <c r="CT32" s="361"/>
      <c r="CU32" s="361"/>
      <c r="CV32" s="361"/>
      <c r="CW32" s="361"/>
      <c r="CX32" s="361"/>
      <c r="CY32" s="361"/>
      <c r="CZ32" s="361"/>
      <c r="DA32" s="361"/>
      <c r="DB32" s="361"/>
      <c r="DC32" s="352"/>
      <c r="DD32" s="352"/>
      <c r="DE32" s="359"/>
      <c r="DF32" s="359"/>
      <c r="DG32" s="359"/>
      <c r="DH32" s="359"/>
      <c r="DI32" s="359"/>
      <c r="DJ32" s="359"/>
      <c r="DK32" s="361"/>
      <c r="DL32" s="357"/>
      <c r="DM32" s="358"/>
      <c r="DN32" s="361"/>
      <c r="DO32" s="361"/>
      <c r="DP32" s="361"/>
      <c r="DQ32" s="361"/>
      <c r="DR32" s="361"/>
      <c r="DS32" s="361"/>
      <c r="DT32" s="361"/>
      <c r="DU32" s="361"/>
      <c r="DV32" s="361"/>
      <c r="DW32" s="361"/>
      <c r="DX32" s="361"/>
      <c r="DY32" s="352"/>
      <c r="DZ32" s="352"/>
      <c r="EA32" s="359"/>
      <c r="EB32" s="359"/>
      <c r="EC32" s="359"/>
      <c r="ED32" s="359"/>
      <c r="EE32" s="359"/>
      <c r="EF32" s="359"/>
      <c r="EG32" s="361"/>
      <c r="EH32" s="357"/>
      <c r="EI32" s="358"/>
      <c r="EJ32" s="361"/>
      <c r="EK32" s="361"/>
      <c r="EL32" s="361"/>
      <c r="EM32" s="361"/>
      <c r="EN32" s="361"/>
      <c r="EO32" s="361"/>
      <c r="EP32" s="361"/>
      <c r="EQ32" s="361"/>
      <c r="ER32" s="361"/>
      <c r="ES32" s="361"/>
      <c r="ET32" s="361"/>
      <c r="EU32" s="352"/>
      <c r="EV32" s="352"/>
      <c r="EW32" s="359"/>
      <c r="EX32" s="359"/>
      <c r="EY32" s="359"/>
      <c r="EZ32" s="359"/>
      <c r="FA32" s="359"/>
      <c r="FB32" s="359"/>
      <c r="FC32" s="361"/>
      <c r="FD32" s="357"/>
      <c r="FE32" s="358"/>
      <c r="FF32" s="361"/>
      <c r="FG32" s="361"/>
      <c r="FH32" s="361"/>
      <c r="FI32" s="361"/>
      <c r="FJ32" s="361"/>
      <c r="FK32" s="361"/>
      <c r="FL32" s="361"/>
      <c r="FM32" s="361"/>
      <c r="FN32" s="361"/>
      <c r="FO32" s="361"/>
      <c r="FP32" s="361"/>
      <c r="FQ32" s="352"/>
      <c r="FR32" s="352"/>
      <c r="FS32" s="359"/>
      <c r="FT32" s="359"/>
      <c r="FU32" s="359"/>
      <c r="FV32" s="359"/>
      <c r="FW32" s="359"/>
      <c r="FX32" s="359"/>
      <c r="FY32" s="361"/>
      <c r="FZ32" s="357"/>
      <c r="GA32" s="358"/>
      <c r="GB32" s="361"/>
      <c r="GC32" s="361"/>
      <c r="GD32" s="361"/>
      <c r="GE32" s="361"/>
      <c r="GF32" s="361"/>
      <c r="GG32" s="361"/>
      <c r="GH32" s="361"/>
      <c r="GI32" s="361"/>
      <c r="GJ32" s="361"/>
      <c r="GK32" s="361"/>
      <c r="GL32" s="361"/>
      <c r="GM32" s="352"/>
      <c r="GN32" s="352"/>
      <c r="GO32" s="359"/>
      <c r="GP32" s="359"/>
      <c r="GQ32" s="359"/>
      <c r="GR32" s="359"/>
      <c r="GS32" s="359"/>
      <c r="GT32" s="359"/>
      <c r="GU32" s="361"/>
      <c r="GV32" s="357"/>
      <c r="GW32" s="358"/>
      <c r="GX32" s="361"/>
      <c r="GY32" s="361"/>
      <c r="GZ32" s="361"/>
      <c r="HA32" s="361"/>
      <c r="HB32" s="361"/>
      <c r="HC32" s="361"/>
      <c r="HD32" s="361"/>
      <c r="HE32" s="361"/>
      <c r="HF32" s="361"/>
      <c r="HG32" s="361"/>
      <c r="HH32" s="361"/>
      <c r="HI32" s="352"/>
      <c r="HJ32" s="352"/>
      <c r="HK32" s="359"/>
      <c r="HL32" s="359"/>
      <c r="HM32" s="359"/>
      <c r="HN32" s="359"/>
      <c r="HO32" s="359"/>
      <c r="HP32" s="359"/>
      <c r="HQ32" s="361"/>
      <c r="HR32" s="357"/>
      <c r="HS32" s="358"/>
      <c r="HT32" s="361"/>
      <c r="HU32" s="361"/>
      <c r="HV32" s="361"/>
      <c r="HW32" s="361"/>
      <c r="HX32" s="361"/>
      <c r="HY32" s="361"/>
      <c r="HZ32" s="361"/>
      <c r="IA32" s="361"/>
      <c r="IB32" s="361"/>
      <c r="IC32" s="361"/>
      <c r="ID32" s="361"/>
      <c r="IE32" s="352"/>
      <c r="IF32" s="352"/>
      <c r="IG32" s="359"/>
      <c r="IH32" s="359"/>
      <c r="II32" s="359"/>
      <c r="IJ32" s="359"/>
      <c r="IK32" s="359"/>
      <c r="IL32" s="359"/>
      <c r="IM32" s="361"/>
      <c r="IN32" s="357"/>
      <c r="IO32" s="358"/>
      <c r="IP32" s="361"/>
      <c r="IQ32" s="361"/>
      <c r="IR32" s="361"/>
      <c r="IS32" s="361"/>
    </row>
    <row r="33" customFormat="false" ht="13.5" hidden="false" customHeight="true" outlineLevel="0" collapsed="false">
      <c r="A33" s="362"/>
      <c r="B33" s="359"/>
      <c r="C33" s="359"/>
      <c r="D33" s="359"/>
      <c r="E33" s="359"/>
      <c r="F33" s="359"/>
      <c r="G33" s="359"/>
      <c r="H33" s="360"/>
      <c r="I33" s="357"/>
      <c r="J33" s="358"/>
      <c r="K33" s="360"/>
      <c r="L33" s="360"/>
      <c r="M33" s="360"/>
      <c r="N33" s="360"/>
      <c r="O33" s="360"/>
      <c r="P33" s="360"/>
      <c r="Q33" s="360"/>
      <c r="R33" s="361"/>
      <c r="S33" s="361"/>
      <c r="T33" s="361"/>
      <c r="U33" s="361"/>
      <c r="V33" s="337"/>
      <c r="W33" s="359"/>
      <c r="X33" s="359"/>
      <c r="Y33" s="359"/>
      <c r="Z33" s="359"/>
      <c r="AA33" s="361"/>
      <c r="AB33" s="357"/>
      <c r="AC33" s="358"/>
      <c r="AD33" s="361"/>
      <c r="AE33" s="361"/>
      <c r="AF33" s="361"/>
      <c r="AG33" s="361"/>
      <c r="AH33" s="361"/>
      <c r="AI33" s="361"/>
      <c r="AJ33" s="361"/>
      <c r="AK33" s="361"/>
      <c r="AL33" s="361"/>
      <c r="AM33" s="361"/>
      <c r="AN33" s="361"/>
      <c r="AO33" s="352"/>
      <c r="AP33" s="352"/>
      <c r="AQ33" s="359"/>
      <c r="AR33" s="359"/>
      <c r="AS33" s="359"/>
      <c r="AT33" s="359"/>
      <c r="AU33" s="359"/>
      <c r="AV33" s="359"/>
      <c r="AW33" s="361"/>
      <c r="AX33" s="357"/>
      <c r="AY33" s="358"/>
      <c r="AZ33" s="361"/>
      <c r="BA33" s="361"/>
      <c r="BB33" s="361"/>
      <c r="BC33" s="361"/>
      <c r="BD33" s="361"/>
      <c r="BE33" s="361"/>
      <c r="BF33" s="361"/>
      <c r="BG33" s="361"/>
      <c r="BH33" s="361"/>
      <c r="BI33" s="361"/>
      <c r="BJ33" s="361"/>
      <c r="BK33" s="352"/>
      <c r="BL33" s="352"/>
      <c r="BM33" s="359"/>
      <c r="BN33" s="359"/>
      <c r="BO33" s="359"/>
      <c r="BP33" s="359"/>
      <c r="BQ33" s="359"/>
      <c r="BR33" s="359"/>
      <c r="BS33" s="361"/>
      <c r="BT33" s="357"/>
      <c r="BU33" s="358"/>
      <c r="BV33" s="361"/>
      <c r="BW33" s="361"/>
      <c r="BX33" s="361"/>
      <c r="BY33" s="361"/>
      <c r="BZ33" s="361"/>
      <c r="CA33" s="361"/>
      <c r="CB33" s="361"/>
      <c r="CC33" s="361"/>
      <c r="CD33" s="361"/>
      <c r="CE33" s="361"/>
      <c r="CF33" s="361"/>
      <c r="CG33" s="352"/>
      <c r="CH33" s="352"/>
      <c r="CI33" s="359"/>
      <c r="CJ33" s="359"/>
      <c r="CK33" s="359"/>
      <c r="CL33" s="359"/>
      <c r="CM33" s="359"/>
      <c r="CN33" s="359"/>
      <c r="CO33" s="361"/>
      <c r="CP33" s="357"/>
      <c r="CQ33" s="358"/>
      <c r="CR33" s="361"/>
      <c r="CS33" s="361"/>
      <c r="CT33" s="361"/>
      <c r="CU33" s="361"/>
      <c r="CV33" s="361"/>
      <c r="CW33" s="361"/>
      <c r="CX33" s="361"/>
      <c r="CY33" s="361"/>
      <c r="CZ33" s="361"/>
      <c r="DA33" s="361"/>
      <c r="DB33" s="361"/>
      <c r="DC33" s="352"/>
      <c r="DD33" s="352"/>
      <c r="DE33" s="359"/>
      <c r="DF33" s="359"/>
      <c r="DG33" s="359"/>
      <c r="DH33" s="359"/>
      <c r="DI33" s="359"/>
      <c r="DJ33" s="359"/>
      <c r="DK33" s="361"/>
      <c r="DL33" s="357"/>
      <c r="DM33" s="358"/>
      <c r="DN33" s="361"/>
      <c r="DO33" s="361"/>
      <c r="DP33" s="361"/>
      <c r="DQ33" s="361"/>
      <c r="DR33" s="361"/>
      <c r="DS33" s="361"/>
      <c r="DT33" s="361"/>
      <c r="DU33" s="361"/>
      <c r="DV33" s="361"/>
      <c r="DW33" s="361"/>
      <c r="DX33" s="361"/>
      <c r="DY33" s="352"/>
      <c r="DZ33" s="352"/>
      <c r="EA33" s="359"/>
      <c r="EB33" s="359"/>
      <c r="EC33" s="359"/>
      <c r="ED33" s="359"/>
      <c r="EE33" s="359"/>
      <c r="EF33" s="359"/>
      <c r="EG33" s="361"/>
      <c r="EH33" s="357"/>
      <c r="EI33" s="358"/>
      <c r="EJ33" s="361"/>
      <c r="EK33" s="361"/>
      <c r="EL33" s="361"/>
      <c r="EM33" s="361"/>
      <c r="EN33" s="361"/>
      <c r="EO33" s="361"/>
      <c r="EP33" s="361"/>
      <c r="EQ33" s="361"/>
      <c r="ER33" s="361"/>
      <c r="ES33" s="361"/>
      <c r="ET33" s="361"/>
      <c r="EU33" s="352"/>
      <c r="EV33" s="352"/>
      <c r="EW33" s="359"/>
      <c r="EX33" s="359"/>
      <c r="EY33" s="359"/>
      <c r="EZ33" s="359"/>
      <c r="FA33" s="359"/>
      <c r="FB33" s="359"/>
      <c r="FC33" s="361"/>
      <c r="FD33" s="357"/>
      <c r="FE33" s="358"/>
      <c r="FF33" s="361"/>
      <c r="FG33" s="361"/>
      <c r="FH33" s="361"/>
      <c r="FI33" s="361"/>
      <c r="FJ33" s="361"/>
      <c r="FK33" s="361"/>
      <c r="FL33" s="361"/>
      <c r="FM33" s="361"/>
      <c r="FN33" s="361"/>
      <c r="FO33" s="361"/>
      <c r="FP33" s="361"/>
      <c r="FQ33" s="352"/>
      <c r="FR33" s="352"/>
      <c r="FS33" s="359"/>
      <c r="FT33" s="359"/>
      <c r="FU33" s="359"/>
      <c r="FV33" s="359"/>
      <c r="FW33" s="359"/>
      <c r="FX33" s="359"/>
      <c r="FY33" s="361"/>
      <c r="FZ33" s="357"/>
      <c r="GA33" s="358"/>
      <c r="GB33" s="361"/>
      <c r="GC33" s="361"/>
      <c r="GD33" s="361"/>
      <c r="GE33" s="361"/>
      <c r="GF33" s="361"/>
      <c r="GG33" s="361"/>
      <c r="GH33" s="361"/>
      <c r="GI33" s="361"/>
      <c r="GJ33" s="361"/>
      <c r="GK33" s="361"/>
      <c r="GL33" s="361"/>
      <c r="GM33" s="352"/>
      <c r="GN33" s="352"/>
      <c r="GO33" s="359"/>
      <c r="GP33" s="359"/>
      <c r="GQ33" s="359"/>
      <c r="GR33" s="359"/>
      <c r="GS33" s="359"/>
      <c r="GT33" s="359"/>
      <c r="GU33" s="361"/>
      <c r="GV33" s="357"/>
      <c r="GW33" s="358"/>
      <c r="GX33" s="361"/>
      <c r="GY33" s="361"/>
      <c r="GZ33" s="361"/>
      <c r="HA33" s="361"/>
      <c r="HB33" s="361"/>
      <c r="HC33" s="361"/>
      <c r="HD33" s="361"/>
      <c r="HE33" s="361"/>
      <c r="HF33" s="361"/>
      <c r="HG33" s="361"/>
      <c r="HH33" s="361"/>
      <c r="HI33" s="352"/>
      <c r="HJ33" s="352"/>
      <c r="HK33" s="359"/>
      <c r="HL33" s="359"/>
      <c r="HM33" s="359"/>
      <c r="HN33" s="359"/>
      <c r="HO33" s="359"/>
      <c r="HP33" s="359"/>
      <c r="HQ33" s="361"/>
      <c r="HR33" s="357"/>
      <c r="HS33" s="358"/>
      <c r="HT33" s="361"/>
      <c r="HU33" s="361"/>
      <c r="HV33" s="361"/>
      <c r="HW33" s="361"/>
      <c r="HX33" s="361"/>
      <c r="HY33" s="361"/>
      <c r="HZ33" s="361"/>
      <c r="IA33" s="361"/>
      <c r="IB33" s="361"/>
      <c r="IC33" s="361"/>
      <c r="ID33" s="361"/>
      <c r="IE33" s="352"/>
      <c r="IF33" s="352"/>
      <c r="IG33" s="359"/>
      <c r="IH33" s="359"/>
      <c r="II33" s="359"/>
      <c r="IJ33" s="359"/>
      <c r="IK33" s="359"/>
      <c r="IL33" s="359"/>
      <c r="IM33" s="361"/>
      <c r="IN33" s="357"/>
      <c r="IO33" s="358"/>
      <c r="IP33" s="361"/>
      <c r="IQ33" s="361"/>
      <c r="IR33" s="361"/>
      <c r="IS33" s="361"/>
    </row>
    <row r="34" customFormat="false" ht="13.5" hidden="false" customHeight="true" outlineLevel="0" collapsed="false">
      <c r="A34" s="362"/>
      <c r="B34" s="359"/>
      <c r="C34" s="359"/>
      <c r="D34" s="359"/>
      <c r="E34" s="359"/>
      <c r="F34" s="359"/>
      <c r="G34" s="359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1"/>
      <c r="S34" s="361"/>
      <c r="T34" s="361"/>
      <c r="U34" s="361"/>
      <c r="V34" s="337"/>
      <c r="W34" s="359"/>
      <c r="X34" s="359"/>
      <c r="Y34" s="359"/>
      <c r="Z34" s="359"/>
      <c r="AA34" s="361"/>
      <c r="AB34" s="361"/>
      <c r="AC34" s="361"/>
      <c r="AD34" s="361"/>
      <c r="AE34" s="361"/>
      <c r="AF34" s="361"/>
      <c r="AG34" s="361"/>
      <c r="AH34" s="361"/>
      <c r="AI34" s="361"/>
      <c r="AJ34" s="361"/>
      <c r="AK34" s="361"/>
      <c r="AL34" s="361"/>
      <c r="AM34" s="361"/>
      <c r="AN34" s="361"/>
      <c r="AO34" s="352"/>
      <c r="AP34" s="352"/>
      <c r="AQ34" s="359"/>
      <c r="AR34" s="359"/>
      <c r="AS34" s="359"/>
      <c r="AT34" s="359"/>
      <c r="AU34" s="359"/>
      <c r="AV34" s="359"/>
      <c r="AW34" s="361"/>
      <c r="AX34" s="361"/>
      <c r="AY34" s="361"/>
      <c r="AZ34" s="361"/>
      <c r="BA34" s="361"/>
      <c r="BB34" s="361"/>
      <c r="BC34" s="361"/>
      <c r="BD34" s="361"/>
      <c r="BE34" s="361"/>
      <c r="BF34" s="361"/>
      <c r="BG34" s="361"/>
      <c r="BH34" s="361"/>
      <c r="BI34" s="361"/>
      <c r="BJ34" s="361"/>
      <c r="BK34" s="352"/>
      <c r="BL34" s="352"/>
      <c r="BM34" s="359"/>
      <c r="BN34" s="359"/>
      <c r="BO34" s="359"/>
      <c r="BP34" s="359"/>
      <c r="BQ34" s="359"/>
      <c r="BR34" s="359"/>
      <c r="BS34" s="361"/>
      <c r="BT34" s="361"/>
      <c r="BU34" s="361"/>
      <c r="BV34" s="361"/>
      <c r="BW34" s="361"/>
      <c r="BX34" s="361"/>
      <c r="BY34" s="361"/>
      <c r="BZ34" s="361"/>
      <c r="CA34" s="361"/>
      <c r="CB34" s="361"/>
      <c r="CC34" s="361"/>
      <c r="CD34" s="361"/>
      <c r="CE34" s="361"/>
      <c r="CF34" s="361"/>
      <c r="CG34" s="352"/>
      <c r="CH34" s="352"/>
      <c r="CI34" s="359"/>
      <c r="CJ34" s="359"/>
      <c r="CK34" s="359"/>
      <c r="CL34" s="359"/>
      <c r="CM34" s="359"/>
      <c r="CN34" s="359"/>
      <c r="CO34" s="361"/>
      <c r="CP34" s="361"/>
      <c r="CQ34" s="361"/>
      <c r="CR34" s="361"/>
      <c r="CS34" s="361"/>
      <c r="CT34" s="361"/>
      <c r="CU34" s="361"/>
      <c r="CV34" s="361"/>
      <c r="CW34" s="361"/>
      <c r="CX34" s="361"/>
      <c r="CY34" s="361"/>
      <c r="CZ34" s="361"/>
      <c r="DA34" s="361"/>
      <c r="DB34" s="361"/>
      <c r="DC34" s="352"/>
      <c r="DD34" s="352"/>
      <c r="DE34" s="359"/>
      <c r="DF34" s="359"/>
      <c r="DG34" s="359"/>
      <c r="DH34" s="359"/>
      <c r="DI34" s="359"/>
      <c r="DJ34" s="359"/>
      <c r="DK34" s="361"/>
      <c r="DL34" s="361"/>
      <c r="DM34" s="361"/>
      <c r="DN34" s="361"/>
      <c r="DO34" s="361"/>
      <c r="DP34" s="361"/>
      <c r="DQ34" s="361"/>
      <c r="DR34" s="361"/>
      <c r="DS34" s="361"/>
      <c r="DT34" s="361"/>
      <c r="DU34" s="361"/>
      <c r="DV34" s="361"/>
      <c r="DW34" s="361"/>
      <c r="DX34" s="361"/>
      <c r="DY34" s="352"/>
      <c r="DZ34" s="352"/>
      <c r="EA34" s="359"/>
      <c r="EB34" s="359"/>
      <c r="EC34" s="359"/>
      <c r="ED34" s="359"/>
      <c r="EE34" s="359"/>
      <c r="EF34" s="359"/>
      <c r="EG34" s="361"/>
      <c r="EH34" s="361"/>
      <c r="EI34" s="361"/>
      <c r="EJ34" s="361"/>
      <c r="EK34" s="361"/>
      <c r="EL34" s="361"/>
      <c r="EM34" s="361"/>
      <c r="EN34" s="361"/>
      <c r="EO34" s="361"/>
      <c r="EP34" s="361"/>
      <c r="EQ34" s="361"/>
      <c r="ER34" s="361"/>
      <c r="ES34" s="361"/>
      <c r="ET34" s="361"/>
      <c r="EU34" s="352"/>
      <c r="EV34" s="352"/>
      <c r="EW34" s="359"/>
      <c r="EX34" s="359"/>
      <c r="EY34" s="359"/>
      <c r="EZ34" s="359"/>
      <c r="FA34" s="359"/>
      <c r="FB34" s="359"/>
      <c r="FC34" s="361"/>
      <c r="FD34" s="361"/>
      <c r="FE34" s="361"/>
      <c r="FF34" s="361"/>
      <c r="FG34" s="361"/>
      <c r="FH34" s="361"/>
      <c r="FI34" s="361"/>
      <c r="FJ34" s="361"/>
      <c r="FK34" s="361"/>
      <c r="FL34" s="361"/>
      <c r="FM34" s="361"/>
      <c r="FN34" s="361"/>
      <c r="FO34" s="361"/>
      <c r="FP34" s="361"/>
      <c r="FQ34" s="352"/>
      <c r="FR34" s="352"/>
      <c r="FS34" s="359"/>
      <c r="FT34" s="359"/>
      <c r="FU34" s="359"/>
      <c r="FV34" s="359"/>
      <c r="FW34" s="359"/>
      <c r="FX34" s="359"/>
      <c r="FY34" s="361"/>
      <c r="FZ34" s="361"/>
      <c r="GA34" s="361"/>
      <c r="GB34" s="361"/>
      <c r="GC34" s="361"/>
      <c r="GD34" s="361"/>
      <c r="GE34" s="361"/>
      <c r="GF34" s="361"/>
      <c r="GG34" s="361"/>
      <c r="GH34" s="361"/>
      <c r="GI34" s="361"/>
      <c r="GJ34" s="361"/>
      <c r="GK34" s="361"/>
      <c r="GL34" s="361"/>
      <c r="GM34" s="352"/>
      <c r="GN34" s="352"/>
      <c r="GO34" s="359"/>
      <c r="GP34" s="359"/>
      <c r="GQ34" s="359"/>
      <c r="GR34" s="359"/>
      <c r="GS34" s="359"/>
      <c r="GT34" s="359"/>
      <c r="GU34" s="361"/>
      <c r="GV34" s="361"/>
      <c r="GW34" s="361"/>
      <c r="GX34" s="361"/>
      <c r="GY34" s="361"/>
      <c r="GZ34" s="361"/>
      <c r="HA34" s="361"/>
      <c r="HB34" s="361"/>
      <c r="HC34" s="361"/>
      <c r="HD34" s="361"/>
      <c r="HE34" s="361"/>
      <c r="HF34" s="361"/>
      <c r="HG34" s="361"/>
      <c r="HH34" s="361"/>
      <c r="HI34" s="352"/>
      <c r="HJ34" s="352"/>
      <c r="HK34" s="359"/>
      <c r="HL34" s="359"/>
      <c r="HM34" s="359"/>
      <c r="HN34" s="359"/>
      <c r="HO34" s="359"/>
      <c r="HP34" s="359"/>
      <c r="HQ34" s="361"/>
      <c r="HR34" s="361"/>
      <c r="HS34" s="361"/>
      <c r="HT34" s="361"/>
      <c r="HU34" s="361"/>
      <c r="HV34" s="361"/>
      <c r="HW34" s="361"/>
      <c r="HX34" s="361"/>
      <c r="HY34" s="361"/>
      <c r="HZ34" s="361"/>
      <c r="IA34" s="361"/>
      <c r="IB34" s="361"/>
      <c r="IC34" s="361"/>
      <c r="ID34" s="361"/>
      <c r="IE34" s="352"/>
      <c r="IF34" s="352"/>
      <c r="IG34" s="359"/>
      <c r="IH34" s="359"/>
      <c r="II34" s="359"/>
      <c r="IJ34" s="359"/>
      <c r="IK34" s="359"/>
      <c r="IL34" s="359"/>
      <c r="IM34" s="361"/>
      <c r="IN34" s="361"/>
      <c r="IO34" s="361"/>
      <c r="IP34" s="361"/>
      <c r="IQ34" s="361"/>
      <c r="IR34" s="361"/>
      <c r="IS34" s="361"/>
    </row>
    <row r="35" customFormat="false" ht="13.5" hidden="false" customHeight="true" outlineLevel="0" collapsed="false">
      <c r="A35" s="362" t="s">
        <v>414</v>
      </c>
      <c r="B35" s="368" t="s">
        <v>415</v>
      </c>
      <c r="C35" s="378" t="n">
        <v>59629</v>
      </c>
      <c r="D35" s="378" t="n">
        <v>49881</v>
      </c>
      <c r="E35" s="378" t="n">
        <v>9748</v>
      </c>
      <c r="F35" s="378" t="n">
        <v>7517</v>
      </c>
      <c r="G35" s="378" t="n">
        <v>7228</v>
      </c>
      <c r="H35" s="378" t="n">
        <v>2836</v>
      </c>
      <c r="I35" s="378" t="n">
        <v>1752</v>
      </c>
      <c r="J35" s="378" t="n">
        <v>386</v>
      </c>
      <c r="K35" s="378" t="n">
        <v>1372</v>
      </c>
      <c r="L35" s="378" t="n">
        <v>4845</v>
      </c>
      <c r="M35" s="378" t="n">
        <v>1344</v>
      </c>
      <c r="N35" s="378" t="n">
        <v>6352</v>
      </c>
      <c r="O35" s="378" t="n">
        <v>14317</v>
      </c>
      <c r="P35" s="378" t="n">
        <v>2491</v>
      </c>
      <c r="Q35" s="378" t="n">
        <v>689</v>
      </c>
      <c r="R35" s="378" t="n">
        <v>2594</v>
      </c>
      <c r="S35" s="378" t="n">
        <v>2499</v>
      </c>
      <c r="T35" s="378" t="n">
        <v>1848</v>
      </c>
      <c r="U35" s="378" t="n">
        <v>1559</v>
      </c>
      <c r="V35" s="365" t="s">
        <v>414</v>
      </c>
      <c r="W35" s="379"/>
      <c r="X35" s="379"/>
      <c r="Y35" s="379"/>
      <c r="Z35" s="379"/>
      <c r="AA35" s="379"/>
      <c r="AB35" s="379"/>
      <c r="AC35" s="379"/>
      <c r="AD35" s="379"/>
      <c r="AE35" s="379"/>
      <c r="AF35" s="379"/>
      <c r="AG35" s="379"/>
      <c r="AH35" s="379"/>
      <c r="AI35" s="379"/>
      <c r="AJ35" s="379"/>
      <c r="AK35" s="379"/>
      <c r="AL35" s="379"/>
      <c r="AM35" s="379"/>
      <c r="AN35" s="379"/>
      <c r="AO35" s="352"/>
      <c r="AP35" s="352"/>
      <c r="AQ35" s="371"/>
      <c r="AR35" s="379"/>
      <c r="AS35" s="379"/>
      <c r="AT35" s="379"/>
      <c r="AU35" s="379"/>
      <c r="AV35" s="379"/>
      <c r="AW35" s="379"/>
      <c r="AX35" s="379"/>
      <c r="AY35" s="379"/>
      <c r="AZ35" s="379"/>
      <c r="BA35" s="379"/>
      <c r="BB35" s="379"/>
      <c r="BC35" s="379"/>
      <c r="BD35" s="379"/>
      <c r="BE35" s="379"/>
      <c r="BF35" s="379"/>
      <c r="BG35" s="379"/>
      <c r="BH35" s="379"/>
      <c r="BI35" s="379"/>
      <c r="BJ35" s="379"/>
      <c r="BK35" s="352"/>
      <c r="BL35" s="352"/>
      <c r="BM35" s="371"/>
      <c r="BN35" s="379"/>
      <c r="BO35" s="379"/>
      <c r="BP35" s="379"/>
      <c r="BQ35" s="379"/>
      <c r="BR35" s="379"/>
      <c r="BS35" s="379"/>
      <c r="BT35" s="379"/>
      <c r="BU35" s="379"/>
      <c r="BV35" s="379"/>
      <c r="BW35" s="379"/>
      <c r="BX35" s="379"/>
      <c r="BY35" s="379"/>
      <c r="BZ35" s="379"/>
      <c r="CA35" s="379"/>
      <c r="CB35" s="379"/>
      <c r="CC35" s="379"/>
      <c r="CD35" s="379"/>
      <c r="CE35" s="379"/>
      <c r="CF35" s="379"/>
      <c r="CG35" s="352"/>
      <c r="CH35" s="352"/>
      <c r="CI35" s="371"/>
      <c r="CJ35" s="379"/>
      <c r="CK35" s="379"/>
      <c r="CL35" s="379"/>
      <c r="CM35" s="379"/>
      <c r="CN35" s="379"/>
      <c r="CO35" s="379"/>
      <c r="CP35" s="379"/>
      <c r="CQ35" s="379"/>
      <c r="CR35" s="379"/>
      <c r="CS35" s="379"/>
      <c r="CT35" s="379"/>
      <c r="CU35" s="379"/>
      <c r="CV35" s="379"/>
      <c r="CW35" s="379"/>
      <c r="CX35" s="379"/>
      <c r="CY35" s="379"/>
      <c r="CZ35" s="379"/>
      <c r="DA35" s="379"/>
      <c r="DB35" s="379"/>
      <c r="DC35" s="352"/>
      <c r="DD35" s="352"/>
      <c r="DE35" s="371"/>
      <c r="DF35" s="379"/>
      <c r="DG35" s="379"/>
      <c r="DH35" s="379"/>
      <c r="DI35" s="379"/>
      <c r="DJ35" s="379"/>
      <c r="DK35" s="379"/>
      <c r="DL35" s="379"/>
      <c r="DM35" s="379"/>
      <c r="DN35" s="379"/>
      <c r="DO35" s="379"/>
      <c r="DP35" s="379"/>
      <c r="DQ35" s="379"/>
      <c r="DR35" s="379"/>
      <c r="DS35" s="379"/>
      <c r="DT35" s="379"/>
      <c r="DU35" s="379"/>
      <c r="DV35" s="379"/>
      <c r="DW35" s="379"/>
      <c r="DX35" s="379"/>
      <c r="DY35" s="352"/>
      <c r="DZ35" s="352"/>
      <c r="EA35" s="371"/>
      <c r="EB35" s="379"/>
      <c r="EC35" s="379"/>
      <c r="ED35" s="379"/>
      <c r="EE35" s="379"/>
      <c r="EF35" s="379"/>
      <c r="EG35" s="379"/>
      <c r="EH35" s="379"/>
      <c r="EI35" s="379"/>
      <c r="EJ35" s="379"/>
      <c r="EK35" s="379"/>
      <c r="EL35" s="379"/>
      <c r="EM35" s="379"/>
      <c r="EN35" s="379"/>
      <c r="EO35" s="379"/>
      <c r="EP35" s="379"/>
      <c r="EQ35" s="379"/>
      <c r="ER35" s="379"/>
      <c r="ES35" s="379"/>
      <c r="ET35" s="379"/>
      <c r="EU35" s="352"/>
      <c r="EV35" s="352"/>
      <c r="EW35" s="371"/>
      <c r="EX35" s="379"/>
      <c r="EY35" s="379"/>
      <c r="EZ35" s="379"/>
      <c r="FA35" s="379"/>
      <c r="FB35" s="379"/>
      <c r="FC35" s="379"/>
      <c r="FD35" s="379"/>
      <c r="FE35" s="379"/>
      <c r="FF35" s="379"/>
      <c r="FG35" s="379"/>
      <c r="FH35" s="379"/>
      <c r="FI35" s="379"/>
      <c r="FJ35" s="379"/>
      <c r="FK35" s="379"/>
      <c r="FL35" s="379"/>
      <c r="FM35" s="379"/>
      <c r="FN35" s="379"/>
      <c r="FO35" s="379"/>
      <c r="FP35" s="379"/>
      <c r="FQ35" s="352"/>
      <c r="FR35" s="352"/>
      <c r="FS35" s="371"/>
      <c r="FT35" s="379"/>
      <c r="FU35" s="379"/>
      <c r="FV35" s="379"/>
      <c r="FW35" s="379"/>
      <c r="FX35" s="379"/>
      <c r="FY35" s="379"/>
      <c r="FZ35" s="379"/>
      <c r="GA35" s="379"/>
      <c r="GB35" s="379"/>
      <c r="GC35" s="379"/>
      <c r="GD35" s="379"/>
      <c r="GE35" s="379"/>
      <c r="GF35" s="379"/>
      <c r="GG35" s="379"/>
      <c r="GH35" s="379"/>
      <c r="GI35" s="379"/>
      <c r="GJ35" s="379"/>
      <c r="GK35" s="379"/>
      <c r="GL35" s="379"/>
      <c r="GM35" s="352"/>
      <c r="GN35" s="352"/>
      <c r="GO35" s="371"/>
      <c r="GP35" s="379"/>
      <c r="GQ35" s="379"/>
      <c r="GR35" s="379"/>
      <c r="GS35" s="379"/>
      <c r="GT35" s="379"/>
      <c r="GU35" s="379"/>
      <c r="GV35" s="379"/>
      <c r="GW35" s="379"/>
      <c r="GX35" s="379"/>
      <c r="GY35" s="379"/>
      <c r="GZ35" s="379"/>
      <c r="HA35" s="379"/>
      <c r="HB35" s="379"/>
      <c r="HC35" s="379"/>
      <c r="HD35" s="379"/>
      <c r="HE35" s="379"/>
      <c r="HF35" s="379"/>
      <c r="HG35" s="379"/>
      <c r="HH35" s="379"/>
      <c r="HI35" s="352"/>
      <c r="HJ35" s="352"/>
      <c r="HK35" s="371"/>
      <c r="HL35" s="379"/>
      <c r="HM35" s="379"/>
      <c r="HN35" s="379"/>
      <c r="HO35" s="379"/>
      <c r="HP35" s="379"/>
      <c r="HQ35" s="379"/>
      <c r="HR35" s="379"/>
      <c r="HS35" s="379"/>
      <c r="HT35" s="379"/>
      <c r="HU35" s="379"/>
      <c r="HV35" s="379"/>
      <c r="HW35" s="379"/>
      <c r="HX35" s="379"/>
      <c r="HY35" s="379"/>
      <c r="HZ35" s="379"/>
      <c r="IA35" s="379"/>
      <c r="IB35" s="379"/>
      <c r="IC35" s="379"/>
      <c r="ID35" s="379"/>
      <c r="IE35" s="352"/>
      <c r="IF35" s="352"/>
      <c r="IG35" s="371"/>
      <c r="IH35" s="379"/>
      <c r="II35" s="379"/>
      <c r="IJ35" s="379"/>
      <c r="IK35" s="379"/>
      <c r="IL35" s="379"/>
      <c r="IM35" s="379"/>
      <c r="IN35" s="379"/>
      <c r="IO35" s="379"/>
      <c r="IP35" s="379"/>
      <c r="IQ35" s="379"/>
      <c r="IR35" s="379"/>
      <c r="IS35" s="379"/>
    </row>
    <row r="36" customFormat="false" ht="13.5" hidden="false" customHeight="true" outlineLevel="0" collapsed="false">
      <c r="A36" s="362" t="s">
        <v>416</v>
      </c>
      <c r="B36" s="368" t="s">
        <v>383</v>
      </c>
      <c r="C36" s="369" t="n">
        <v>17.3355268968679</v>
      </c>
      <c r="D36" s="369" t="n">
        <v>15.6930060209966</v>
      </c>
      <c r="E36" s="369" t="n">
        <v>25.7403877718506</v>
      </c>
      <c r="F36" s="369" t="n">
        <v>13.5320562281052</v>
      </c>
      <c r="G36" s="369" t="n">
        <v>9.76395037815901</v>
      </c>
      <c r="H36" s="369" t="n">
        <v>25.4390338504937</v>
      </c>
      <c r="I36" s="369" t="n">
        <v>42.7975837138508</v>
      </c>
      <c r="J36" s="369" t="n">
        <v>14.3509499136442</v>
      </c>
      <c r="K36" s="369" t="n">
        <v>18.6401117589893</v>
      </c>
      <c r="L36" s="369" t="n">
        <v>17.246790505676</v>
      </c>
      <c r="M36" s="369" t="n">
        <v>26.8990823412698</v>
      </c>
      <c r="N36" s="369" t="n">
        <v>15.0852539882452</v>
      </c>
      <c r="O36" s="369" t="n">
        <v>18.5349305022002</v>
      </c>
      <c r="P36" s="369" t="n">
        <v>6.12856951692761</v>
      </c>
      <c r="Q36" s="369" t="n">
        <v>16.1179487179487</v>
      </c>
      <c r="R36" s="369" t="n">
        <v>24.1107041891545</v>
      </c>
      <c r="S36" s="369" t="n">
        <v>15.4587701747366</v>
      </c>
      <c r="T36" s="369" t="n">
        <v>19.5407828282828</v>
      </c>
      <c r="U36" s="369" t="n">
        <v>24.7651913619842</v>
      </c>
      <c r="V36" s="365" t="s">
        <v>416</v>
      </c>
      <c r="W36" s="370"/>
      <c r="X36" s="370"/>
      <c r="Y36" s="370"/>
      <c r="Z36" s="370"/>
      <c r="AA36" s="370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  <c r="AN36" s="370"/>
      <c r="AO36" s="352"/>
      <c r="AP36" s="352"/>
      <c r="AQ36" s="371"/>
      <c r="AR36" s="370"/>
      <c r="AS36" s="370"/>
      <c r="AT36" s="370"/>
      <c r="AU36" s="370"/>
      <c r="AV36" s="370"/>
      <c r="AW36" s="370"/>
      <c r="AX36" s="370"/>
      <c r="AY36" s="370"/>
      <c r="AZ36" s="370"/>
      <c r="BA36" s="370"/>
      <c r="BB36" s="370"/>
      <c r="BC36" s="370"/>
      <c r="BD36" s="370"/>
      <c r="BE36" s="370"/>
      <c r="BF36" s="370"/>
      <c r="BG36" s="370"/>
      <c r="BH36" s="370"/>
      <c r="BI36" s="370"/>
      <c r="BJ36" s="370"/>
      <c r="BK36" s="352"/>
      <c r="BL36" s="352"/>
      <c r="BM36" s="371"/>
      <c r="BN36" s="370"/>
      <c r="BO36" s="370"/>
      <c r="BP36" s="370"/>
      <c r="BQ36" s="370"/>
      <c r="BR36" s="370"/>
      <c r="BS36" s="370"/>
      <c r="BT36" s="370"/>
      <c r="BU36" s="370"/>
      <c r="BV36" s="370"/>
      <c r="BW36" s="370"/>
      <c r="BX36" s="370"/>
      <c r="BY36" s="370"/>
      <c r="BZ36" s="370"/>
      <c r="CA36" s="370"/>
      <c r="CB36" s="370"/>
      <c r="CC36" s="370"/>
      <c r="CD36" s="370"/>
      <c r="CE36" s="370"/>
      <c r="CF36" s="370"/>
      <c r="CG36" s="352"/>
      <c r="CH36" s="352"/>
      <c r="CI36" s="371"/>
      <c r="CJ36" s="370"/>
      <c r="CK36" s="370"/>
      <c r="CL36" s="370"/>
      <c r="CM36" s="370"/>
      <c r="CN36" s="370"/>
      <c r="CO36" s="370"/>
      <c r="CP36" s="370"/>
      <c r="CQ36" s="370"/>
      <c r="CR36" s="370"/>
      <c r="CS36" s="370"/>
      <c r="CT36" s="370"/>
      <c r="CU36" s="370"/>
      <c r="CV36" s="370"/>
      <c r="CW36" s="370"/>
      <c r="CX36" s="370"/>
      <c r="CY36" s="370"/>
      <c r="CZ36" s="370"/>
      <c r="DA36" s="370"/>
      <c r="DB36" s="370"/>
      <c r="DC36" s="352"/>
      <c r="DD36" s="352"/>
      <c r="DE36" s="371"/>
      <c r="DF36" s="370"/>
      <c r="DG36" s="370"/>
      <c r="DH36" s="370"/>
      <c r="DI36" s="370"/>
      <c r="DJ36" s="370"/>
      <c r="DK36" s="370"/>
      <c r="DL36" s="370"/>
      <c r="DM36" s="370"/>
      <c r="DN36" s="370"/>
      <c r="DO36" s="370"/>
      <c r="DP36" s="370"/>
      <c r="DQ36" s="370"/>
      <c r="DR36" s="370"/>
      <c r="DS36" s="370"/>
      <c r="DT36" s="370"/>
      <c r="DU36" s="370"/>
      <c r="DV36" s="370"/>
      <c r="DW36" s="370"/>
      <c r="DX36" s="370"/>
      <c r="DY36" s="352"/>
      <c r="DZ36" s="352"/>
      <c r="EA36" s="371"/>
      <c r="EB36" s="370"/>
      <c r="EC36" s="370"/>
      <c r="ED36" s="370"/>
      <c r="EE36" s="370"/>
      <c r="EF36" s="370"/>
      <c r="EG36" s="370"/>
      <c r="EH36" s="370"/>
      <c r="EI36" s="370"/>
      <c r="EJ36" s="370"/>
      <c r="EK36" s="370"/>
      <c r="EL36" s="370"/>
      <c r="EM36" s="370"/>
      <c r="EN36" s="370"/>
      <c r="EO36" s="370"/>
      <c r="EP36" s="370"/>
      <c r="EQ36" s="370"/>
      <c r="ER36" s="370"/>
      <c r="ES36" s="370"/>
      <c r="ET36" s="370"/>
      <c r="EU36" s="352"/>
      <c r="EV36" s="352"/>
      <c r="EW36" s="371"/>
      <c r="EX36" s="370"/>
      <c r="EY36" s="370"/>
      <c r="EZ36" s="370"/>
      <c r="FA36" s="370"/>
      <c r="FB36" s="370"/>
      <c r="FC36" s="370"/>
      <c r="FD36" s="370"/>
      <c r="FE36" s="370"/>
      <c r="FF36" s="370"/>
      <c r="FG36" s="370"/>
      <c r="FH36" s="370"/>
      <c r="FI36" s="370"/>
      <c r="FJ36" s="370"/>
      <c r="FK36" s="370"/>
      <c r="FL36" s="370"/>
      <c r="FM36" s="370"/>
      <c r="FN36" s="370"/>
      <c r="FO36" s="370"/>
      <c r="FP36" s="370"/>
      <c r="FQ36" s="352"/>
      <c r="FR36" s="352"/>
      <c r="FS36" s="371"/>
      <c r="FT36" s="370"/>
      <c r="FU36" s="370"/>
      <c r="FV36" s="370"/>
      <c r="FW36" s="370"/>
      <c r="FX36" s="370"/>
      <c r="FY36" s="370"/>
      <c r="FZ36" s="370"/>
      <c r="GA36" s="370"/>
      <c r="GB36" s="370"/>
      <c r="GC36" s="370"/>
      <c r="GD36" s="370"/>
      <c r="GE36" s="370"/>
      <c r="GF36" s="370"/>
      <c r="GG36" s="370"/>
      <c r="GH36" s="370"/>
      <c r="GI36" s="370"/>
      <c r="GJ36" s="370"/>
      <c r="GK36" s="370"/>
      <c r="GL36" s="370"/>
      <c r="GM36" s="352"/>
      <c r="GN36" s="352"/>
      <c r="GO36" s="371"/>
      <c r="GP36" s="370"/>
      <c r="GQ36" s="370"/>
      <c r="GR36" s="370"/>
      <c r="GS36" s="370"/>
      <c r="GT36" s="370"/>
      <c r="GU36" s="370"/>
      <c r="GV36" s="370"/>
      <c r="GW36" s="370"/>
      <c r="GX36" s="370"/>
      <c r="GY36" s="370"/>
      <c r="GZ36" s="370"/>
      <c r="HA36" s="370"/>
      <c r="HB36" s="370"/>
      <c r="HC36" s="370"/>
      <c r="HD36" s="370"/>
      <c r="HE36" s="370"/>
      <c r="HF36" s="370"/>
      <c r="HG36" s="370"/>
      <c r="HH36" s="370"/>
      <c r="HI36" s="352"/>
      <c r="HJ36" s="352"/>
      <c r="HK36" s="371"/>
      <c r="HL36" s="370"/>
      <c r="HM36" s="370"/>
      <c r="HN36" s="370"/>
      <c r="HO36" s="370"/>
      <c r="HP36" s="370"/>
      <c r="HQ36" s="370"/>
      <c r="HR36" s="370"/>
      <c r="HS36" s="370"/>
      <c r="HT36" s="370"/>
      <c r="HU36" s="370"/>
      <c r="HV36" s="370"/>
      <c r="HW36" s="370"/>
      <c r="HX36" s="370"/>
      <c r="HY36" s="370"/>
      <c r="HZ36" s="370"/>
      <c r="IA36" s="370"/>
      <c r="IB36" s="370"/>
      <c r="IC36" s="370"/>
      <c r="ID36" s="370"/>
      <c r="IE36" s="352"/>
      <c r="IF36" s="352"/>
      <c r="IG36" s="371"/>
      <c r="IH36" s="370"/>
      <c r="II36" s="370"/>
      <c r="IJ36" s="370"/>
      <c r="IK36" s="370"/>
      <c r="IL36" s="370"/>
      <c r="IM36" s="370"/>
      <c r="IN36" s="370"/>
      <c r="IO36" s="370"/>
      <c r="IP36" s="370"/>
      <c r="IQ36" s="370"/>
      <c r="IR36" s="370"/>
      <c r="IS36" s="370"/>
    </row>
    <row r="37" customFormat="false" ht="13.5" hidden="false" customHeight="true" outlineLevel="0" collapsed="false">
      <c r="A37" s="362"/>
      <c r="B37" s="329"/>
      <c r="C37" s="361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1"/>
      <c r="S37" s="361"/>
      <c r="T37" s="361"/>
      <c r="U37" s="361"/>
      <c r="V37" s="337"/>
      <c r="W37" s="361"/>
      <c r="X37" s="361"/>
      <c r="Y37" s="361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361"/>
      <c r="AK37" s="361"/>
      <c r="AL37" s="361"/>
      <c r="AM37" s="361"/>
      <c r="AN37" s="361"/>
      <c r="AO37" s="352"/>
      <c r="AP37" s="352"/>
      <c r="AR37" s="361"/>
      <c r="AS37" s="361"/>
      <c r="AT37" s="361"/>
      <c r="AU37" s="361"/>
      <c r="AV37" s="361"/>
      <c r="AW37" s="361"/>
      <c r="AX37" s="361"/>
      <c r="AY37" s="361"/>
      <c r="AZ37" s="361"/>
      <c r="BA37" s="361"/>
      <c r="BB37" s="361"/>
      <c r="BC37" s="361"/>
      <c r="BD37" s="361"/>
      <c r="BE37" s="361"/>
      <c r="BF37" s="361"/>
      <c r="BG37" s="361"/>
      <c r="BH37" s="361"/>
      <c r="BI37" s="361"/>
      <c r="BJ37" s="361"/>
      <c r="BK37" s="352"/>
      <c r="BL37" s="352"/>
      <c r="BN37" s="361"/>
      <c r="BO37" s="361"/>
      <c r="BP37" s="361"/>
      <c r="BQ37" s="361"/>
      <c r="BR37" s="361"/>
      <c r="BS37" s="361"/>
      <c r="BT37" s="361"/>
      <c r="BU37" s="361"/>
      <c r="BV37" s="361"/>
      <c r="BW37" s="361"/>
      <c r="BX37" s="361"/>
      <c r="BY37" s="361"/>
      <c r="BZ37" s="361"/>
      <c r="CA37" s="361"/>
      <c r="CB37" s="361"/>
      <c r="CC37" s="361"/>
      <c r="CD37" s="361"/>
      <c r="CE37" s="361"/>
      <c r="CF37" s="361"/>
      <c r="CG37" s="352"/>
      <c r="CH37" s="352"/>
      <c r="CJ37" s="361"/>
      <c r="CK37" s="361"/>
      <c r="CL37" s="361"/>
      <c r="CM37" s="361"/>
      <c r="CN37" s="361"/>
      <c r="CO37" s="361"/>
      <c r="CP37" s="361"/>
      <c r="CQ37" s="361"/>
      <c r="CR37" s="361"/>
      <c r="CS37" s="361"/>
      <c r="CT37" s="361"/>
      <c r="CU37" s="361"/>
      <c r="CV37" s="361"/>
      <c r="CW37" s="361"/>
      <c r="CX37" s="361"/>
      <c r="CY37" s="361"/>
      <c r="CZ37" s="361"/>
      <c r="DA37" s="361"/>
      <c r="DB37" s="361"/>
      <c r="DC37" s="352"/>
      <c r="DD37" s="352"/>
      <c r="DF37" s="361"/>
      <c r="DG37" s="361"/>
      <c r="DH37" s="361"/>
      <c r="DI37" s="361"/>
      <c r="DJ37" s="361"/>
      <c r="DK37" s="361"/>
      <c r="DL37" s="361"/>
      <c r="DM37" s="361"/>
      <c r="DN37" s="361"/>
      <c r="DO37" s="361"/>
      <c r="DP37" s="361"/>
      <c r="DQ37" s="361"/>
      <c r="DR37" s="361"/>
      <c r="DS37" s="361"/>
      <c r="DT37" s="361"/>
      <c r="DU37" s="361"/>
      <c r="DV37" s="361"/>
      <c r="DW37" s="361"/>
      <c r="DX37" s="361"/>
      <c r="DY37" s="352"/>
      <c r="DZ37" s="352"/>
      <c r="EB37" s="361"/>
      <c r="EC37" s="361"/>
      <c r="ED37" s="361"/>
      <c r="EE37" s="361"/>
      <c r="EF37" s="361"/>
      <c r="EG37" s="361"/>
      <c r="EH37" s="361"/>
      <c r="EI37" s="361"/>
      <c r="EJ37" s="361"/>
      <c r="EK37" s="361"/>
      <c r="EL37" s="361"/>
      <c r="EM37" s="361"/>
      <c r="EN37" s="361"/>
      <c r="EO37" s="361"/>
      <c r="EP37" s="361"/>
      <c r="EQ37" s="361"/>
      <c r="ER37" s="361"/>
      <c r="ES37" s="361"/>
      <c r="ET37" s="361"/>
      <c r="EU37" s="352"/>
      <c r="EV37" s="352"/>
      <c r="EX37" s="361"/>
      <c r="EY37" s="361"/>
      <c r="EZ37" s="361"/>
      <c r="FA37" s="361"/>
      <c r="FB37" s="361"/>
      <c r="FC37" s="361"/>
      <c r="FD37" s="361"/>
      <c r="FE37" s="361"/>
      <c r="FF37" s="361"/>
      <c r="FG37" s="361"/>
      <c r="FH37" s="361"/>
      <c r="FI37" s="361"/>
      <c r="FJ37" s="361"/>
      <c r="FK37" s="361"/>
      <c r="FL37" s="361"/>
      <c r="FM37" s="361"/>
      <c r="FN37" s="361"/>
      <c r="FO37" s="361"/>
      <c r="FP37" s="361"/>
      <c r="FQ37" s="352"/>
      <c r="FR37" s="352"/>
      <c r="FT37" s="361"/>
      <c r="FU37" s="361"/>
      <c r="FV37" s="361"/>
      <c r="FW37" s="361"/>
      <c r="FX37" s="361"/>
      <c r="FY37" s="361"/>
      <c r="FZ37" s="361"/>
      <c r="GA37" s="361"/>
      <c r="GB37" s="361"/>
      <c r="GC37" s="361"/>
      <c r="GD37" s="361"/>
      <c r="GE37" s="361"/>
      <c r="GF37" s="361"/>
      <c r="GG37" s="361"/>
      <c r="GH37" s="361"/>
      <c r="GI37" s="361"/>
      <c r="GJ37" s="361"/>
      <c r="GK37" s="361"/>
      <c r="GL37" s="361"/>
      <c r="GM37" s="352"/>
      <c r="GN37" s="352"/>
      <c r="GP37" s="361"/>
      <c r="GQ37" s="361"/>
      <c r="GR37" s="361"/>
      <c r="GS37" s="361"/>
      <c r="GT37" s="361"/>
      <c r="GU37" s="361"/>
      <c r="GV37" s="361"/>
      <c r="GW37" s="361"/>
      <c r="GX37" s="361"/>
      <c r="GY37" s="361"/>
      <c r="GZ37" s="361"/>
      <c r="HA37" s="361"/>
      <c r="HB37" s="361"/>
      <c r="HC37" s="361"/>
      <c r="HD37" s="361"/>
      <c r="HE37" s="361"/>
      <c r="HF37" s="361"/>
      <c r="HG37" s="361"/>
      <c r="HH37" s="361"/>
      <c r="HI37" s="352"/>
      <c r="HJ37" s="352"/>
      <c r="HL37" s="361"/>
      <c r="HM37" s="361"/>
      <c r="HN37" s="361"/>
      <c r="HO37" s="361"/>
      <c r="HP37" s="361"/>
      <c r="HQ37" s="361"/>
      <c r="HR37" s="361"/>
      <c r="HS37" s="361"/>
      <c r="HT37" s="361"/>
      <c r="HU37" s="361"/>
      <c r="HV37" s="361"/>
      <c r="HW37" s="361"/>
      <c r="HX37" s="361"/>
      <c r="HY37" s="361"/>
      <c r="HZ37" s="361"/>
      <c r="IA37" s="361"/>
      <c r="IB37" s="361"/>
      <c r="IC37" s="361"/>
      <c r="ID37" s="361"/>
      <c r="IE37" s="352"/>
      <c r="IF37" s="352"/>
      <c r="IH37" s="361"/>
      <c r="II37" s="361"/>
      <c r="IJ37" s="361"/>
      <c r="IK37" s="361"/>
      <c r="IL37" s="361"/>
      <c r="IM37" s="361"/>
      <c r="IN37" s="361"/>
      <c r="IO37" s="361"/>
      <c r="IP37" s="361"/>
      <c r="IQ37" s="361"/>
      <c r="IR37" s="361"/>
      <c r="IS37" s="361"/>
    </row>
    <row r="38" customFormat="false" ht="12" hidden="false" customHeight="true" outlineLevel="0" collapsed="false">
      <c r="A38" s="380"/>
      <c r="C38" s="361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1"/>
      <c r="S38" s="361"/>
      <c r="T38" s="361"/>
      <c r="U38" s="361"/>
      <c r="V38" s="380"/>
      <c r="W38" s="361"/>
      <c r="X38" s="361"/>
      <c r="Y38" s="361"/>
      <c r="Z38" s="361"/>
      <c r="AA38" s="361"/>
      <c r="AB38" s="361"/>
      <c r="AC38" s="361"/>
      <c r="AD38" s="361"/>
      <c r="AE38" s="361"/>
      <c r="AF38" s="361"/>
      <c r="AG38" s="361"/>
      <c r="AH38" s="361"/>
      <c r="AI38" s="361"/>
      <c r="AJ38" s="361"/>
      <c r="AK38" s="361"/>
      <c r="AL38" s="361"/>
      <c r="AM38" s="361"/>
      <c r="AN38" s="361"/>
      <c r="AR38" s="361"/>
      <c r="AS38" s="361"/>
      <c r="AT38" s="361"/>
      <c r="AU38" s="361"/>
      <c r="AV38" s="361"/>
      <c r="AW38" s="361"/>
      <c r="AX38" s="361"/>
      <c r="AY38" s="361"/>
      <c r="AZ38" s="361"/>
      <c r="BA38" s="361"/>
      <c r="BB38" s="361"/>
      <c r="BC38" s="361"/>
      <c r="BD38" s="361"/>
      <c r="BE38" s="361"/>
      <c r="BF38" s="361"/>
      <c r="BG38" s="361"/>
      <c r="BH38" s="361"/>
      <c r="BI38" s="361"/>
      <c r="BJ38" s="361"/>
      <c r="BN38" s="361"/>
      <c r="BO38" s="361"/>
      <c r="BP38" s="361"/>
      <c r="BQ38" s="361"/>
      <c r="BR38" s="361"/>
      <c r="BS38" s="361"/>
      <c r="BT38" s="361"/>
      <c r="BU38" s="361"/>
      <c r="BV38" s="361"/>
      <c r="BW38" s="361"/>
      <c r="BX38" s="361"/>
      <c r="BY38" s="361"/>
      <c r="BZ38" s="361"/>
      <c r="CA38" s="361"/>
      <c r="CB38" s="361"/>
      <c r="CC38" s="361"/>
      <c r="CD38" s="361"/>
      <c r="CE38" s="361"/>
      <c r="CF38" s="361"/>
      <c r="CJ38" s="361"/>
      <c r="CK38" s="361"/>
      <c r="CL38" s="361"/>
      <c r="CM38" s="361"/>
      <c r="CN38" s="361"/>
      <c r="CO38" s="361"/>
      <c r="CP38" s="361"/>
      <c r="CQ38" s="361"/>
      <c r="CR38" s="361"/>
      <c r="CS38" s="361"/>
      <c r="CT38" s="361"/>
      <c r="CU38" s="361"/>
      <c r="CV38" s="361"/>
      <c r="CW38" s="361"/>
      <c r="CX38" s="361"/>
      <c r="CY38" s="361"/>
      <c r="CZ38" s="361"/>
      <c r="DA38" s="361"/>
      <c r="DB38" s="361"/>
      <c r="DF38" s="361"/>
      <c r="DG38" s="361"/>
      <c r="DH38" s="361"/>
      <c r="DI38" s="361"/>
      <c r="DJ38" s="361"/>
      <c r="DK38" s="361"/>
      <c r="DL38" s="361"/>
      <c r="DM38" s="361"/>
      <c r="DN38" s="361"/>
      <c r="DO38" s="361"/>
      <c r="DP38" s="361"/>
      <c r="DQ38" s="361"/>
      <c r="DR38" s="361"/>
      <c r="DS38" s="361"/>
      <c r="DT38" s="361"/>
      <c r="DU38" s="361"/>
      <c r="DV38" s="361"/>
      <c r="DW38" s="361"/>
      <c r="DX38" s="361"/>
      <c r="EB38" s="361"/>
      <c r="EC38" s="361"/>
      <c r="ED38" s="361"/>
      <c r="EE38" s="361"/>
      <c r="EF38" s="361"/>
      <c r="EG38" s="361"/>
      <c r="EH38" s="361"/>
      <c r="EI38" s="361"/>
      <c r="EJ38" s="361"/>
      <c r="EK38" s="361"/>
      <c r="EL38" s="361"/>
      <c r="EM38" s="361"/>
      <c r="EN38" s="361"/>
      <c r="EO38" s="361"/>
      <c r="EP38" s="361"/>
      <c r="EQ38" s="361"/>
      <c r="ER38" s="361"/>
      <c r="ES38" s="361"/>
      <c r="ET38" s="361"/>
      <c r="EX38" s="361"/>
      <c r="EY38" s="361"/>
      <c r="EZ38" s="361"/>
      <c r="FA38" s="361"/>
      <c r="FB38" s="361"/>
      <c r="FC38" s="361"/>
      <c r="FD38" s="361"/>
      <c r="FE38" s="361"/>
      <c r="FF38" s="361"/>
      <c r="FG38" s="361"/>
      <c r="FH38" s="361"/>
      <c r="FI38" s="361"/>
      <c r="FJ38" s="361"/>
      <c r="FK38" s="361"/>
      <c r="FL38" s="361"/>
      <c r="FM38" s="361"/>
      <c r="FN38" s="361"/>
      <c r="FO38" s="361"/>
      <c r="FP38" s="361"/>
      <c r="FT38" s="361"/>
      <c r="FU38" s="361"/>
      <c r="FV38" s="361"/>
      <c r="FW38" s="361"/>
      <c r="FX38" s="361"/>
      <c r="FY38" s="361"/>
      <c r="FZ38" s="361"/>
      <c r="GA38" s="361"/>
      <c r="GB38" s="361"/>
      <c r="GC38" s="361"/>
      <c r="GD38" s="361"/>
      <c r="GE38" s="361"/>
      <c r="GF38" s="361"/>
      <c r="GG38" s="361"/>
      <c r="GH38" s="361"/>
      <c r="GI38" s="361"/>
      <c r="GJ38" s="361"/>
      <c r="GK38" s="361"/>
      <c r="GL38" s="361"/>
      <c r="GP38" s="361"/>
      <c r="GQ38" s="361"/>
      <c r="GR38" s="361"/>
      <c r="GS38" s="361"/>
      <c r="GT38" s="361"/>
      <c r="GU38" s="361"/>
      <c r="GV38" s="361"/>
      <c r="GW38" s="361"/>
      <c r="GX38" s="361"/>
      <c r="GY38" s="361"/>
      <c r="GZ38" s="361"/>
      <c r="HA38" s="361"/>
      <c r="HB38" s="361"/>
      <c r="HC38" s="361"/>
      <c r="HD38" s="361"/>
      <c r="HE38" s="361"/>
      <c r="HF38" s="361"/>
      <c r="HG38" s="361"/>
      <c r="HH38" s="361"/>
      <c r="HL38" s="361"/>
      <c r="HM38" s="361"/>
      <c r="HN38" s="361"/>
      <c r="HO38" s="361"/>
      <c r="HP38" s="361"/>
      <c r="HQ38" s="361"/>
      <c r="HR38" s="361"/>
      <c r="HS38" s="361"/>
      <c r="HT38" s="361"/>
      <c r="HU38" s="361"/>
      <c r="HV38" s="361"/>
      <c r="HW38" s="361"/>
      <c r="HX38" s="361"/>
      <c r="HY38" s="361"/>
      <c r="HZ38" s="361"/>
      <c r="IA38" s="361"/>
      <c r="IB38" s="361"/>
      <c r="IC38" s="361"/>
      <c r="ID38" s="361"/>
      <c r="IH38" s="361"/>
      <c r="II38" s="361"/>
      <c r="IJ38" s="361"/>
      <c r="IK38" s="361"/>
      <c r="IL38" s="361"/>
      <c r="IM38" s="361"/>
      <c r="IN38" s="361"/>
      <c r="IO38" s="361"/>
      <c r="IP38" s="361"/>
      <c r="IQ38" s="361"/>
      <c r="IR38" s="361"/>
      <c r="IS38" s="361"/>
    </row>
    <row r="39" customFormat="false" ht="14.25" hidden="false" customHeight="true" outlineLevel="0" collapsed="false">
      <c r="A39" s="362"/>
      <c r="B39" s="329"/>
      <c r="C39" s="361"/>
      <c r="D39" s="360"/>
      <c r="E39" s="360"/>
      <c r="F39" s="360"/>
      <c r="G39" s="360"/>
      <c r="H39" s="360"/>
      <c r="I39" s="372" t="s">
        <v>384</v>
      </c>
      <c r="J39" s="373" t="s">
        <v>398</v>
      </c>
      <c r="K39" s="360"/>
      <c r="L39" s="360"/>
      <c r="M39" s="360"/>
      <c r="N39" s="360"/>
      <c r="O39" s="360"/>
      <c r="P39" s="360"/>
      <c r="Q39" s="360"/>
      <c r="R39" s="361"/>
      <c r="S39" s="361"/>
      <c r="T39" s="361"/>
      <c r="U39" s="361"/>
      <c r="V39" s="337"/>
      <c r="W39" s="361"/>
      <c r="X39" s="361"/>
      <c r="Y39" s="361"/>
      <c r="Z39" s="361"/>
      <c r="AA39" s="361"/>
      <c r="AB39" s="374"/>
      <c r="AC39" s="375"/>
      <c r="AD39" s="361"/>
      <c r="AE39" s="361"/>
      <c r="AF39" s="361"/>
      <c r="AG39" s="361"/>
      <c r="AH39" s="361"/>
      <c r="AI39" s="361"/>
      <c r="AJ39" s="361"/>
      <c r="AK39" s="361"/>
      <c r="AL39" s="361"/>
      <c r="AM39" s="361"/>
      <c r="AN39" s="361"/>
      <c r="AO39" s="352"/>
      <c r="AP39" s="352"/>
      <c r="AR39" s="361"/>
      <c r="AS39" s="361"/>
      <c r="AT39" s="361"/>
      <c r="AU39" s="361"/>
      <c r="AV39" s="361"/>
      <c r="AW39" s="361"/>
      <c r="AX39" s="374"/>
      <c r="AY39" s="375"/>
      <c r="AZ39" s="361"/>
      <c r="BA39" s="361"/>
      <c r="BB39" s="361"/>
      <c r="BC39" s="361"/>
      <c r="BD39" s="361"/>
      <c r="BE39" s="361"/>
      <c r="BF39" s="361"/>
      <c r="BG39" s="361"/>
      <c r="BH39" s="361"/>
      <c r="BI39" s="361"/>
      <c r="BJ39" s="361"/>
      <c r="BK39" s="352"/>
      <c r="BL39" s="352"/>
      <c r="BN39" s="361"/>
      <c r="BO39" s="361"/>
      <c r="BP39" s="361"/>
      <c r="BQ39" s="361"/>
      <c r="BR39" s="361"/>
      <c r="BS39" s="361"/>
      <c r="BT39" s="374"/>
      <c r="BU39" s="375"/>
      <c r="BV39" s="361"/>
      <c r="BW39" s="361"/>
      <c r="BX39" s="361"/>
      <c r="BY39" s="361"/>
      <c r="BZ39" s="361"/>
      <c r="CA39" s="361"/>
      <c r="CB39" s="361"/>
      <c r="CC39" s="361"/>
      <c r="CD39" s="361"/>
      <c r="CE39" s="361"/>
      <c r="CF39" s="361"/>
      <c r="CG39" s="352"/>
      <c r="CH39" s="352"/>
      <c r="CJ39" s="361"/>
      <c r="CK39" s="361"/>
      <c r="CL39" s="361"/>
      <c r="CM39" s="361"/>
      <c r="CN39" s="361"/>
      <c r="CO39" s="361"/>
      <c r="CP39" s="374"/>
      <c r="CQ39" s="375"/>
      <c r="CR39" s="361"/>
      <c r="CS39" s="361"/>
      <c r="CT39" s="361"/>
      <c r="CU39" s="361"/>
      <c r="CV39" s="361"/>
      <c r="CW39" s="361"/>
      <c r="CX39" s="361"/>
      <c r="CY39" s="361"/>
      <c r="CZ39" s="361"/>
      <c r="DA39" s="361"/>
      <c r="DB39" s="361"/>
      <c r="DC39" s="352"/>
      <c r="DD39" s="352"/>
      <c r="DF39" s="361"/>
      <c r="DG39" s="361"/>
      <c r="DH39" s="361"/>
      <c r="DI39" s="361"/>
      <c r="DJ39" s="361"/>
      <c r="DK39" s="361"/>
      <c r="DL39" s="374"/>
      <c r="DM39" s="375"/>
      <c r="DN39" s="361"/>
      <c r="DO39" s="361"/>
      <c r="DP39" s="361"/>
      <c r="DQ39" s="361"/>
      <c r="DR39" s="361"/>
      <c r="DS39" s="361"/>
      <c r="DT39" s="361"/>
      <c r="DU39" s="361"/>
      <c r="DV39" s="361"/>
      <c r="DW39" s="361"/>
      <c r="DX39" s="361"/>
      <c r="DY39" s="352"/>
      <c r="DZ39" s="352"/>
      <c r="EB39" s="361"/>
      <c r="EC39" s="361"/>
      <c r="ED39" s="361"/>
      <c r="EE39" s="361"/>
      <c r="EF39" s="361"/>
      <c r="EG39" s="361"/>
      <c r="EH39" s="374"/>
      <c r="EI39" s="375"/>
      <c r="EJ39" s="361"/>
      <c r="EK39" s="361"/>
      <c r="EL39" s="361"/>
      <c r="EM39" s="361"/>
      <c r="EN39" s="361"/>
      <c r="EO39" s="361"/>
      <c r="EP39" s="361"/>
      <c r="EQ39" s="361"/>
      <c r="ER39" s="361"/>
      <c r="ES39" s="361"/>
      <c r="ET39" s="361"/>
      <c r="EU39" s="352"/>
      <c r="EV39" s="352"/>
      <c r="EX39" s="361"/>
      <c r="EY39" s="361"/>
      <c r="EZ39" s="361"/>
      <c r="FA39" s="361"/>
      <c r="FB39" s="361"/>
      <c r="FC39" s="361"/>
      <c r="FD39" s="374"/>
      <c r="FE39" s="375"/>
      <c r="FF39" s="361"/>
      <c r="FG39" s="361"/>
      <c r="FH39" s="361"/>
      <c r="FI39" s="361"/>
      <c r="FJ39" s="361"/>
      <c r="FK39" s="361"/>
      <c r="FL39" s="361"/>
      <c r="FM39" s="361"/>
      <c r="FN39" s="361"/>
      <c r="FO39" s="361"/>
      <c r="FP39" s="361"/>
      <c r="FQ39" s="352"/>
      <c r="FR39" s="352"/>
      <c r="FT39" s="361"/>
      <c r="FU39" s="361"/>
      <c r="FV39" s="361"/>
      <c r="FW39" s="361"/>
      <c r="FX39" s="361"/>
      <c r="FY39" s="361"/>
      <c r="FZ39" s="374"/>
      <c r="GA39" s="375"/>
      <c r="GB39" s="361"/>
      <c r="GC39" s="361"/>
      <c r="GD39" s="361"/>
      <c r="GE39" s="361"/>
      <c r="GF39" s="361"/>
      <c r="GG39" s="361"/>
      <c r="GH39" s="361"/>
      <c r="GI39" s="361"/>
      <c r="GJ39" s="361"/>
      <c r="GK39" s="361"/>
      <c r="GL39" s="361"/>
      <c r="GM39" s="352"/>
      <c r="GN39" s="352"/>
      <c r="GP39" s="361"/>
      <c r="GQ39" s="361"/>
      <c r="GR39" s="361"/>
      <c r="GS39" s="361"/>
      <c r="GT39" s="361"/>
      <c r="GU39" s="361"/>
      <c r="GV39" s="374"/>
      <c r="GW39" s="375"/>
      <c r="GX39" s="361"/>
      <c r="GY39" s="361"/>
      <c r="GZ39" s="361"/>
      <c r="HA39" s="361"/>
      <c r="HB39" s="361"/>
      <c r="HC39" s="361"/>
      <c r="HD39" s="361"/>
      <c r="HE39" s="361"/>
      <c r="HF39" s="361"/>
      <c r="HG39" s="361"/>
      <c r="HH39" s="361"/>
      <c r="HI39" s="352"/>
      <c r="HJ39" s="352"/>
      <c r="HL39" s="361"/>
      <c r="HM39" s="361"/>
      <c r="HN39" s="361"/>
      <c r="HO39" s="361"/>
      <c r="HP39" s="361"/>
      <c r="HQ39" s="361"/>
      <c r="HR39" s="374"/>
      <c r="HS39" s="375"/>
      <c r="HT39" s="361"/>
      <c r="HU39" s="361"/>
      <c r="HV39" s="361"/>
      <c r="HW39" s="361"/>
      <c r="HX39" s="361"/>
      <c r="HY39" s="361"/>
      <c r="HZ39" s="361"/>
      <c r="IA39" s="361"/>
      <c r="IB39" s="361"/>
      <c r="IC39" s="361"/>
      <c r="ID39" s="361"/>
      <c r="IE39" s="352"/>
      <c r="IF39" s="352"/>
      <c r="IH39" s="361"/>
      <c r="II39" s="361"/>
      <c r="IJ39" s="361"/>
      <c r="IK39" s="361"/>
      <c r="IL39" s="361"/>
      <c r="IM39" s="361"/>
      <c r="IN39" s="374"/>
      <c r="IO39" s="375"/>
      <c r="IP39" s="361"/>
      <c r="IQ39" s="361"/>
      <c r="IR39" s="361"/>
      <c r="IS39" s="361"/>
    </row>
    <row r="40" customFormat="false" ht="14.25" hidden="false" customHeight="true" outlineLevel="0" collapsed="false">
      <c r="A40" s="362"/>
      <c r="B40" s="329"/>
      <c r="C40" s="361"/>
      <c r="D40" s="360"/>
      <c r="E40" s="360"/>
      <c r="F40" s="360"/>
      <c r="G40" s="360"/>
      <c r="H40" s="360"/>
      <c r="I40" s="372"/>
      <c r="J40" s="373"/>
      <c r="K40" s="360"/>
      <c r="L40" s="360"/>
      <c r="M40" s="360"/>
      <c r="N40" s="360"/>
      <c r="O40" s="360"/>
      <c r="P40" s="360"/>
      <c r="Q40" s="360"/>
      <c r="R40" s="361"/>
      <c r="S40" s="361"/>
      <c r="T40" s="361"/>
      <c r="U40" s="361"/>
      <c r="V40" s="337"/>
      <c r="W40" s="361"/>
      <c r="X40" s="361"/>
      <c r="Y40" s="361"/>
      <c r="Z40" s="361"/>
      <c r="AA40" s="361"/>
      <c r="AB40" s="374"/>
      <c r="AC40" s="375"/>
      <c r="AD40" s="361"/>
      <c r="AE40" s="361"/>
      <c r="AF40" s="361"/>
      <c r="AG40" s="361"/>
      <c r="AH40" s="361"/>
      <c r="AI40" s="361"/>
      <c r="AJ40" s="361"/>
      <c r="AK40" s="361"/>
      <c r="AL40" s="361"/>
      <c r="AM40" s="361"/>
      <c r="AN40" s="361"/>
      <c r="AO40" s="352"/>
      <c r="AP40" s="352"/>
      <c r="AR40" s="361"/>
      <c r="AS40" s="361"/>
      <c r="AT40" s="361"/>
      <c r="AU40" s="361"/>
      <c r="AV40" s="361"/>
      <c r="AW40" s="361"/>
      <c r="AX40" s="374"/>
      <c r="AY40" s="375"/>
      <c r="AZ40" s="361"/>
      <c r="BA40" s="361"/>
      <c r="BB40" s="361"/>
      <c r="BC40" s="361"/>
      <c r="BD40" s="361"/>
      <c r="BE40" s="361"/>
      <c r="BF40" s="361"/>
      <c r="BG40" s="361"/>
      <c r="BH40" s="361"/>
      <c r="BI40" s="361"/>
      <c r="BJ40" s="361"/>
      <c r="BK40" s="352"/>
      <c r="BL40" s="352"/>
      <c r="BN40" s="361"/>
      <c r="BO40" s="361"/>
      <c r="BP40" s="361"/>
      <c r="BQ40" s="361"/>
      <c r="BR40" s="361"/>
      <c r="BS40" s="361"/>
      <c r="BT40" s="374"/>
      <c r="BU40" s="375"/>
      <c r="BV40" s="361"/>
      <c r="BW40" s="361"/>
      <c r="BX40" s="361"/>
      <c r="BY40" s="361"/>
      <c r="BZ40" s="361"/>
      <c r="CA40" s="361"/>
      <c r="CB40" s="361"/>
      <c r="CC40" s="361"/>
      <c r="CD40" s="361"/>
      <c r="CE40" s="361"/>
      <c r="CF40" s="361"/>
      <c r="CG40" s="352"/>
      <c r="CH40" s="352"/>
      <c r="CJ40" s="361"/>
      <c r="CK40" s="361"/>
      <c r="CL40" s="361"/>
      <c r="CM40" s="361"/>
      <c r="CN40" s="361"/>
      <c r="CO40" s="361"/>
      <c r="CP40" s="374"/>
      <c r="CQ40" s="375"/>
      <c r="CR40" s="361"/>
      <c r="CS40" s="361"/>
      <c r="CT40" s="361"/>
      <c r="CU40" s="361"/>
      <c r="CV40" s="361"/>
      <c r="CW40" s="361"/>
      <c r="CX40" s="361"/>
      <c r="CY40" s="361"/>
      <c r="CZ40" s="361"/>
      <c r="DA40" s="361"/>
      <c r="DB40" s="361"/>
      <c r="DC40" s="352"/>
      <c r="DD40" s="352"/>
      <c r="DF40" s="361"/>
      <c r="DG40" s="361"/>
      <c r="DH40" s="361"/>
      <c r="DI40" s="361"/>
      <c r="DJ40" s="361"/>
      <c r="DK40" s="361"/>
      <c r="DL40" s="374"/>
      <c r="DM40" s="375"/>
      <c r="DN40" s="361"/>
      <c r="DO40" s="361"/>
      <c r="DP40" s="361"/>
      <c r="DQ40" s="361"/>
      <c r="DR40" s="361"/>
      <c r="DS40" s="361"/>
      <c r="DT40" s="361"/>
      <c r="DU40" s="361"/>
      <c r="DV40" s="361"/>
      <c r="DW40" s="361"/>
      <c r="DX40" s="361"/>
      <c r="DY40" s="352"/>
      <c r="DZ40" s="352"/>
      <c r="EB40" s="361"/>
      <c r="EC40" s="361"/>
      <c r="ED40" s="361"/>
      <c r="EE40" s="361"/>
      <c r="EF40" s="361"/>
      <c r="EG40" s="361"/>
      <c r="EH40" s="374"/>
      <c r="EI40" s="375"/>
      <c r="EJ40" s="361"/>
      <c r="EK40" s="361"/>
      <c r="EL40" s="361"/>
      <c r="EM40" s="361"/>
      <c r="EN40" s="361"/>
      <c r="EO40" s="361"/>
      <c r="EP40" s="361"/>
      <c r="EQ40" s="361"/>
      <c r="ER40" s="361"/>
      <c r="ES40" s="361"/>
      <c r="ET40" s="361"/>
      <c r="EU40" s="352"/>
      <c r="EV40" s="352"/>
      <c r="EX40" s="361"/>
      <c r="EY40" s="361"/>
      <c r="EZ40" s="361"/>
      <c r="FA40" s="361"/>
      <c r="FB40" s="361"/>
      <c r="FC40" s="361"/>
      <c r="FD40" s="374"/>
      <c r="FE40" s="375"/>
      <c r="FF40" s="361"/>
      <c r="FG40" s="361"/>
      <c r="FH40" s="361"/>
      <c r="FI40" s="361"/>
      <c r="FJ40" s="361"/>
      <c r="FK40" s="361"/>
      <c r="FL40" s="361"/>
      <c r="FM40" s="361"/>
      <c r="FN40" s="361"/>
      <c r="FO40" s="361"/>
      <c r="FP40" s="361"/>
      <c r="FQ40" s="352"/>
      <c r="FR40" s="352"/>
      <c r="FT40" s="361"/>
      <c r="FU40" s="361"/>
      <c r="FV40" s="361"/>
      <c r="FW40" s="361"/>
      <c r="FX40" s="361"/>
      <c r="FY40" s="361"/>
      <c r="FZ40" s="374"/>
      <c r="GA40" s="375"/>
      <c r="GB40" s="361"/>
      <c r="GC40" s="361"/>
      <c r="GD40" s="361"/>
      <c r="GE40" s="361"/>
      <c r="GF40" s="361"/>
      <c r="GG40" s="361"/>
      <c r="GH40" s="361"/>
      <c r="GI40" s="361"/>
      <c r="GJ40" s="361"/>
      <c r="GK40" s="361"/>
      <c r="GL40" s="361"/>
      <c r="GM40" s="352"/>
      <c r="GN40" s="352"/>
      <c r="GP40" s="361"/>
      <c r="GQ40" s="361"/>
      <c r="GR40" s="361"/>
      <c r="GS40" s="361"/>
      <c r="GT40" s="361"/>
      <c r="GU40" s="361"/>
      <c r="GV40" s="374"/>
      <c r="GW40" s="375"/>
      <c r="GX40" s="361"/>
      <c r="GY40" s="361"/>
      <c r="GZ40" s="361"/>
      <c r="HA40" s="361"/>
      <c r="HB40" s="361"/>
      <c r="HC40" s="361"/>
      <c r="HD40" s="361"/>
      <c r="HE40" s="361"/>
      <c r="HF40" s="361"/>
      <c r="HG40" s="361"/>
      <c r="HH40" s="361"/>
      <c r="HI40" s="352"/>
      <c r="HJ40" s="352"/>
      <c r="HL40" s="361"/>
      <c r="HM40" s="361"/>
      <c r="HN40" s="361"/>
      <c r="HO40" s="361"/>
      <c r="HP40" s="361"/>
      <c r="HQ40" s="361"/>
      <c r="HR40" s="374"/>
      <c r="HS40" s="375"/>
      <c r="HT40" s="361"/>
      <c r="HU40" s="361"/>
      <c r="HV40" s="361"/>
      <c r="HW40" s="361"/>
      <c r="HX40" s="361"/>
      <c r="HY40" s="361"/>
      <c r="HZ40" s="361"/>
      <c r="IA40" s="361"/>
      <c r="IB40" s="361"/>
      <c r="IC40" s="361"/>
      <c r="ID40" s="361"/>
      <c r="IE40" s="352"/>
      <c r="IF40" s="352"/>
      <c r="IH40" s="361"/>
      <c r="II40" s="361"/>
      <c r="IJ40" s="361"/>
      <c r="IK40" s="361"/>
      <c r="IL40" s="361"/>
      <c r="IM40" s="361"/>
      <c r="IN40" s="374"/>
      <c r="IO40" s="375"/>
      <c r="IP40" s="361"/>
      <c r="IQ40" s="361"/>
      <c r="IR40" s="361"/>
      <c r="IS40" s="361"/>
    </row>
    <row r="41" customFormat="false" ht="14.25" hidden="false" customHeight="true" outlineLevel="0" collapsed="false">
      <c r="A41" s="362"/>
      <c r="B41" s="329"/>
      <c r="C41" s="361"/>
      <c r="D41" s="360"/>
      <c r="E41" s="360"/>
      <c r="F41" s="360"/>
      <c r="G41" s="360"/>
      <c r="H41" s="360"/>
      <c r="I41" s="372"/>
      <c r="J41" s="373"/>
      <c r="K41" s="360"/>
      <c r="L41" s="360"/>
      <c r="M41" s="360"/>
      <c r="N41" s="360"/>
      <c r="O41" s="360"/>
      <c r="P41" s="360"/>
      <c r="Q41" s="360"/>
      <c r="R41" s="361"/>
      <c r="S41" s="361"/>
      <c r="T41" s="361"/>
      <c r="U41" s="361"/>
      <c r="V41" s="337"/>
      <c r="W41" s="361"/>
      <c r="X41" s="361"/>
      <c r="Y41" s="361"/>
      <c r="Z41" s="361"/>
      <c r="AA41" s="361"/>
      <c r="AB41" s="374"/>
      <c r="AC41" s="375"/>
      <c r="AD41" s="361"/>
      <c r="AE41" s="361"/>
      <c r="AF41" s="361"/>
      <c r="AG41" s="361"/>
      <c r="AH41" s="361"/>
      <c r="AI41" s="361"/>
      <c r="AJ41" s="361"/>
      <c r="AK41" s="361"/>
      <c r="AL41" s="361"/>
      <c r="AM41" s="361"/>
      <c r="AN41" s="361"/>
      <c r="AO41" s="352"/>
      <c r="AP41" s="352"/>
      <c r="AR41" s="361"/>
      <c r="AS41" s="361"/>
      <c r="AT41" s="361"/>
      <c r="AU41" s="361"/>
      <c r="AV41" s="361"/>
      <c r="AW41" s="361"/>
      <c r="AX41" s="374"/>
      <c r="AY41" s="375"/>
      <c r="AZ41" s="361"/>
      <c r="BA41" s="361"/>
      <c r="BB41" s="361"/>
      <c r="BC41" s="361"/>
      <c r="BD41" s="361"/>
      <c r="BE41" s="361"/>
      <c r="BF41" s="361"/>
      <c r="BG41" s="361"/>
      <c r="BH41" s="361"/>
      <c r="BI41" s="361"/>
      <c r="BJ41" s="361"/>
      <c r="BK41" s="352"/>
      <c r="BL41" s="352"/>
      <c r="BN41" s="361"/>
      <c r="BO41" s="361"/>
      <c r="BP41" s="361"/>
      <c r="BQ41" s="361"/>
      <c r="BR41" s="361"/>
      <c r="BS41" s="361"/>
      <c r="BT41" s="374"/>
      <c r="BU41" s="375"/>
      <c r="BV41" s="361"/>
      <c r="BW41" s="361"/>
      <c r="BX41" s="361"/>
      <c r="BY41" s="361"/>
      <c r="BZ41" s="361"/>
      <c r="CA41" s="361"/>
      <c r="CB41" s="361"/>
      <c r="CC41" s="361"/>
      <c r="CD41" s="361"/>
      <c r="CE41" s="361"/>
      <c r="CF41" s="361"/>
      <c r="CG41" s="352"/>
      <c r="CH41" s="352"/>
      <c r="CJ41" s="361"/>
      <c r="CK41" s="361"/>
      <c r="CL41" s="361"/>
      <c r="CM41" s="361"/>
      <c r="CN41" s="361"/>
      <c r="CO41" s="361"/>
      <c r="CP41" s="374"/>
      <c r="CQ41" s="375"/>
      <c r="CR41" s="361"/>
      <c r="CS41" s="361"/>
      <c r="CT41" s="361"/>
      <c r="CU41" s="361"/>
      <c r="CV41" s="361"/>
      <c r="CW41" s="361"/>
      <c r="CX41" s="361"/>
      <c r="CY41" s="361"/>
      <c r="CZ41" s="361"/>
      <c r="DA41" s="361"/>
      <c r="DB41" s="361"/>
      <c r="DC41" s="352"/>
      <c r="DD41" s="352"/>
      <c r="DF41" s="361"/>
      <c r="DG41" s="361"/>
      <c r="DH41" s="361"/>
      <c r="DI41" s="361"/>
      <c r="DJ41" s="361"/>
      <c r="DK41" s="361"/>
      <c r="DL41" s="374"/>
      <c r="DM41" s="375"/>
      <c r="DN41" s="361"/>
      <c r="DO41" s="361"/>
      <c r="DP41" s="361"/>
      <c r="DQ41" s="361"/>
      <c r="DR41" s="361"/>
      <c r="DS41" s="361"/>
      <c r="DT41" s="361"/>
      <c r="DU41" s="361"/>
      <c r="DV41" s="361"/>
      <c r="DW41" s="361"/>
      <c r="DX41" s="361"/>
      <c r="DY41" s="352"/>
      <c r="DZ41" s="352"/>
      <c r="EB41" s="361"/>
      <c r="EC41" s="361"/>
      <c r="ED41" s="361"/>
      <c r="EE41" s="361"/>
      <c r="EF41" s="361"/>
      <c r="EG41" s="361"/>
      <c r="EH41" s="374"/>
      <c r="EI41" s="375"/>
      <c r="EJ41" s="361"/>
      <c r="EK41" s="361"/>
      <c r="EL41" s="361"/>
      <c r="EM41" s="361"/>
      <c r="EN41" s="361"/>
      <c r="EO41" s="361"/>
      <c r="EP41" s="361"/>
      <c r="EQ41" s="361"/>
      <c r="ER41" s="361"/>
      <c r="ES41" s="361"/>
      <c r="ET41" s="361"/>
      <c r="EU41" s="352"/>
      <c r="EV41" s="352"/>
      <c r="EX41" s="361"/>
      <c r="EY41" s="361"/>
      <c r="EZ41" s="361"/>
      <c r="FA41" s="361"/>
      <c r="FB41" s="361"/>
      <c r="FC41" s="361"/>
      <c r="FD41" s="374"/>
      <c r="FE41" s="375"/>
      <c r="FF41" s="361"/>
      <c r="FG41" s="361"/>
      <c r="FH41" s="361"/>
      <c r="FI41" s="361"/>
      <c r="FJ41" s="361"/>
      <c r="FK41" s="361"/>
      <c r="FL41" s="361"/>
      <c r="FM41" s="361"/>
      <c r="FN41" s="361"/>
      <c r="FO41" s="361"/>
      <c r="FP41" s="361"/>
      <c r="FQ41" s="352"/>
      <c r="FR41" s="352"/>
      <c r="FT41" s="361"/>
      <c r="FU41" s="361"/>
      <c r="FV41" s="361"/>
      <c r="FW41" s="361"/>
      <c r="FX41" s="361"/>
      <c r="FY41" s="361"/>
      <c r="FZ41" s="374"/>
      <c r="GA41" s="375"/>
      <c r="GB41" s="361"/>
      <c r="GC41" s="361"/>
      <c r="GD41" s="361"/>
      <c r="GE41" s="361"/>
      <c r="GF41" s="361"/>
      <c r="GG41" s="361"/>
      <c r="GH41" s="361"/>
      <c r="GI41" s="361"/>
      <c r="GJ41" s="361"/>
      <c r="GK41" s="361"/>
      <c r="GL41" s="361"/>
      <c r="GM41" s="352"/>
      <c r="GN41" s="352"/>
      <c r="GP41" s="361"/>
      <c r="GQ41" s="361"/>
      <c r="GR41" s="361"/>
      <c r="GS41" s="361"/>
      <c r="GT41" s="361"/>
      <c r="GU41" s="361"/>
      <c r="GV41" s="374"/>
      <c r="GW41" s="375"/>
      <c r="GX41" s="361"/>
      <c r="GY41" s="361"/>
      <c r="GZ41" s="361"/>
      <c r="HA41" s="361"/>
      <c r="HB41" s="361"/>
      <c r="HC41" s="361"/>
      <c r="HD41" s="361"/>
      <c r="HE41" s="361"/>
      <c r="HF41" s="361"/>
      <c r="HG41" s="361"/>
      <c r="HH41" s="361"/>
      <c r="HI41" s="352"/>
      <c r="HJ41" s="352"/>
      <c r="HL41" s="361"/>
      <c r="HM41" s="361"/>
      <c r="HN41" s="361"/>
      <c r="HO41" s="361"/>
      <c r="HP41" s="361"/>
      <c r="HQ41" s="361"/>
      <c r="HR41" s="374"/>
      <c r="HS41" s="375"/>
      <c r="HT41" s="361"/>
      <c r="HU41" s="361"/>
      <c r="HV41" s="361"/>
      <c r="HW41" s="361"/>
      <c r="HX41" s="361"/>
      <c r="HY41" s="361"/>
      <c r="HZ41" s="361"/>
      <c r="IA41" s="361"/>
      <c r="IB41" s="361"/>
      <c r="IC41" s="361"/>
      <c r="ID41" s="361"/>
      <c r="IE41" s="352"/>
      <c r="IF41" s="352"/>
      <c r="IH41" s="361"/>
      <c r="II41" s="361"/>
      <c r="IJ41" s="361"/>
      <c r="IK41" s="361"/>
      <c r="IL41" s="361"/>
      <c r="IM41" s="361"/>
      <c r="IN41" s="374"/>
      <c r="IO41" s="375"/>
      <c r="IP41" s="361"/>
      <c r="IQ41" s="361"/>
      <c r="IR41" s="361"/>
      <c r="IS41" s="361"/>
    </row>
    <row r="42" customFormat="false" ht="13.5" hidden="false" customHeight="true" outlineLevel="0" collapsed="false">
      <c r="A42" s="362" t="s">
        <v>417</v>
      </c>
      <c r="B42" s="368" t="s">
        <v>400</v>
      </c>
      <c r="C42" s="378" t="n">
        <v>100</v>
      </c>
      <c r="D42" s="378" t="n">
        <v>100</v>
      </c>
      <c r="E42" s="378" t="n">
        <v>100</v>
      </c>
      <c r="F42" s="378" t="n">
        <v>100</v>
      </c>
      <c r="G42" s="378" t="n">
        <v>100</v>
      </c>
      <c r="H42" s="378" t="n">
        <v>100</v>
      </c>
      <c r="I42" s="378" t="n">
        <v>100</v>
      </c>
      <c r="J42" s="378" t="n">
        <v>100</v>
      </c>
      <c r="K42" s="378" t="n">
        <v>100</v>
      </c>
      <c r="L42" s="378" t="n">
        <v>100</v>
      </c>
      <c r="M42" s="378" t="n">
        <v>100</v>
      </c>
      <c r="N42" s="378" t="n">
        <v>100</v>
      </c>
      <c r="O42" s="378" t="n">
        <v>100</v>
      </c>
      <c r="P42" s="378" t="n">
        <v>100</v>
      </c>
      <c r="Q42" s="378" t="n">
        <v>100</v>
      </c>
      <c r="R42" s="378" t="n">
        <v>100</v>
      </c>
      <c r="S42" s="378" t="n">
        <v>100</v>
      </c>
      <c r="T42" s="378" t="n">
        <v>100</v>
      </c>
      <c r="U42" s="378" t="n">
        <v>100</v>
      </c>
      <c r="V42" s="365" t="s">
        <v>417</v>
      </c>
      <c r="W42" s="379"/>
      <c r="X42" s="379"/>
      <c r="Y42" s="379"/>
      <c r="Z42" s="379"/>
      <c r="AA42" s="379"/>
      <c r="AB42" s="379"/>
      <c r="AC42" s="379"/>
      <c r="AD42" s="379"/>
      <c r="AE42" s="379"/>
      <c r="AF42" s="379"/>
      <c r="AG42" s="379"/>
      <c r="AH42" s="379"/>
      <c r="AI42" s="379"/>
      <c r="AJ42" s="379"/>
      <c r="AK42" s="379"/>
      <c r="AL42" s="379"/>
      <c r="AM42" s="379"/>
      <c r="AN42" s="379"/>
      <c r="AO42" s="352"/>
      <c r="AP42" s="352"/>
      <c r="AQ42" s="371"/>
      <c r="AR42" s="379"/>
      <c r="AS42" s="379"/>
      <c r="AT42" s="379"/>
      <c r="AU42" s="379"/>
      <c r="AV42" s="379"/>
      <c r="AW42" s="379"/>
      <c r="AX42" s="379"/>
      <c r="AY42" s="379"/>
      <c r="AZ42" s="379"/>
      <c r="BA42" s="379"/>
      <c r="BB42" s="379"/>
      <c r="BC42" s="379"/>
      <c r="BD42" s="379"/>
      <c r="BE42" s="379"/>
      <c r="BF42" s="379"/>
      <c r="BG42" s="379"/>
      <c r="BH42" s="379"/>
      <c r="BI42" s="379"/>
      <c r="BJ42" s="379"/>
      <c r="BK42" s="352"/>
      <c r="BL42" s="352"/>
      <c r="BM42" s="371"/>
      <c r="BN42" s="379"/>
      <c r="BO42" s="379"/>
      <c r="BP42" s="379"/>
      <c r="BQ42" s="379"/>
      <c r="BR42" s="379"/>
      <c r="BS42" s="379"/>
      <c r="BT42" s="379"/>
      <c r="BU42" s="379"/>
      <c r="BV42" s="379"/>
      <c r="BW42" s="379"/>
      <c r="BX42" s="379"/>
      <c r="BY42" s="379"/>
      <c r="BZ42" s="379"/>
      <c r="CA42" s="379"/>
      <c r="CB42" s="379"/>
      <c r="CC42" s="379"/>
      <c r="CD42" s="379"/>
      <c r="CE42" s="379"/>
      <c r="CF42" s="379"/>
      <c r="CG42" s="352"/>
      <c r="CH42" s="352"/>
      <c r="CI42" s="371"/>
      <c r="CJ42" s="379"/>
      <c r="CK42" s="379"/>
      <c r="CL42" s="379"/>
      <c r="CM42" s="379"/>
      <c r="CN42" s="379"/>
      <c r="CO42" s="379"/>
      <c r="CP42" s="379"/>
      <c r="CQ42" s="379"/>
      <c r="CR42" s="379"/>
      <c r="CS42" s="379"/>
      <c r="CT42" s="379"/>
      <c r="CU42" s="379"/>
      <c r="CV42" s="379"/>
      <c r="CW42" s="379"/>
      <c r="CX42" s="379"/>
      <c r="CY42" s="379"/>
      <c r="CZ42" s="379"/>
      <c r="DA42" s="379"/>
      <c r="DB42" s="379"/>
      <c r="DC42" s="352"/>
      <c r="DD42" s="352"/>
      <c r="DE42" s="371"/>
      <c r="DF42" s="379"/>
      <c r="DG42" s="379"/>
      <c r="DH42" s="379"/>
      <c r="DI42" s="379"/>
      <c r="DJ42" s="379"/>
      <c r="DK42" s="379"/>
      <c r="DL42" s="379"/>
      <c r="DM42" s="379"/>
      <c r="DN42" s="379"/>
      <c r="DO42" s="379"/>
      <c r="DP42" s="379"/>
      <c r="DQ42" s="379"/>
      <c r="DR42" s="379"/>
      <c r="DS42" s="379"/>
      <c r="DT42" s="379"/>
      <c r="DU42" s="379"/>
      <c r="DV42" s="379"/>
      <c r="DW42" s="379"/>
      <c r="DX42" s="379"/>
      <c r="DY42" s="352"/>
      <c r="DZ42" s="352"/>
      <c r="EA42" s="371"/>
      <c r="EB42" s="379"/>
      <c r="EC42" s="379"/>
      <c r="ED42" s="379"/>
      <c r="EE42" s="379"/>
      <c r="EF42" s="379"/>
      <c r="EG42" s="379"/>
      <c r="EH42" s="379"/>
      <c r="EI42" s="379"/>
      <c r="EJ42" s="379"/>
      <c r="EK42" s="379"/>
      <c r="EL42" s="379"/>
      <c r="EM42" s="379"/>
      <c r="EN42" s="379"/>
      <c r="EO42" s="379"/>
      <c r="EP42" s="379"/>
      <c r="EQ42" s="379"/>
      <c r="ER42" s="379"/>
      <c r="ES42" s="379"/>
      <c r="ET42" s="379"/>
      <c r="EU42" s="352"/>
      <c r="EV42" s="352"/>
      <c r="EW42" s="371"/>
      <c r="EX42" s="379"/>
      <c r="EY42" s="379"/>
      <c r="EZ42" s="379"/>
      <c r="FA42" s="379"/>
      <c r="FB42" s="379"/>
      <c r="FC42" s="379"/>
      <c r="FD42" s="379"/>
      <c r="FE42" s="379"/>
      <c r="FF42" s="379"/>
      <c r="FG42" s="379"/>
      <c r="FH42" s="379"/>
      <c r="FI42" s="379"/>
      <c r="FJ42" s="379"/>
      <c r="FK42" s="379"/>
      <c r="FL42" s="379"/>
      <c r="FM42" s="379"/>
      <c r="FN42" s="379"/>
      <c r="FO42" s="379"/>
      <c r="FP42" s="379"/>
      <c r="FQ42" s="352"/>
      <c r="FR42" s="352"/>
      <c r="FS42" s="371"/>
      <c r="FT42" s="379"/>
      <c r="FU42" s="379"/>
      <c r="FV42" s="379"/>
      <c r="FW42" s="379"/>
      <c r="FX42" s="379"/>
      <c r="FY42" s="379"/>
      <c r="FZ42" s="379"/>
      <c r="GA42" s="379"/>
      <c r="GB42" s="379"/>
      <c r="GC42" s="379"/>
      <c r="GD42" s="379"/>
      <c r="GE42" s="379"/>
      <c r="GF42" s="379"/>
      <c r="GG42" s="379"/>
      <c r="GH42" s="379"/>
      <c r="GI42" s="379"/>
      <c r="GJ42" s="379"/>
      <c r="GK42" s="379"/>
      <c r="GL42" s="379"/>
      <c r="GM42" s="352"/>
      <c r="GN42" s="352"/>
      <c r="GO42" s="371"/>
      <c r="GP42" s="379"/>
      <c r="GQ42" s="379"/>
      <c r="GR42" s="379"/>
      <c r="GS42" s="379"/>
      <c r="GT42" s="379"/>
      <c r="GU42" s="379"/>
      <c r="GV42" s="379"/>
      <c r="GW42" s="379"/>
      <c r="GX42" s="379"/>
      <c r="GY42" s="379"/>
      <c r="GZ42" s="379"/>
      <c r="HA42" s="379"/>
      <c r="HB42" s="379"/>
      <c r="HC42" s="379"/>
      <c r="HD42" s="379"/>
      <c r="HE42" s="379"/>
      <c r="HF42" s="379"/>
      <c r="HG42" s="379"/>
      <c r="HH42" s="379"/>
      <c r="HI42" s="352"/>
      <c r="HJ42" s="352"/>
      <c r="HK42" s="371"/>
      <c r="HL42" s="379"/>
      <c r="HM42" s="379"/>
      <c r="HN42" s="379"/>
      <c r="HO42" s="379"/>
      <c r="HP42" s="379"/>
      <c r="HQ42" s="379"/>
      <c r="HR42" s="379"/>
      <c r="HS42" s="379"/>
      <c r="HT42" s="379"/>
      <c r="HU42" s="379"/>
      <c r="HV42" s="379"/>
      <c r="HW42" s="379"/>
      <c r="HX42" s="379"/>
      <c r="HY42" s="379"/>
      <c r="HZ42" s="379"/>
      <c r="IA42" s="379"/>
      <c r="IB42" s="379"/>
      <c r="IC42" s="379"/>
      <c r="ID42" s="379"/>
      <c r="IE42" s="352"/>
      <c r="IF42" s="352"/>
      <c r="IG42" s="371"/>
      <c r="IH42" s="379"/>
      <c r="II42" s="379"/>
      <c r="IJ42" s="379"/>
      <c r="IK42" s="379"/>
      <c r="IL42" s="379"/>
      <c r="IM42" s="379"/>
      <c r="IN42" s="379"/>
      <c r="IO42" s="379"/>
      <c r="IP42" s="379"/>
      <c r="IQ42" s="379"/>
      <c r="IR42" s="379"/>
      <c r="IS42" s="379"/>
    </row>
    <row r="43" customFormat="false" ht="13.5" hidden="false" customHeight="true" outlineLevel="0" collapsed="false">
      <c r="A43" s="362" t="s">
        <v>418</v>
      </c>
      <c r="B43" s="368" t="s">
        <v>402</v>
      </c>
      <c r="C43" s="369" t="n">
        <v>8.23257139982223</v>
      </c>
      <c r="D43" s="369" t="n">
        <v>8.9092039052946</v>
      </c>
      <c r="E43" s="369" t="n">
        <v>4.77020927369717</v>
      </c>
      <c r="F43" s="369" t="n">
        <v>6.94425967806306</v>
      </c>
      <c r="G43" s="369" t="n">
        <v>17.37686773658</v>
      </c>
      <c r="H43" s="369" t="n">
        <v>8.35684062059238</v>
      </c>
      <c r="I43" s="369" t="n">
        <v>1.54109589041096</v>
      </c>
      <c r="J43" s="369" t="n">
        <v>3.8860103626943</v>
      </c>
      <c r="K43" s="369" t="n">
        <v>4.59183673469388</v>
      </c>
      <c r="L43" s="369" t="n">
        <v>7.26522187822497</v>
      </c>
      <c r="M43" s="369" t="n">
        <v>4.83630952380952</v>
      </c>
      <c r="N43" s="369" t="n">
        <v>10.7525188916877</v>
      </c>
      <c r="O43" s="369" t="n">
        <v>5.58077809596983</v>
      </c>
      <c r="P43" s="369" t="n">
        <v>16.8205539943798</v>
      </c>
      <c r="Q43" s="369" t="n">
        <v>2.75761973875181</v>
      </c>
      <c r="R43" s="369" t="n">
        <v>4.85736314572089</v>
      </c>
      <c r="S43" s="369" t="n">
        <v>7.12284913965586</v>
      </c>
      <c r="T43" s="369" t="n">
        <v>4.27489177489178</v>
      </c>
      <c r="U43" s="369" t="n">
        <v>4.42591404746633</v>
      </c>
      <c r="V43" s="365" t="s">
        <v>418</v>
      </c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70"/>
      <c r="AM43" s="370"/>
      <c r="AN43" s="370"/>
      <c r="AO43" s="352"/>
      <c r="AP43" s="352"/>
      <c r="AQ43" s="371"/>
      <c r="AR43" s="370"/>
      <c r="AS43" s="370"/>
      <c r="AT43" s="370"/>
      <c r="AU43" s="370"/>
      <c r="AV43" s="370"/>
      <c r="AW43" s="370"/>
      <c r="AX43" s="370"/>
      <c r="AY43" s="370"/>
      <c r="AZ43" s="370"/>
      <c r="BA43" s="370"/>
      <c r="BB43" s="370"/>
      <c r="BC43" s="370"/>
      <c r="BD43" s="370"/>
      <c r="BE43" s="370"/>
      <c r="BF43" s="370"/>
      <c r="BG43" s="370"/>
      <c r="BH43" s="370"/>
      <c r="BI43" s="370"/>
      <c r="BJ43" s="370"/>
      <c r="BK43" s="352"/>
      <c r="BL43" s="352"/>
      <c r="BM43" s="371"/>
      <c r="BN43" s="370"/>
      <c r="BO43" s="370"/>
      <c r="BP43" s="370"/>
      <c r="BQ43" s="370"/>
      <c r="BR43" s="370"/>
      <c r="BS43" s="370"/>
      <c r="BT43" s="370"/>
      <c r="BU43" s="370"/>
      <c r="BV43" s="370"/>
      <c r="BW43" s="370"/>
      <c r="BX43" s="370"/>
      <c r="BY43" s="370"/>
      <c r="BZ43" s="370"/>
      <c r="CA43" s="370"/>
      <c r="CB43" s="370"/>
      <c r="CC43" s="370"/>
      <c r="CD43" s="370"/>
      <c r="CE43" s="370"/>
      <c r="CF43" s="370"/>
      <c r="CG43" s="352"/>
      <c r="CH43" s="352"/>
      <c r="CI43" s="371"/>
      <c r="CJ43" s="370"/>
      <c r="CK43" s="370"/>
      <c r="CL43" s="370"/>
      <c r="CM43" s="370"/>
      <c r="CN43" s="370"/>
      <c r="CO43" s="370"/>
      <c r="CP43" s="370"/>
      <c r="CQ43" s="370"/>
      <c r="CR43" s="370"/>
      <c r="CS43" s="370"/>
      <c r="CT43" s="370"/>
      <c r="CU43" s="370"/>
      <c r="CV43" s="370"/>
      <c r="CW43" s="370"/>
      <c r="CX43" s="370"/>
      <c r="CY43" s="370"/>
      <c r="CZ43" s="370"/>
      <c r="DA43" s="370"/>
      <c r="DB43" s="370"/>
      <c r="DC43" s="352"/>
      <c r="DD43" s="352"/>
      <c r="DE43" s="371"/>
      <c r="DF43" s="370"/>
      <c r="DG43" s="370"/>
      <c r="DH43" s="370"/>
      <c r="DI43" s="370"/>
      <c r="DJ43" s="370"/>
      <c r="DK43" s="370"/>
      <c r="DL43" s="370"/>
      <c r="DM43" s="370"/>
      <c r="DN43" s="370"/>
      <c r="DO43" s="370"/>
      <c r="DP43" s="370"/>
      <c r="DQ43" s="370"/>
      <c r="DR43" s="370"/>
      <c r="DS43" s="370"/>
      <c r="DT43" s="370"/>
      <c r="DU43" s="370"/>
      <c r="DV43" s="370"/>
      <c r="DW43" s="370"/>
      <c r="DX43" s="370"/>
      <c r="DY43" s="352"/>
      <c r="DZ43" s="352"/>
      <c r="EA43" s="371"/>
      <c r="EB43" s="370"/>
      <c r="EC43" s="370"/>
      <c r="ED43" s="370"/>
      <c r="EE43" s="370"/>
      <c r="EF43" s="370"/>
      <c r="EG43" s="370"/>
      <c r="EH43" s="370"/>
      <c r="EI43" s="370"/>
      <c r="EJ43" s="370"/>
      <c r="EK43" s="370"/>
      <c r="EL43" s="370"/>
      <c r="EM43" s="370"/>
      <c r="EN43" s="370"/>
      <c r="EO43" s="370"/>
      <c r="EP43" s="370"/>
      <c r="EQ43" s="370"/>
      <c r="ER43" s="370"/>
      <c r="ES43" s="370"/>
      <c r="ET43" s="370"/>
      <c r="EU43" s="352"/>
      <c r="EV43" s="352"/>
      <c r="EW43" s="371"/>
      <c r="EX43" s="370"/>
      <c r="EY43" s="370"/>
      <c r="EZ43" s="370"/>
      <c r="FA43" s="370"/>
      <c r="FB43" s="370"/>
      <c r="FC43" s="370"/>
      <c r="FD43" s="370"/>
      <c r="FE43" s="370"/>
      <c r="FF43" s="370"/>
      <c r="FG43" s="370"/>
      <c r="FH43" s="370"/>
      <c r="FI43" s="370"/>
      <c r="FJ43" s="370"/>
      <c r="FK43" s="370"/>
      <c r="FL43" s="370"/>
      <c r="FM43" s="370"/>
      <c r="FN43" s="370"/>
      <c r="FO43" s="370"/>
      <c r="FP43" s="370"/>
      <c r="FQ43" s="352"/>
      <c r="FR43" s="352"/>
      <c r="FS43" s="371"/>
      <c r="FT43" s="370"/>
      <c r="FU43" s="370"/>
      <c r="FV43" s="370"/>
      <c r="FW43" s="370"/>
      <c r="FX43" s="370"/>
      <c r="FY43" s="370"/>
      <c r="FZ43" s="370"/>
      <c r="GA43" s="370"/>
      <c r="GB43" s="370"/>
      <c r="GC43" s="370"/>
      <c r="GD43" s="370"/>
      <c r="GE43" s="370"/>
      <c r="GF43" s="370"/>
      <c r="GG43" s="370"/>
      <c r="GH43" s="370"/>
      <c r="GI43" s="370"/>
      <c r="GJ43" s="370"/>
      <c r="GK43" s="370"/>
      <c r="GL43" s="370"/>
      <c r="GM43" s="352"/>
      <c r="GN43" s="352"/>
      <c r="GO43" s="371"/>
      <c r="GP43" s="370"/>
      <c r="GQ43" s="370"/>
      <c r="GR43" s="370"/>
      <c r="GS43" s="370"/>
      <c r="GT43" s="370"/>
      <c r="GU43" s="370"/>
      <c r="GV43" s="370"/>
      <c r="GW43" s="370"/>
      <c r="GX43" s="370"/>
      <c r="GY43" s="370"/>
      <c r="GZ43" s="370"/>
      <c r="HA43" s="370"/>
      <c r="HB43" s="370"/>
      <c r="HC43" s="370"/>
      <c r="HD43" s="370"/>
      <c r="HE43" s="370"/>
      <c r="HF43" s="370"/>
      <c r="HG43" s="370"/>
      <c r="HH43" s="370"/>
      <c r="HI43" s="352"/>
      <c r="HJ43" s="352"/>
      <c r="HK43" s="371"/>
      <c r="HL43" s="370"/>
      <c r="HM43" s="370"/>
      <c r="HN43" s="370"/>
      <c r="HO43" s="370"/>
      <c r="HP43" s="370"/>
      <c r="HQ43" s="370"/>
      <c r="HR43" s="370"/>
      <c r="HS43" s="370"/>
      <c r="HT43" s="370"/>
      <c r="HU43" s="370"/>
      <c r="HV43" s="370"/>
      <c r="HW43" s="370"/>
      <c r="HX43" s="370"/>
      <c r="HY43" s="370"/>
      <c r="HZ43" s="370"/>
      <c r="IA43" s="370"/>
      <c r="IB43" s="370"/>
      <c r="IC43" s="370"/>
      <c r="ID43" s="370"/>
      <c r="IE43" s="352"/>
      <c r="IF43" s="352"/>
      <c r="IG43" s="371"/>
      <c r="IH43" s="370"/>
      <c r="II43" s="370"/>
      <c r="IJ43" s="370"/>
      <c r="IK43" s="370"/>
      <c r="IL43" s="370"/>
      <c r="IM43" s="370"/>
      <c r="IN43" s="370"/>
      <c r="IO43" s="370"/>
      <c r="IP43" s="370"/>
      <c r="IQ43" s="370"/>
      <c r="IR43" s="370"/>
      <c r="IS43" s="370"/>
    </row>
    <row r="44" customFormat="false" ht="13.5" hidden="false" customHeight="true" outlineLevel="0" collapsed="false">
      <c r="A44" s="362" t="s">
        <v>419</v>
      </c>
      <c r="B44" s="368" t="s">
        <v>404</v>
      </c>
      <c r="C44" s="369" t="n">
        <v>13.7953009441715</v>
      </c>
      <c r="D44" s="369" t="n">
        <v>14.9235179727752</v>
      </c>
      <c r="E44" s="369" t="n">
        <v>8.02215839146492</v>
      </c>
      <c r="F44" s="369" t="n">
        <v>16.0436344286284</v>
      </c>
      <c r="G44" s="369" t="n">
        <v>24.557277255119</v>
      </c>
      <c r="H44" s="369" t="n">
        <v>9.83779971791255</v>
      </c>
      <c r="I44" s="369" t="n">
        <v>3.48173515981735</v>
      </c>
      <c r="J44" s="369" t="n">
        <v>12.6943005181347</v>
      </c>
      <c r="K44" s="369" t="n">
        <v>9.62099125364432</v>
      </c>
      <c r="L44" s="369" t="n">
        <v>10.2992776057792</v>
      </c>
      <c r="M44" s="369" t="n">
        <v>7.29166666666667</v>
      </c>
      <c r="N44" s="369" t="n">
        <v>13.5547858942066</v>
      </c>
      <c r="O44" s="369" t="n">
        <v>10.0928965565412</v>
      </c>
      <c r="P44" s="369" t="n">
        <v>38.3781613809715</v>
      </c>
      <c r="Q44" s="369" t="n">
        <v>5.8055152394775</v>
      </c>
      <c r="R44" s="369" t="n">
        <v>5.85967617579029</v>
      </c>
      <c r="S44" s="369" t="n">
        <v>16.3665466186475</v>
      </c>
      <c r="T44" s="381" t="n">
        <v>10.9307359307359</v>
      </c>
      <c r="U44" s="369" t="n">
        <v>3.97690827453496</v>
      </c>
      <c r="V44" s="365" t="s">
        <v>419</v>
      </c>
      <c r="W44" s="370"/>
      <c r="X44" s="370"/>
      <c r="Y44" s="370"/>
      <c r="Z44" s="370"/>
      <c r="AA44" s="370"/>
      <c r="AB44" s="370"/>
      <c r="AC44" s="370"/>
      <c r="AD44" s="370"/>
      <c r="AE44" s="370"/>
      <c r="AF44" s="370"/>
      <c r="AG44" s="370"/>
      <c r="AH44" s="370"/>
      <c r="AI44" s="370"/>
      <c r="AJ44" s="370"/>
      <c r="AK44" s="370"/>
      <c r="AL44" s="370"/>
      <c r="AM44" s="382"/>
      <c r="AN44" s="370"/>
      <c r="AO44" s="352"/>
      <c r="AP44" s="352"/>
      <c r="AQ44" s="371"/>
      <c r="AR44" s="370"/>
      <c r="AS44" s="370"/>
      <c r="AT44" s="370"/>
      <c r="AU44" s="370"/>
      <c r="AV44" s="370"/>
      <c r="AW44" s="370"/>
      <c r="AX44" s="370"/>
      <c r="AY44" s="370"/>
      <c r="AZ44" s="370"/>
      <c r="BA44" s="370"/>
      <c r="BB44" s="370"/>
      <c r="BC44" s="370"/>
      <c r="BD44" s="370"/>
      <c r="BE44" s="370"/>
      <c r="BF44" s="370"/>
      <c r="BG44" s="370"/>
      <c r="BH44" s="370"/>
      <c r="BI44" s="382"/>
      <c r="BJ44" s="370"/>
      <c r="BK44" s="352"/>
      <c r="BL44" s="352"/>
      <c r="BM44" s="371"/>
      <c r="BN44" s="370"/>
      <c r="BO44" s="370"/>
      <c r="BP44" s="370"/>
      <c r="BQ44" s="370"/>
      <c r="BR44" s="370"/>
      <c r="BS44" s="370"/>
      <c r="BT44" s="370"/>
      <c r="BU44" s="370"/>
      <c r="BV44" s="370"/>
      <c r="BW44" s="370"/>
      <c r="BX44" s="370"/>
      <c r="BY44" s="370"/>
      <c r="BZ44" s="370"/>
      <c r="CA44" s="370"/>
      <c r="CB44" s="370"/>
      <c r="CC44" s="370"/>
      <c r="CD44" s="370"/>
      <c r="CE44" s="382"/>
      <c r="CF44" s="370"/>
      <c r="CG44" s="352"/>
      <c r="CH44" s="352"/>
      <c r="CI44" s="371"/>
      <c r="CJ44" s="370"/>
      <c r="CK44" s="370"/>
      <c r="CL44" s="370"/>
      <c r="CM44" s="370"/>
      <c r="CN44" s="370"/>
      <c r="CO44" s="370"/>
      <c r="CP44" s="370"/>
      <c r="CQ44" s="370"/>
      <c r="CR44" s="370"/>
      <c r="CS44" s="370"/>
      <c r="CT44" s="370"/>
      <c r="CU44" s="370"/>
      <c r="CV44" s="370"/>
      <c r="CW44" s="370"/>
      <c r="CX44" s="370"/>
      <c r="CY44" s="370"/>
      <c r="CZ44" s="370"/>
      <c r="DA44" s="382"/>
      <c r="DB44" s="370"/>
      <c r="DC44" s="352"/>
      <c r="DD44" s="352"/>
      <c r="DE44" s="371"/>
      <c r="DF44" s="370"/>
      <c r="DG44" s="370"/>
      <c r="DH44" s="370"/>
      <c r="DI44" s="370"/>
      <c r="DJ44" s="370"/>
      <c r="DK44" s="370"/>
      <c r="DL44" s="370"/>
      <c r="DM44" s="370"/>
      <c r="DN44" s="370"/>
      <c r="DO44" s="370"/>
      <c r="DP44" s="370"/>
      <c r="DQ44" s="370"/>
      <c r="DR44" s="370"/>
      <c r="DS44" s="370"/>
      <c r="DT44" s="370"/>
      <c r="DU44" s="370"/>
      <c r="DV44" s="370"/>
      <c r="DW44" s="382"/>
      <c r="DX44" s="370"/>
      <c r="DY44" s="352"/>
      <c r="DZ44" s="352"/>
      <c r="EA44" s="371"/>
      <c r="EB44" s="370"/>
      <c r="EC44" s="370"/>
      <c r="ED44" s="370"/>
      <c r="EE44" s="370"/>
      <c r="EF44" s="370"/>
      <c r="EG44" s="370"/>
      <c r="EH44" s="370"/>
      <c r="EI44" s="370"/>
      <c r="EJ44" s="370"/>
      <c r="EK44" s="370"/>
      <c r="EL44" s="370"/>
      <c r="EM44" s="370"/>
      <c r="EN44" s="370"/>
      <c r="EO44" s="370"/>
      <c r="EP44" s="370"/>
      <c r="EQ44" s="370"/>
      <c r="ER44" s="370"/>
      <c r="ES44" s="382"/>
      <c r="ET44" s="370"/>
      <c r="EU44" s="352"/>
      <c r="EV44" s="352"/>
      <c r="EW44" s="371"/>
      <c r="EX44" s="370"/>
      <c r="EY44" s="370"/>
      <c r="EZ44" s="370"/>
      <c r="FA44" s="370"/>
      <c r="FB44" s="370"/>
      <c r="FC44" s="370"/>
      <c r="FD44" s="370"/>
      <c r="FE44" s="370"/>
      <c r="FF44" s="370"/>
      <c r="FG44" s="370"/>
      <c r="FH44" s="370"/>
      <c r="FI44" s="370"/>
      <c r="FJ44" s="370"/>
      <c r="FK44" s="370"/>
      <c r="FL44" s="370"/>
      <c r="FM44" s="370"/>
      <c r="FN44" s="370"/>
      <c r="FO44" s="382"/>
      <c r="FP44" s="370"/>
      <c r="FQ44" s="352"/>
      <c r="FR44" s="352"/>
      <c r="FS44" s="371"/>
      <c r="FT44" s="370"/>
      <c r="FU44" s="370"/>
      <c r="FV44" s="370"/>
      <c r="FW44" s="370"/>
      <c r="FX44" s="370"/>
      <c r="FY44" s="370"/>
      <c r="FZ44" s="370"/>
      <c r="GA44" s="370"/>
      <c r="GB44" s="370"/>
      <c r="GC44" s="370"/>
      <c r="GD44" s="370"/>
      <c r="GE44" s="370"/>
      <c r="GF44" s="370"/>
      <c r="GG44" s="370"/>
      <c r="GH44" s="370"/>
      <c r="GI44" s="370"/>
      <c r="GJ44" s="370"/>
      <c r="GK44" s="382"/>
      <c r="GL44" s="370"/>
      <c r="GM44" s="352"/>
      <c r="GN44" s="352"/>
      <c r="GO44" s="371"/>
      <c r="GP44" s="370"/>
      <c r="GQ44" s="370"/>
      <c r="GR44" s="370"/>
      <c r="GS44" s="370"/>
      <c r="GT44" s="370"/>
      <c r="GU44" s="370"/>
      <c r="GV44" s="370"/>
      <c r="GW44" s="370"/>
      <c r="GX44" s="370"/>
      <c r="GY44" s="370"/>
      <c r="GZ44" s="370"/>
      <c r="HA44" s="370"/>
      <c r="HB44" s="370"/>
      <c r="HC44" s="370"/>
      <c r="HD44" s="370"/>
      <c r="HE44" s="370"/>
      <c r="HF44" s="370"/>
      <c r="HG44" s="382"/>
      <c r="HH44" s="370"/>
      <c r="HI44" s="352"/>
      <c r="HJ44" s="352"/>
      <c r="HK44" s="371"/>
      <c r="HL44" s="370"/>
      <c r="HM44" s="370"/>
      <c r="HN44" s="370"/>
      <c r="HO44" s="370"/>
      <c r="HP44" s="370"/>
      <c r="HQ44" s="370"/>
      <c r="HR44" s="370"/>
      <c r="HS44" s="370"/>
      <c r="HT44" s="370"/>
      <c r="HU44" s="370"/>
      <c r="HV44" s="370"/>
      <c r="HW44" s="370"/>
      <c r="HX44" s="370"/>
      <c r="HY44" s="370"/>
      <c r="HZ44" s="370"/>
      <c r="IA44" s="370"/>
      <c r="IB44" s="370"/>
      <c r="IC44" s="382"/>
      <c r="ID44" s="370"/>
      <c r="IE44" s="352"/>
      <c r="IF44" s="352"/>
      <c r="IG44" s="371"/>
      <c r="IH44" s="370"/>
      <c r="II44" s="370"/>
      <c r="IJ44" s="370"/>
      <c r="IK44" s="370"/>
      <c r="IL44" s="370"/>
      <c r="IM44" s="370"/>
      <c r="IN44" s="370"/>
      <c r="IO44" s="370"/>
      <c r="IP44" s="370"/>
      <c r="IQ44" s="370"/>
      <c r="IR44" s="370"/>
      <c r="IS44" s="370"/>
    </row>
    <row r="45" customFormat="false" ht="13.5" hidden="false" customHeight="true" outlineLevel="0" collapsed="false">
      <c r="A45" s="362" t="s">
        <v>420</v>
      </c>
      <c r="B45" s="368" t="s">
        <v>406</v>
      </c>
      <c r="C45" s="369" t="n">
        <v>21.8584916735146</v>
      </c>
      <c r="D45" s="369" t="n">
        <v>23.1390709889537</v>
      </c>
      <c r="E45" s="369" t="n">
        <v>15.3057037340993</v>
      </c>
      <c r="F45" s="369" t="n">
        <v>24.9035519489158</v>
      </c>
      <c r="G45" s="369" t="n">
        <v>29.3580520199225</v>
      </c>
      <c r="H45" s="369" t="n">
        <v>16.5021156558533</v>
      </c>
      <c r="I45" s="369" t="n">
        <v>5.70776255707763</v>
      </c>
      <c r="J45" s="369" t="n">
        <v>34.7150259067358</v>
      </c>
      <c r="K45" s="369" t="n">
        <v>20.6268221574344</v>
      </c>
      <c r="L45" s="369" t="n">
        <v>19.8348813209494</v>
      </c>
      <c r="M45" s="369" t="n">
        <v>19.1220238095238</v>
      </c>
      <c r="N45" s="369" t="n">
        <v>20.0094458438287</v>
      </c>
      <c r="O45" s="369" t="n">
        <v>20.0880072640916</v>
      </c>
      <c r="P45" s="369" t="n">
        <v>40.4656764351666</v>
      </c>
      <c r="Q45" s="369" t="n">
        <v>25.3991291727141</v>
      </c>
      <c r="R45" s="369" t="n">
        <v>13.0686198920586</v>
      </c>
      <c r="S45" s="369" t="n">
        <v>22.0888355342137</v>
      </c>
      <c r="T45" s="381" t="n">
        <v>20.1298701298701</v>
      </c>
      <c r="U45" s="369" t="n">
        <v>15.6510583707505</v>
      </c>
      <c r="V45" s="365" t="s">
        <v>420</v>
      </c>
      <c r="W45" s="370"/>
      <c r="X45" s="370"/>
      <c r="Y45" s="370"/>
      <c r="Z45" s="370"/>
      <c r="AA45" s="370"/>
      <c r="AB45" s="370"/>
      <c r="AC45" s="370"/>
      <c r="AD45" s="370"/>
      <c r="AE45" s="370"/>
      <c r="AF45" s="370"/>
      <c r="AG45" s="370"/>
      <c r="AH45" s="370"/>
      <c r="AI45" s="370"/>
      <c r="AJ45" s="370"/>
      <c r="AK45" s="370"/>
      <c r="AL45" s="370"/>
      <c r="AM45" s="382"/>
      <c r="AN45" s="370"/>
      <c r="AO45" s="352"/>
      <c r="AP45" s="352"/>
      <c r="AQ45" s="371"/>
      <c r="AR45" s="370"/>
      <c r="AS45" s="370"/>
      <c r="AT45" s="370"/>
      <c r="AU45" s="370"/>
      <c r="AV45" s="370"/>
      <c r="AW45" s="370"/>
      <c r="AX45" s="370"/>
      <c r="AY45" s="370"/>
      <c r="AZ45" s="370"/>
      <c r="BA45" s="370"/>
      <c r="BB45" s="370"/>
      <c r="BC45" s="370"/>
      <c r="BD45" s="370"/>
      <c r="BE45" s="370"/>
      <c r="BF45" s="370"/>
      <c r="BG45" s="370"/>
      <c r="BH45" s="370"/>
      <c r="BI45" s="382"/>
      <c r="BJ45" s="370"/>
      <c r="BK45" s="352"/>
      <c r="BL45" s="352"/>
      <c r="BM45" s="371"/>
      <c r="BN45" s="370"/>
      <c r="BO45" s="370"/>
      <c r="BP45" s="370"/>
      <c r="BQ45" s="370"/>
      <c r="BR45" s="370"/>
      <c r="BS45" s="370"/>
      <c r="BT45" s="370"/>
      <c r="BU45" s="370"/>
      <c r="BV45" s="370"/>
      <c r="BW45" s="370"/>
      <c r="BX45" s="370"/>
      <c r="BY45" s="370"/>
      <c r="BZ45" s="370"/>
      <c r="CA45" s="370"/>
      <c r="CB45" s="370"/>
      <c r="CC45" s="370"/>
      <c r="CD45" s="370"/>
      <c r="CE45" s="382"/>
      <c r="CF45" s="370"/>
      <c r="CG45" s="352"/>
      <c r="CH45" s="352"/>
      <c r="CI45" s="371"/>
      <c r="CJ45" s="370"/>
      <c r="CK45" s="370"/>
      <c r="CL45" s="370"/>
      <c r="CM45" s="370"/>
      <c r="CN45" s="370"/>
      <c r="CO45" s="370"/>
      <c r="CP45" s="370"/>
      <c r="CQ45" s="370"/>
      <c r="CR45" s="370"/>
      <c r="CS45" s="370"/>
      <c r="CT45" s="370"/>
      <c r="CU45" s="370"/>
      <c r="CV45" s="370"/>
      <c r="CW45" s="370"/>
      <c r="CX45" s="370"/>
      <c r="CY45" s="370"/>
      <c r="CZ45" s="370"/>
      <c r="DA45" s="382"/>
      <c r="DB45" s="370"/>
      <c r="DC45" s="352"/>
      <c r="DD45" s="352"/>
      <c r="DE45" s="371"/>
      <c r="DF45" s="370"/>
      <c r="DG45" s="370"/>
      <c r="DH45" s="370"/>
      <c r="DI45" s="370"/>
      <c r="DJ45" s="370"/>
      <c r="DK45" s="370"/>
      <c r="DL45" s="370"/>
      <c r="DM45" s="370"/>
      <c r="DN45" s="370"/>
      <c r="DO45" s="370"/>
      <c r="DP45" s="370"/>
      <c r="DQ45" s="370"/>
      <c r="DR45" s="370"/>
      <c r="DS45" s="370"/>
      <c r="DT45" s="370"/>
      <c r="DU45" s="370"/>
      <c r="DV45" s="370"/>
      <c r="DW45" s="382"/>
      <c r="DX45" s="370"/>
      <c r="DY45" s="352"/>
      <c r="DZ45" s="352"/>
      <c r="EA45" s="371"/>
      <c r="EB45" s="370"/>
      <c r="EC45" s="370"/>
      <c r="ED45" s="370"/>
      <c r="EE45" s="370"/>
      <c r="EF45" s="370"/>
      <c r="EG45" s="370"/>
      <c r="EH45" s="370"/>
      <c r="EI45" s="370"/>
      <c r="EJ45" s="370"/>
      <c r="EK45" s="370"/>
      <c r="EL45" s="370"/>
      <c r="EM45" s="370"/>
      <c r="EN45" s="370"/>
      <c r="EO45" s="370"/>
      <c r="EP45" s="370"/>
      <c r="EQ45" s="370"/>
      <c r="ER45" s="370"/>
      <c r="ES45" s="382"/>
      <c r="ET45" s="370"/>
      <c r="EU45" s="352"/>
      <c r="EV45" s="352"/>
      <c r="EW45" s="371"/>
      <c r="EX45" s="370"/>
      <c r="EY45" s="370"/>
      <c r="EZ45" s="370"/>
      <c r="FA45" s="370"/>
      <c r="FB45" s="370"/>
      <c r="FC45" s="370"/>
      <c r="FD45" s="370"/>
      <c r="FE45" s="370"/>
      <c r="FF45" s="370"/>
      <c r="FG45" s="370"/>
      <c r="FH45" s="370"/>
      <c r="FI45" s="370"/>
      <c r="FJ45" s="370"/>
      <c r="FK45" s="370"/>
      <c r="FL45" s="370"/>
      <c r="FM45" s="370"/>
      <c r="FN45" s="370"/>
      <c r="FO45" s="382"/>
      <c r="FP45" s="370"/>
      <c r="FQ45" s="352"/>
      <c r="FR45" s="352"/>
      <c r="FS45" s="371"/>
      <c r="FT45" s="370"/>
      <c r="FU45" s="370"/>
      <c r="FV45" s="370"/>
      <c r="FW45" s="370"/>
      <c r="FX45" s="370"/>
      <c r="FY45" s="370"/>
      <c r="FZ45" s="370"/>
      <c r="GA45" s="370"/>
      <c r="GB45" s="370"/>
      <c r="GC45" s="370"/>
      <c r="GD45" s="370"/>
      <c r="GE45" s="370"/>
      <c r="GF45" s="370"/>
      <c r="GG45" s="370"/>
      <c r="GH45" s="370"/>
      <c r="GI45" s="370"/>
      <c r="GJ45" s="370"/>
      <c r="GK45" s="382"/>
      <c r="GL45" s="370"/>
      <c r="GM45" s="352"/>
      <c r="GN45" s="352"/>
      <c r="GO45" s="371"/>
      <c r="GP45" s="370"/>
      <c r="GQ45" s="370"/>
      <c r="GR45" s="370"/>
      <c r="GS45" s="370"/>
      <c r="GT45" s="370"/>
      <c r="GU45" s="370"/>
      <c r="GV45" s="370"/>
      <c r="GW45" s="370"/>
      <c r="GX45" s="370"/>
      <c r="GY45" s="370"/>
      <c r="GZ45" s="370"/>
      <c r="HA45" s="370"/>
      <c r="HB45" s="370"/>
      <c r="HC45" s="370"/>
      <c r="HD45" s="370"/>
      <c r="HE45" s="370"/>
      <c r="HF45" s="370"/>
      <c r="HG45" s="382"/>
      <c r="HH45" s="370"/>
      <c r="HI45" s="352"/>
      <c r="HJ45" s="352"/>
      <c r="HK45" s="371"/>
      <c r="HL45" s="370"/>
      <c r="HM45" s="370"/>
      <c r="HN45" s="370"/>
      <c r="HO45" s="370"/>
      <c r="HP45" s="370"/>
      <c r="HQ45" s="370"/>
      <c r="HR45" s="370"/>
      <c r="HS45" s="370"/>
      <c r="HT45" s="370"/>
      <c r="HU45" s="370"/>
      <c r="HV45" s="370"/>
      <c r="HW45" s="370"/>
      <c r="HX45" s="370"/>
      <c r="HY45" s="370"/>
      <c r="HZ45" s="370"/>
      <c r="IA45" s="370"/>
      <c r="IB45" s="370"/>
      <c r="IC45" s="382"/>
      <c r="ID45" s="370"/>
      <c r="IE45" s="352"/>
      <c r="IF45" s="352"/>
      <c r="IG45" s="371"/>
      <c r="IH45" s="370"/>
      <c r="II45" s="370"/>
      <c r="IJ45" s="370"/>
      <c r="IK45" s="370"/>
      <c r="IL45" s="370"/>
      <c r="IM45" s="370"/>
      <c r="IN45" s="370"/>
      <c r="IO45" s="370"/>
      <c r="IP45" s="370"/>
      <c r="IQ45" s="370"/>
      <c r="IR45" s="370"/>
      <c r="IS45" s="370"/>
    </row>
    <row r="46" customFormat="false" ht="13.5" hidden="false" customHeight="true" outlineLevel="0" collapsed="false">
      <c r="A46" s="362" t="s">
        <v>421</v>
      </c>
      <c r="B46" s="368" t="s">
        <v>408</v>
      </c>
      <c r="C46" s="369" t="n">
        <v>17.9359036710326</v>
      </c>
      <c r="D46" s="369" t="n">
        <v>18.758645576472</v>
      </c>
      <c r="E46" s="369" t="n">
        <v>13.7258924907673</v>
      </c>
      <c r="F46" s="369" t="n">
        <v>22.9612877477717</v>
      </c>
      <c r="G46" s="369" t="n">
        <v>14.8173768677366</v>
      </c>
      <c r="H46" s="369" t="n">
        <v>13.6107193229901</v>
      </c>
      <c r="I46" s="369" t="n">
        <v>6.27853881278539</v>
      </c>
      <c r="J46" s="369" t="n">
        <v>21.5025906735751</v>
      </c>
      <c r="K46" s="369" t="n">
        <v>26.8221574344023</v>
      </c>
      <c r="L46" s="369" t="n">
        <v>22.6418988648091</v>
      </c>
      <c r="M46" s="369" t="n">
        <v>11.3095238095238</v>
      </c>
      <c r="N46" s="369" t="n">
        <v>19.2065491183879</v>
      </c>
      <c r="O46" s="369" t="n">
        <v>19.2079346231752</v>
      </c>
      <c r="P46" s="369" t="n">
        <v>3.69329586511441</v>
      </c>
      <c r="Q46" s="369" t="n">
        <v>27.4310595065312</v>
      </c>
      <c r="R46" s="369" t="n">
        <v>14.4949884348497</v>
      </c>
      <c r="S46" s="369" t="n">
        <v>16.6066426570628</v>
      </c>
      <c r="T46" s="369" t="n">
        <v>20.2922077922078</v>
      </c>
      <c r="U46" s="369" t="n">
        <v>18.2809493264913</v>
      </c>
      <c r="V46" s="365" t="s">
        <v>421</v>
      </c>
      <c r="W46" s="370"/>
      <c r="X46" s="370"/>
      <c r="Y46" s="370"/>
      <c r="Z46" s="370"/>
      <c r="AA46" s="370"/>
      <c r="AB46" s="370"/>
      <c r="AC46" s="370"/>
      <c r="AD46" s="370"/>
      <c r="AE46" s="370"/>
      <c r="AF46" s="370"/>
      <c r="AG46" s="370"/>
      <c r="AH46" s="370"/>
      <c r="AI46" s="370"/>
      <c r="AJ46" s="370"/>
      <c r="AK46" s="370"/>
      <c r="AL46" s="370"/>
      <c r="AM46" s="370"/>
      <c r="AN46" s="370"/>
      <c r="AO46" s="352"/>
      <c r="AP46" s="352"/>
      <c r="AQ46" s="371"/>
      <c r="AR46" s="370"/>
      <c r="AS46" s="370"/>
      <c r="AT46" s="370"/>
      <c r="AU46" s="370"/>
      <c r="AV46" s="370"/>
      <c r="AW46" s="370"/>
      <c r="AX46" s="370"/>
      <c r="AY46" s="370"/>
      <c r="AZ46" s="370"/>
      <c r="BA46" s="370"/>
      <c r="BB46" s="370"/>
      <c r="BC46" s="370"/>
      <c r="BD46" s="370"/>
      <c r="BE46" s="370"/>
      <c r="BF46" s="370"/>
      <c r="BG46" s="370"/>
      <c r="BH46" s="370"/>
      <c r="BI46" s="370"/>
      <c r="BJ46" s="370"/>
      <c r="BK46" s="352"/>
      <c r="BL46" s="352"/>
      <c r="BM46" s="371"/>
      <c r="BN46" s="370"/>
      <c r="BO46" s="370"/>
      <c r="BP46" s="370"/>
      <c r="BQ46" s="370"/>
      <c r="BR46" s="370"/>
      <c r="BS46" s="370"/>
      <c r="BT46" s="370"/>
      <c r="BU46" s="370"/>
      <c r="BV46" s="370"/>
      <c r="BW46" s="370"/>
      <c r="BX46" s="370"/>
      <c r="BY46" s="370"/>
      <c r="BZ46" s="370"/>
      <c r="CA46" s="370"/>
      <c r="CB46" s="370"/>
      <c r="CC46" s="370"/>
      <c r="CD46" s="370"/>
      <c r="CE46" s="370"/>
      <c r="CF46" s="370"/>
      <c r="CG46" s="352"/>
      <c r="CH46" s="352"/>
      <c r="CI46" s="371"/>
      <c r="CJ46" s="370"/>
      <c r="CK46" s="370"/>
      <c r="CL46" s="370"/>
      <c r="CM46" s="370"/>
      <c r="CN46" s="370"/>
      <c r="CO46" s="370"/>
      <c r="CP46" s="370"/>
      <c r="CQ46" s="370"/>
      <c r="CR46" s="370"/>
      <c r="CS46" s="370"/>
      <c r="CT46" s="370"/>
      <c r="CU46" s="370"/>
      <c r="CV46" s="370"/>
      <c r="CW46" s="370"/>
      <c r="CX46" s="370"/>
      <c r="CY46" s="370"/>
      <c r="CZ46" s="370"/>
      <c r="DA46" s="370"/>
      <c r="DB46" s="370"/>
      <c r="DC46" s="352"/>
      <c r="DD46" s="352"/>
      <c r="DE46" s="371"/>
      <c r="DF46" s="370"/>
      <c r="DG46" s="370"/>
      <c r="DH46" s="370"/>
      <c r="DI46" s="370"/>
      <c r="DJ46" s="370"/>
      <c r="DK46" s="370"/>
      <c r="DL46" s="370"/>
      <c r="DM46" s="370"/>
      <c r="DN46" s="370"/>
      <c r="DO46" s="370"/>
      <c r="DP46" s="370"/>
      <c r="DQ46" s="370"/>
      <c r="DR46" s="370"/>
      <c r="DS46" s="370"/>
      <c r="DT46" s="370"/>
      <c r="DU46" s="370"/>
      <c r="DV46" s="370"/>
      <c r="DW46" s="370"/>
      <c r="DX46" s="370"/>
      <c r="DY46" s="352"/>
      <c r="DZ46" s="352"/>
      <c r="EA46" s="371"/>
      <c r="EB46" s="370"/>
      <c r="EC46" s="370"/>
      <c r="ED46" s="370"/>
      <c r="EE46" s="370"/>
      <c r="EF46" s="370"/>
      <c r="EG46" s="370"/>
      <c r="EH46" s="370"/>
      <c r="EI46" s="370"/>
      <c r="EJ46" s="370"/>
      <c r="EK46" s="370"/>
      <c r="EL46" s="370"/>
      <c r="EM46" s="370"/>
      <c r="EN46" s="370"/>
      <c r="EO46" s="370"/>
      <c r="EP46" s="370"/>
      <c r="EQ46" s="370"/>
      <c r="ER46" s="370"/>
      <c r="ES46" s="370"/>
      <c r="ET46" s="370"/>
      <c r="EU46" s="352"/>
      <c r="EV46" s="352"/>
      <c r="EW46" s="371"/>
      <c r="EX46" s="370"/>
      <c r="EY46" s="370"/>
      <c r="EZ46" s="370"/>
      <c r="FA46" s="370"/>
      <c r="FB46" s="370"/>
      <c r="FC46" s="370"/>
      <c r="FD46" s="370"/>
      <c r="FE46" s="370"/>
      <c r="FF46" s="370"/>
      <c r="FG46" s="370"/>
      <c r="FH46" s="370"/>
      <c r="FI46" s="370"/>
      <c r="FJ46" s="370"/>
      <c r="FK46" s="370"/>
      <c r="FL46" s="370"/>
      <c r="FM46" s="370"/>
      <c r="FN46" s="370"/>
      <c r="FO46" s="370"/>
      <c r="FP46" s="370"/>
      <c r="FQ46" s="352"/>
      <c r="FR46" s="352"/>
      <c r="FS46" s="371"/>
      <c r="FT46" s="370"/>
      <c r="FU46" s="370"/>
      <c r="FV46" s="370"/>
      <c r="FW46" s="370"/>
      <c r="FX46" s="370"/>
      <c r="FY46" s="370"/>
      <c r="FZ46" s="370"/>
      <c r="GA46" s="370"/>
      <c r="GB46" s="370"/>
      <c r="GC46" s="370"/>
      <c r="GD46" s="370"/>
      <c r="GE46" s="370"/>
      <c r="GF46" s="370"/>
      <c r="GG46" s="370"/>
      <c r="GH46" s="370"/>
      <c r="GI46" s="370"/>
      <c r="GJ46" s="370"/>
      <c r="GK46" s="370"/>
      <c r="GL46" s="370"/>
      <c r="GM46" s="352"/>
      <c r="GN46" s="352"/>
      <c r="GO46" s="371"/>
      <c r="GP46" s="370"/>
      <c r="GQ46" s="370"/>
      <c r="GR46" s="370"/>
      <c r="GS46" s="370"/>
      <c r="GT46" s="370"/>
      <c r="GU46" s="370"/>
      <c r="GV46" s="370"/>
      <c r="GW46" s="370"/>
      <c r="GX46" s="370"/>
      <c r="GY46" s="370"/>
      <c r="GZ46" s="370"/>
      <c r="HA46" s="370"/>
      <c r="HB46" s="370"/>
      <c r="HC46" s="370"/>
      <c r="HD46" s="370"/>
      <c r="HE46" s="370"/>
      <c r="HF46" s="370"/>
      <c r="HG46" s="370"/>
      <c r="HH46" s="370"/>
      <c r="HI46" s="352"/>
      <c r="HJ46" s="352"/>
      <c r="HK46" s="371"/>
      <c r="HL46" s="370"/>
      <c r="HM46" s="370"/>
      <c r="HN46" s="370"/>
      <c r="HO46" s="370"/>
      <c r="HP46" s="370"/>
      <c r="HQ46" s="370"/>
      <c r="HR46" s="370"/>
      <c r="HS46" s="370"/>
      <c r="HT46" s="370"/>
      <c r="HU46" s="370"/>
      <c r="HV46" s="370"/>
      <c r="HW46" s="370"/>
      <c r="HX46" s="370"/>
      <c r="HY46" s="370"/>
      <c r="HZ46" s="370"/>
      <c r="IA46" s="370"/>
      <c r="IB46" s="370"/>
      <c r="IC46" s="370"/>
      <c r="ID46" s="370"/>
      <c r="IE46" s="352"/>
      <c r="IF46" s="352"/>
      <c r="IG46" s="371"/>
      <c r="IH46" s="370"/>
      <c r="II46" s="370"/>
      <c r="IJ46" s="370"/>
      <c r="IK46" s="370"/>
      <c r="IL46" s="370"/>
      <c r="IM46" s="370"/>
      <c r="IN46" s="370"/>
      <c r="IO46" s="370"/>
      <c r="IP46" s="370"/>
      <c r="IQ46" s="370"/>
      <c r="IR46" s="370"/>
      <c r="IS46" s="370"/>
    </row>
    <row r="47" customFormat="false" ht="13.5" hidden="false" customHeight="true" outlineLevel="0" collapsed="false">
      <c r="A47" s="362" t="s">
        <v>422</v>
      </c>
      <c r="B47" s="368" t="s">
        <v>410</v>
      </c>
      <c r="C47" s="369" t="n">
        <v>13.7802076170991</v>
      </c>
      <c r="D47" s="369" t="n">
        <v>14.1576953148493</v>
      </c>
      <c r="E47" s="369" t="n">
        <v>11.8485843249897</v>
      </c>
      <c r="F47" s="369" t="n">
        <v>17.8262604762538</v>
      </c>
      <c r="G47" s="369" t="n">
        <v>7.71997786386276</v>
      </c>
      <c r="H47" s="369" t="n">
        <v>9.94358251057828</v>
      </c>
      <c r="I47" s="369" t="n">
        <v>6.7351598173516</v>
      </c>
      <c r="J47" s="369" t="n">
        <v>12.4352331606218</v>
      </c>
      <c r="K47" s="369" t="n">
        <v>16.9096209912536</v>
      </c>
      <c r="L47" s="369" t="n">
        <v>16.3673890608875</v>
      </c>
      <c r="M47" s="369" t="n">
        <v>10.0446428571429</v>
      </c>
      <c r="N47" s="369" t="n">
        <v>16.6404282115869</v>
      </c>
      <c r="O47" s="369" t="n">
        <v>16.2394356359573</v>
      </c>
      <c r="P47" s="369" t="n">
        <v>0.401445202729827</v>
      </c>
      <c r="Q47" s="369" t="n">
        <v>24.2380261248186</v>
      </c>
      <c r="R47" s="369" t="n">
        <v>15.4587509637625</v>
      </c>
      <c r="S47" s="369" t="n">
        <v>12.8851540616246</v>
      </c>
      <c r="T47" s="369" t="n">
        <v>13.5281385281385</v>
      </c>
      <c r="U47" s="369" t="n">
        <v>11.4817190506735</v>
      </c>
      <c r="V47" s="365" t="s">
        <v>422</v>
      </c>
      <c r="W47" s="370"/>
      <c r="X47" s="370"/>
      <c r="Y47" s="370"/>
      <c r="Z47" s="370"/>
      <c r="AA47" s="370"/>
      <c r="AB47" s="370"/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  <c r="AN47" s="370"/>
      <c r="AO47" s="352"/>
      <c r="AP47" s="352"/>
      <c r="AQ47" s="371"/>
      <c r="AR47" s="370"/>
      <c r="AS47" s="370"/>
      <c r="AT47" s="370"/>
      <c r="AU47" s="370"/>
      <c r="AV47" s="370"/>
      <c r="AW47" s="370"/>
      <c r="AX47" s="370"/>
      <c r="AY47" s="370"/>
      <c r="AZ47" s="370"/>
      <c r="BA47" s="370"/>
      <c r="BB47" s="370"/>
      <c r="BC47" s="370"/>
      <c r="BD47" s="370"/>
      <c r="BE47" s="370"/>
      <c r="BF47" s="370"/>
      <c r="BG47" s="370"/>
      <c r="BH47" s="370"/>
      <c r="BI47" s="370"/>
      <c r="BJ47" s="370"/>
      <c r="BK47" s="352"/>
      <c r="BL47" s="352"/>
      <c r="BM47" s="371"/>
      <c r="BN47" s="370"/>
      <c r="BO47" s="370"/>
      <c r="BP47" s="370"/>
      <c r="BQ47" s="370"/>
      <c r="BR47" s="370"/>
      <c r="BS47" s="370"/>
      <c r="BT47" s="370"/>
      <c r="BU47" s="370"/>
      <c r="BV47" s="370"/>
      <c r="BW47" s="370"/>
      <c r="BX47" s="370"/>
      <c r="BY47" s="370"/>
      <c r="BZ47" s="370"/>
      <c r="CA47" s="370"/>
      <c r="CB47" s="370"/>
      <c r="CC47" s="370"/>
      <c r="CD47" s="370"/>
      <c r="CE47" s="370"/>
      <c r="CF47" s="370"/>
      <c r="CG47" s="352"/>
      <c r="CH47" s="352"/>
      <c r="CI47" s="371"/>
      <c r="CJ47" s="370"/>
      <c r="CK47" s="370"/>
      <c r="CL47" s="370"/>
      <c r="CM47" s="370"/>
      <c r="CN47" s="370"/>
      <c r="CO47" s="370"/>
      <c r="CP47" s="370"/>
      <c r="CQ47" s="370"/>
      <c r="CR47" s="370"/>
      <c r="CS47" s="370"/>
      <c r="CT47" s="370"/>
      <c r="CU47" s="370"/>
      <c r="CV47" s="370"/>
      <c r="CW47" s="370"/>
      <c r="CX47" s="370"/>
      <c r="CY47" s="370"/>
      <c r="CZ47" s="370"/>
      <c r="DA47" s="370"/>
      <c r="DB47" s="370"/>
      <c r="DC47" s="352"/>
      <c r="DD47" s="352"/>
      <c r="DE47" s="371"/>
      <c r="DF47" s="370"/>
      <c r="DG47" s="370"/>
      <c r="DH47" s="370"/>
      <c r="DI47" s="370"/>
      <c r="DJ47" s="370"/>
      <c r="DK47" s="370"/>
      <c r="DL47" s="370"/>
      <c r="DM47" s="370"/>
      <c r="DN47" s="370"/>
      <c r="DO47" s="370"/>
      <c r="DP47" s="370"/>
      <c r="DQ47" s="370"/>
      <c r="DR47" s="370"/>
      <c r="DS47" s="370"/>
      <c r="DT47" s="370"/>
      <c r="DU47" s="370"/>
      <c r="DV47" s="370"/>
      <c r="DW47" s="370"/>
      <c r="DX47" s="370"/>
      <c r="DY47" s="352"/>
      <c r="DZ47" s="352"/>
      <c r="EA47" s="371"/>
      <c r="EB47" s="370"/>
      <c r="EC47" s="370"/>
      <c r="ED47" s="370"/>
      <c r="EE47" s="370"/>
      <c r="EF47" s="370"/>
      <c r="EG47" s="370"/>
      <c r="EH47" s="370"/>
      <c r="EI47" s="370"/>
      <c r="EJ47" s="370"/>
      <c r="EK47" s="370"/>
      <c r="EL47" s="370"/>
      <c r="EM47" s="370"/>
      <c r="EN47" s="370"/>
      <c r="EO47" s="370"/>
      <c r="EP47" s="370"/>
      <c r="EQ47" s="370"/>
      <c r="ER47" s="370"/>
      <c r="ES47" s="370"/>
      <c r="ET47" s="370"/>
      <c r="EU47" s="352"/>
      <c r="EV47" s="352"/>
      <c r="EW47" s="371"/>
      <c r="EX47" s="370"/>
      <c r="EY47" s="370"/>
      <c r="EZ47" s="370"/>
      <c r="FA47" s="370"/>
      <c r="FB47" s="370"/>
      <c r="FC47" s="370"/>
      <c r="FD47" s="370"/>
      <c r="FE47" s="370"/>
      <c r="FF47" s="370"/>
      <c r="FG47" s="370"/>
      <c r="FH47" s="370"/>
      <c r="FI47" s="370"/>
      <c r="FJ47" s="370"/>
      <c r="FK47" s="370"/>
      <c r="FL47" s="370"/>
      <c r="FM47" s="370"/>
      <c r="FN47" s="370"/>
      <c r="FO47" s="370"/>
      <c r="FP47" s="370"/>
      <c r="FQ47" s="352"/>
      <c r="FR47" s="352"/>
      <c r="FS47" s="371"/>
      <c r="FT47" s="370"/>
      <c r="FU47" s="370"/>
      <c r="FV47" s="370"/>
      <c r="FW47" s="370"/>
      <c r="FX47" s="370"/>
      <c r="FY47" s="370"/>
      <c r="FZ47" s="370"/>
      <c r="GA47" s="370"/>
      <c r="GB47" s="370"/>
      <c r="GC47" s="370"/>
      <c r="GD47" s="370"/>
      <c r="GE47" s="370"/>
      <c r="GF47" s="370"/>
      <c r="GG47" s="370"/>
      <c r="GH47" s="370"/>
      <c r="GI47" s="370"/>
      <c r="GJ47" s="370"/>
      <c r="GK47" s="370"/>
      <c r="GL47" s="370"/>
      <c r="GM47" s="352"/>
      <c r="GN47" s="352"/>
      <c r="GO47" s="371"/>
      <c r="GP47" s="370"/>
      <c r="GQ47" s="370"/>
      <c r="GR47" s="370"/>
      <c r="GS47" s="370"/>
      <c r="GT47" s="370"/>
      <c r="GU47" s="370"/>
      <c r="GV47" s="370"/>
      <c r="GW47" s="370"/>
      <c r="GX47" s="370"/>
      <c r="GY47" s="370"/>
      <c r="GZ47" s="370"/>
      <c r="HA47" s="370"/>
      <c r="HB47" s="370"/>
      <c r="HC47" s="370"/>
      <c r="HD47" s="370"/>
      <c r="HE47" s="370"/>
      <c r="HF47" s="370"/>
      <c r="HG47" s="370"/>
      <c r="HH47" s="370"/>
      <c r="HI47" s="352"/>
      <c r="HJ47" s="352"/>
      <c r="HK47" s="371"/>
      <c r="HL47" s="370"/>
      <c r="HM47" s="370"/>
      <c r="HN47" s="370"/>
      <c r="HO47" s="370"/>
      <c r="HP47" s="370"/>
      <c r="HQ47" s="370"/>
      <c r="HR47" s="370"/>
      <c r="HS47" s="370"/>
      <c r="HT47" s="370"/>
      <c r="HU47" s="370"/>
      <c r="HV47" s="370"/>
      <c r="HW47" s="370"/>
      <c r="HX47" s="370"/>
      <c r="HY47" s="370"/>
      <c r="HZ47" s="370"/>
      <c r="IA47" s="370"/>
      <c r="IB47" s="370"/>
      <c r="IC47" s="370"/>
      <c r="ID47" s="370"/>
      <c r="IE47" s="352"/>
      <c r="IF47" s="352"/>
      <c r="IG47" s="371"/>
      <c r="IH47" s="370"/>
      <c r="II47" s="370"/>
      <c r="IJ47" s="370"/>
      <c r="IK47" s="370"/>
      <c r="IL47" s="370"/>
      <c r="IM47" s="370"/>
      <c r="IN47" s="370"/>
      <c r="IO47" s="370"/>
      <c r="IP47" s="370"/>
      <c r="IQ47" s="370"/>
      <c r="IR47" s="370"/>
      <c r="IS47" s="370"/>
    </row>
    <row r="48" customFormat="false" ht="13.5" hidden="false" customHeight="true" outlineLevel="0" collapsed="false">
      <c r="A48" s="362" t="s">
        <v>423</v>
      </c>
      <c r="B48" s="368" t="s">
        <v>412</v>
      </c>
      <c r="C48" s="369" t="n">
        <v>15.2543225611699</v>
      </c>
      <c r="D48" s="369" t="n">
        <v>13.907098895371</v>
      </c>
      <c r="E48" s="369" t="n">
        <v>22.1481329503488</v>
      </c>
      <c r="F48" s="369" t="n">
        <v>10.2966609019556</v>
      </c>
      <c r="G48" s="369" t="n">
        <v>4.8699501936912</v>
      </c>
      <c r="H48" s="369" t="n">
        <v>16.6784203102962</v>
      </c>
      <c r="I48" s="369" t="n">
        <v>16.8949771689498</v>
      </c>
      <c r="J48" s="369" t="n">
        <v>10.3626943005181</v>
      </c>
      <c r="K48" s="369" t="n">
        <v>11.9533527696793</v>
      </c>
      <c r="L48" s="369" t="n">
        <v>17.2549019607843</v>
      </c>
      <c r="M48" s="369" t="n">
        <v>19.7916666666667</v>
      </c>
      <c r="N48" s="369" t="n">
        <v>16.4515113350126</v>
      </c>
      <c r="O48" s="369" t="n">
        <v>19.6060627226374</v>
      </c>
      <c r="P48" s="369" t="n">
        <v>0.240867121637896</v>
      </c>
      <c r="Q48" s="369" t="n">
        <v>12.4818577648766</v>
      </c>
      <c r="R48" s="369" t="n">
        <v>25.597532767926</v>
      </c>
      <c r="S48" s="369" t="n">
        <v>23.0492196878752</v>
      </c>
      <c r="T48" s="369" t="n">
        <v>19.1558441558442</v>
      </c>
      <c r="U48" s="369" t="n">
        <v>22.8992944194997</v>
      </c>
      <c r="V48" s="365" t="s">
        <v>423</v>
      </c>
      <c r="W48" s="370"/>
      <c r="X48" s="370"/>
      <c r="Y48" s="370"/>
      <c r="Z48" s="370"/>
      <c r="AA48" s="370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52"/>
      <c r="AP48" s="352"/>
      <c r="AQ48" s="371"/>
      <c r="AR48" s="370"/>
      <c r="AS48" s="370"/>
      <c r="AT48" s="370"/>
      <c r="AU48" s="370"/>
      <c r="AV48" s="370"/>
      <c r="AW48" s="370"/>
      <c r="AX48" s="370"/>
      <c r="AY48" s="370"/>
      <c r="AZ48" s="370"/>
      <c r="BA48" s="370"/>
      <c r="BB48" s="370"/>
      <c r="BC48" s="370"/>
      <c r="BD48" s="370"/>
      <c r="BE48" s="370"/>
      <c r="BF48" s="370"/>
      <c r="BG48" s="370"/>
      <c r="BH48" s="370"/>
      <c r="BI48" s="370"/>
      <c r="BJ48" s="370"/>
      <c r="BK48" s="352"/>
      <c r="BL48" s="352"/>
      <c r="BM48" s="371"/>
      <c r="BN48" s="370"/>
      <c r="BO48" s="370"/>
      <c r="BP48" s="370"/>
      <c r="BQ48" s="370"/>
      <c r="BR48" s="370"/>
      <c r="BS48" s="370"/>
      <c r="BT48" s="370"/>
      <c r="BU48" s="370"/>
      <c r="BV48" s="370"/>
      <c r="BW48" s="370"/>
      <c r="BX48" s="370"/>
      <c r="BY48" s="370"/>
      <c r="BZ48" s="370"/>
      <c r="CA48" s="370"/>
      <c r="CB48" s="370"/>
      <c r="CC48" s="370"/>
      <c r="CD48" s="370"/>
      <c r="CE48" s="370"/>
      <c r="CF48" s="370"/>
      <c r="CG48" s="352"/>
      <c r="CH48" s="352"/>
      <c r="CI48" s="371"/>
      <c r="CJ48" s="370"/>
      <c r="CK48" s="370"/>
      <c r="CL48" s="370"/>
      <c r="CM48" s="370"/>
      <c r="CN48" s="370"/>
      <c r="CO48" s="370"/>
      <c r="CP48" s="370"/>
      <c r="CQ48" s="370"/>
      <c r="CR48" s="370"/>
      <c r="CS48" s="370"/>
      <c r="CT48" s="370"/>
      <c r="CU48" s="370"/>
      <c r="CV48" s="370"/>
      <c r="CW48" s="370"/>
      <c r="CX48" s="370"/>
      <c r="CY48" s="370"/>
      <c r="CZ48" s="370"/>
      <c r="DA48" s="370"/>
      <c r="DB48" s="370"/>
      <c r="DC48" s="352"/>
      <c r="DD48" s="352"/>
      <c r="DE48" s="371"/>
      <c r="DF48" s="370"/>
      <c r="DG48" s="370"/>
      <c r="DH48" s="370"/>
      <c r="DI48" s="370"/>
      <c r="DJ48" s="370"/>
      <c r="DK48" s="370"/>
      <c r="DL48" s="370"/>
      <c r="DM48" s="370"/>
      <c r="DN48" s="370"/>
      <c r="DO48" s="370"/>
      <c r="DP48" s="370"/>
      <c r="DQ48" s="370"/>
      <c r="DR48" s="370"/>
      <c r="DS48" s="370"/>
      <c r="DT48" s="370"/>
      <c r="DU48" s="370"/>
      <c r="DV48" s="370"/>
      <c r="DW48" s="370"/>
      <c r="DX48" s="370"/>
      <c r="DY48" s="352"/>
      <c r="DZ48" s="352"/>
      <c r="EA48" s="371"/>
      <c r="EB48" s="370"/>
      <c r="EC48" s="370"/>
      <c r="ED48" s="370"/>
      <c r="EE48" s="370"/>
      <c r="EF48" s="370"/>
      <c r="EG48" s="370"/>
      <c r="EH48" s="370"/>
      <c r="EI48" s="370"/>
      <c r="EJ48" s="370"/>
      <c r="EK48" s="370"/>
      <c r="EL48" s="370"/>
      <c r="EM48" s="370"/>
      <c r="EN48" s="370"/>
      <c r="EO48" s="370"/>
      <c r="EP48" s="370"/>
      <c r="EQ48" s="370"/>
      <c r="ER48" s="370"/>
      <c r="ES48" s="370"/>
      <c r="ET48" s="370"/>
      <c r="EU48" s="352"/>
      <c r="EV48" s="352"/>
      <c r="EW48" s="371"/>
      <c r="EX48" s="370"/>
      <c r="EY48" s="370"/>
      <c r="EZ48" s="370"/>
      <c r="FA48" s="370"/>
      <c r="FB48" s="370"/>
      <c r="FC48" s="370"/>
      <c r="FD48" s="370"/>
      <c r="FE48" s="370"/>
      <c r="FF48" s="370"/>
      <c r="FG48" s="370"/>
      <c r="FH48" s="370"/>
      <c r="FI48" s="370"/>
      <c r="FJ48" s="370"/>
      <c r="FK48" s="370"/>
      <c r="FL48" s="370"/>
      <c r="FM48" s="370"/>
      <c r="FN48" s="370"/>
      <c r="FO48" s="370"/>
      <c r="FP48" s="370"/>
      <c r="FQ48" s="352"/>
      <c r="FR48" s="352"/>
      <c r="FS48" s="371"/>
      <c r="FT48" s="370"/>
      <c r="FU48" s="370"/>
      <c r="FV48" s="370"/>
      <c r="FW48" s="370"/>
      <c r="FX48" s="370"/>
      <c r="FY48" s="370"/>
      <c r="FZ48" s="370"/>
      <c r="GA48" s="370"/>
      <c r="GB48" s="370"/>
      <c r="GC48" s="370"/>
      <c r="GD48" s="370"/>
      <c r="GE48" s="370"/>
      <c r="GF48" s="370"/>
      <c r="GG48" s="370"/>
      <c r="GH48" s="370"/>
      <c r="GI48" s="370"/>
      <c r="GJ48" s="370"/>
      <c r="GK48" s="370"/>
      <c r="GL48" s="370"/>
      <c r="GM48" s="352"/>
      <c r="GN48" s="352"/>
      <c r="GO48" s="371"/>
      <c r="GP48" s="370"/>
      <c r="GQ48" s="370"/>
      <c r="GR48" s="370"/>
      <c r="GS48" s="370"/>
      <c r="GT48" s="370"/>
      <c r="GU48" s="370"/>
      <c r="GV48" s="370"/>
      <c r="GW48" s="370"/>
      <c r="GX48" s="370"/>
      <c r="GY48" s="370"/>
      <c r="GZ48" s="370"/>
      <c r="HA48" s="370"/>
      <c r="HB48" s="370"/>
      <c r="HC48" s="370"/>
      <c r="HD48" s="370"/>
      <c r="HE48" s="370"/>
      <c r="HF48" s="370"/>
      <c r="HG48" s="370"/>
      <c r="HH48" s="370"/>
      <c r="HI48" s="352"/>
      <c r="HJ48" s="352"/>
      <c r="HK48" s="371"/>
      <c r="HL48" s="370"/>
      <c r="HM48" s="370"/>
      <c r="HN48" s="370"/>
      <c r="HO48" s="370"/>
      <c r="HP48" s="370"/>
      <c r="HQ48" s="370"/>
      <c r="HR48" s="370"/>
      <c r="HS48" s="370"/>
      <c r="HT48" s="370"/>
      <c r="HU48" s="370"/>
      <c r="HV48" s="370"/>
      <c r="HW48" s="370"/>
      <c r="HX48" s="370"/>
      <c r="HY48" s="370"/>
      <c r="HZ48" s="370"/>
      <c r="IA48" s="370"/>
      <c r="IB48" s="370"/>
      <c r="IC48" s="370"/>
      <c r="ID48" s="370"/>
      <c r="IE48" s="352"/>
      <c r="IF48" s="352"/>
      <c r="IG48" s="371"/>
      <c r="IH48" s="370"/>
      <c r="II48" s="370"/>
      <c r="IJ48" s="370"/>
      <c r="IK48" s="370"/>
      <c r="IL48" s="370"/>
      <c r="IM48" s="370"/>
      <c r="IN48" s="370"/>
      <c r="IO48" s="370"/>
      <c r="IP48" s="370"/>
      <c r="IQ48" s="370"/>
      <c r="IR48" s="370"/>
      <c r="IS48" s="370"/>
    </row>
    <row r="49" customFormat="false" ht="13.5" hidden="false" customHeight="true" outlineLevel="0" collapsed="false">
      <c r="A49" s="362" t="s">
        <v>424</v>
      </c>
      <c r="B49" s="368" t="s">
        <v>393</v>
      </c>
      <c r="C49" s="369" t="n">
        <v>9.14320213319023</v>
      </c>
      <c r="D49" s="369" t="n">
        <v>6.20476734628416</v>
      </c>
      <c r="E49" s="369" t="n">
        <v>24.1793188346327</v>
      </c>
      <c r="F49" s="369" t="n">
        <v>1.0243448184116</v>
      </c>
      <c r="G49" s="369" t="n">
        <v>1.30049806308799</v>
      </c>
      <c r="H49" s="369" t="n">
        <v>25.0705218617772</v>
      </c>
      <c r="I49" s="369" t="n">
        <v>59.3607305936073</v>
      </c>
      <c r="J49" s="369" t="n">
        <v>4.40414507772021</v>
      </c>
      <c r="K49" s="369" t="n">
        <v>9.47521865889213</v>
      </c>
      <c r="L49" s="369" t="n">
        <v>6.33642930856553</v>
      </c>
      <c r="M49" s="369" t="n">
        <v>27.6041666666667</v>
      </c>
      <c r="N49" s="369" t="n">
        <v>3.38476070528967</v>
      </c>
      <c r="O49" s="369" t="n">
        <v>9.18488510162744</v>
      </c>
      <c r="P49" s="369" t="n">
        <v>0</v>
      </c>
      <c r="Q49" s="369" t="n">
        <v>1.88679245283019</v>
      </c>
      <c r="R49" s="369" t="n">
        <v>20.6630686198921</v>
      </c>
      <c r="S49" s="369" t="n">
        <v>1.88075230092037</v>
      </c>
      <c r="T49" s="369" t="n">
        <v>11.6883116883117</v>
      </c>
      <c r="U49" s="369" t="n">
        <v>23.2841565105837</v>
      </c>
      <c r="V49" s="365" t="s">
        <v>424</v>
      </c>
      <c r="W49" s="370"/>
      <c r="X49" s="370"/>
      <c r="Y49" s="370"/>
      <c r="Z49" s="370"/>
      <c r="AA49" s="370"/>
      <c r="AB49" s="370"/>
      <c r="AC49" s="370"/>
      <c r="AD49" s="370"/>
      <c r="AE49" s="370"/>
      <c r="AF49" s="370"/>
      <c r="AG49" s="370"/>
      <c r="AH49" s="370"/>
      <c r="AI49" s="370"/>
      <c r="AJ49" s="370"/>
      <c r="AK49" s="370"/>
      <c r="AL49" s="370"/>
      <c r="AM49" s="370"/>
      <c r="AN49" s="370"/>
      <c r="AO49" s="352"/>
      <c r="AP49" s="352"/>
      <c r="AQ49" s="371"/>
      <c r="AR49" s="370"/>
      <c r="AS49" s="370"/>
      <c r="AT49" s="370"/>
      <c r="AU49" s="370"/>
      <c r="AV49" s="370"/>
      <c r="AW49" s="370"/>
      <c r="AX49" s="370"/>
      <c r="AY49" s="370"/>
      <c r="AZ49" s="370"/>
      <c r="BA49" s="370"/>
      <c r="BB49" s="370"/>
      <c r="BC49" s="370"/>
      <c r="BD49" s="370"/>
      <c r="BE49" s="370"/>
      <c r="BF49" s="370"/>
      <c r="BG49" s="370"/>
      <c r="BH49" s="370"/>
      <c r="BI49" s="370"/>
      <c r="BJ49" s="370"/>
      <c r="BK49" s="352"/>
      <c r="BL49" s="352"/>
      <c r="BM49" s="371"/>
      <c r="BN49" s="370"/>
      <c r="BO49" s="370"/>
      <c r="BP49" s="370"/>
      <c r="BQ49" s="370"/>
      <c r="BR49" s="370"/>
      <c r="BS49" s="370"/>
      <c r="BT49" s="370"/>
      <c r="BU49" s="370"/>
      <c r="BV49" s="370"/>
      <c r="BW49" s="370"/>
      <c r="BX49" s="370"/>
      <c r="BY49" s="370"/>
      <c r="BZ49" s="370"/>
      <c r="CA49" s="370"/>
      <c r="CB49" s="370"/>
      <c r="CC49" s="370"/>
      <c r="CD49" s="370"/>
      <c r="CE49" s="370"/>
      <c r="CF49" s="370"/>
      <c r="CG49" s="352"/>
      <c r="CH49" s="352"/>
      <c r="CI49" s="371"/>
      <c r="CJ49" s="370"/>
      <c r="CK49" s="370"/>
      <c r="CL49" s="370"/>
      <c r="CM49" s="370"/>
      <c r="CN49" s="370"/>
      <c r="CO49" s="370"/>
      <c r="CP49" s="370"/>
      <c r="CQ49" s="370"/>
      <c r="CR49" s="370"/>
      <c r="CS49" s="370"/>
      <c r="CT49" s="370"/>
      <c r="CU49" s="370"/>
      <c r="CV49" s="370"/>
      <c r="CW49" s="370"/>
      <c r="CX49" s="370"/>
      <c r="CY49" s="370"/>
      <c r="CZ49" s="370"/>
      <c r="DA49" s="370"/>
      <c r="DB49" s="370"/>
      <c r="DC49" s="352"/>
      <c r="DD49" s="352"/>
      <c r="DE49" s="371"/>
      <c r="DF49" s="370"/>
      <c r="DG49" s="370"/>
      <c r="DH49" s="370"/>
      <c r="DI49" s="370"/>
      <c r="DJ49" s="370"/>
      <c r="DK49" s="370"/>
      <c r="DL49" s="370"/>
      <c r="DM49" s="370"/>
      <c r="DN49" s="370"/>
      <c r="DO49" s="370"/>
      <c r="DP49" s="370"/>
      <c r="DQ49" s="370"/>
      <c r="DR49" s="370"/>
      <c r="DS49" s="370"/>
      <c r="DT49" s="370"/>
      <c r="DU49" s="370"/>
      <c r="DV49" s="370"/>
      <c r="DW49" s="370"/>
      <c r="DX49" s="370"/>
      <c r="DY49" s="352"/>
      <c r="DZ49" s="352"/>
      <c r="EA49" s="371"/>
      <c r="EB49" s="370"/>
      <c r="EC49" s="370"/>
      <c r="ED49" s="370"/>
      <c r="EE49" s="370"/>
      <c r="EF49" s="370"/>
      <c r="EG49" s="370"/>
      <c r="EH49" s="370"/>
      <c r="EI49" s="370"/>
      <c r="EJ49" s="370"/>
      <c r="EK49" s="370"/>
      <c r="EL49" s="370"/>
      <c r="EM49" s="370"/>
      <c r="EN49" s="370"/>
      <c r="EO49" s="370"/>
      <c r="EP49" s="370"/>
      <c r="EQ49" s="370"/>
      <c r="ER49" s="370"/>
      <c r="ES49" s="370"/>
      <c r="ET49" s="370"/>
      <c r="EU49" s="352"/>
      <c r="EV49" s="352"/>
      <c r="EW49" s="371"/>
      <c r="EX49" s="370"/>
      <c r="EY49" s="370"/>
      <c r="EZ49" s="370"/>
      <c r="FA49" s="370"/>
      <c r="FB49" s="370"/>
      <c r="FC49" s="370"/>
      <c r="FD49" s="370"/>
      <c r="FE49" s="370"/>
      <c r="FF49" s="370"/>
      <c r="FG49" s="370"/>
      <c r="FH49" s="370"/>
      <c r="FI49" s="370"/>
      <c r="FJ49" s="370"/>
      <c r="FK49" s="370"/>
      <c r="FL49" s="370"/>
      <c r="FM49" s="370"/>
      <c r="FN49" s="370"/>
      <c r="FO49" s="370"/>
      <c r="FP49" s="370"/>
      <c r="FQ49" s="352"/>
      <c r="FR49" s="352"/>
      <c r="FS49" s="371"/>
      <c r="FT49" s="370"/>
      <c r="FU49" s="370"/>
      <c r="FV49" s="370"/>
      <c r="FW49" s="370"/>
      <c r="FX49" s="370"/>
      <c r="FY49" s="370"/>
      <c r="FZ49" s="370"/>
      <c r="GA49" s="370"/>
      <c r="GB49" s="370"/>
      <c r="GC49" s="370"/>
      <c r="GD49" s="370"/>
      <c r="GE49" s="370"/>
      <c r="GF49" s="370"/>
      <c r="GG49" s="370"/>
      <c r="GH49" s="370"/>
      <c r="GI49" s="370"/>
      <c r="GJ49" s="370"/>
      <c r="GK49" s="370"/>
      <c r="GL49" s="370"/>
      <c r="GM49" s="352"/>
      <c r="GN49" s="352"/>
      <c r="GO49" s="371"/>
      <c r="GP49" s="370"/>
      <c r="GQ49" s="370"/>
      <c r="GR49" s="370"/>
      <c r="GS49" s="370"/>
      <c r="GT49" s="370"/>
      <c r="GU49" s="370"/>
      <c r="GV49" s="370"/>
      <c r="GW49" s="370"/>
      <c r="GX49" s="370"/>
      <c r="GY49" s="370"/>
      <c r="GZ49" s="370"/>
      <c r="HA49" s="370"/>
      <c r="HB49" s="370"/>
      <c r="HC49" s="370"/>
      <c r="HD49" s="370"/>
      <c r="HE49" s="370"/>
      <c r="HF49" s="370"/>
      <c r="HG49" s="370"/>
      <c r="HH49" s="370"/>
      <c r="HI49" s="352"/>
      <c r="HJ49" s="352"/>
      <c r="HK49" s="371"/>
      <c r="HL49" s="370"/>
      <c r="HM49" s="370"/>
      <c r="HN49" s="370"/>
      <c r="HO49" s="370"/>
      <c r="HP49" s="370"/>
      <c r="HQ49" s="370"/>
      <c r="HR49" s="370"/>
      <c r="HS49" s="370"/>
      <c r="HT49" s="370"/>
      <c r="HU49" s="370"/>
      <c r="HV49" s="370"/>
      <c r="HW49" s="370"/>
      <c r="HX49" s="370"/>
      <c r="HY49" s="370"/>
      <c r="HZ49" s="370"/>
      <c r="IA49" s="370"/>
      <c r="IB49" s="370"/>
      <c r="IC49" s="370"/>
      <c r="ID49" s="370"/>
      <c r="IE49" s="352"/>
      <c r="IF49" s="352"/>
      <c r="IG49" s="371"/>
      <c r="IH49" s="370"/>
      <c r="II49" s="370"/>
      <c r="IJ49" s="370"/>
      <c r="IK49" s="370"/>
      <c r="IL49" s="370"/>
      <c r="IM49" s="370"/>
      <c r="IN49" s="370"/>
      <c r="IO49" s="370"/>
      <c r="IP49" s="370"/>
      <c r="IQ49" s="370"/>
      <c r="IR49" s="370"/>
      <c r="IS49" s="370"/>
    </row>
    <row r="50" customFormat="false" ht="13.5" hidden="false" customHeight="true" outlineLevel="0" collapsed="false">
      <c r="A50" s="362"/>
      <c r="B50" s="329"/>
      <c r="V50" s="337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374"/>
      <c r="AL50" s="374"/>
      <c r="AM50" s="374"/>
      <c r="AN50" s="374"/>
      <c r="AO50" s="352"/>
      <c r="AP50" s="352"/>
      <c r="AR50" s="374"/>
      <c r="AS50" s="374"/>
      <c r="AT50" s="374"/>
      <c r="AU50" s="374"/>
      <c r="AV50" s="374"/>
      <c r="AW50" s="374"/>
      <c r="AX50" s="374"/>
      <c r="AY50" s="374"/>
      <c r="AZ50" s="374"/>
      <c r="BA50" s="374"/>
      <c r="BB50" s="374"/>
      <c r="BC50" s="374"/>
      <c r="BD50" s="374"/>
      <c r="BE50" s="374"/>
      <c r="BF50" s="374"/>
      <c r="BG50" s="374"/>
      <c r="BH50" s="374"/>
      <c r="BI50" s="374"/>
      <c r="BJ50" s="374"/>
      <c r="BK50" s="352"/>
      <c r="BL50" s="352"/>
      <c r="BN50" s="374"/>
      <c r="BO50" s="374"/>
      <c r="BP50" s="374"/>
      <c r="BQ50" s="374"/>
      <c r="BR50" s="374"/>
      <c r="BS50" s="374"/>
      <c r="BT50" s="374"/>
      <c r="BU50" s="374"/>
      <c r="BV50" s="374"/>
      <c r="BW50" s="374"/>
      <c r="BX50" s="374"/>
      <c r="BY50" s="374"/>
      <c r="BZ50" s="374"/>
      <c r="CA50" s="374"/>
      <c r="CB50" s="374"/>
      <c r="CC50" s="374"/>
      <c r="CD50" s="374"/>
      <c r="CE50" s="374"/>
      <c r="CF50" s="374"/>
      <c r="CG50" s="352"/>
      <c r="CH50" s="352"/>
      <c r="CJ50" s="374"/>
      <c r="CK50" s="374"/>
      <c r="CL50" s="374"/>
      <c r="CM50" s="374"/>
      <c r="CN50" s="374"/>
      <c r="CO50" s="374"/>
      <c r="CP50" s="374"/>
      <c r="CQ50" s="374"/>
      <c r="CR50" s="374"/>
      <c r="CS50" s="374"/>
      <c r="CT50" s="374"/>
      <c r="CU50" s="374"/>
      <c r="CV50" s="374"/>
      <c r="CW50" s="374"/>
      <c r="CX50" s="374"/>
      <c r="CY50" s="374"/>
      <c r="CZ50" s="374"/>
      <c r="DA50" s="374"/>
      <c r="DB50" s="374"/>
      <c r="DC50" s="352"/>
      <c r="DD50" s="352"/>
      <c r="DF50" s="374"/>
      <c r="DG50" s="374"/>
      <c r="DH50" s="374"/>
      <c r="DI50" s="374"/>
      <c r="DJ50" s="374"/>
      <c r="DK50" s="374"/>
      <c r="DL50" s="374"/>
      <c r="DM50" s="374"/>
      <c r="DN50" s="374"/>
      <c r="DO50" s="374"/>
      <c r="DP50" s="374"/>
      <c r="DQ50" s="374"/>
      <c r="DR50" s="374"/>
      <c r="DS50" s="374"/>
      <c r="DT50" s="374"/>
      <c r="DU50" s="374"/>
      <c r="DV50" s="374"/>
      <c r="DW50" s="374"/>
      <c r="DX50" s="374"/>
      <c r="DY50" s="352"/>
      <c r="DZ50" s="352"/>
      <c r="EB50" s="374"/>
      <c r="EC50" s="374"/>
      <c r="ED50" s="374"/>
      <c r="EE50" s="374"/>
      <c r="EF50" s="374"/>
      <c r="EG50" s="374"/>
      <c r="EH50" s="374"/>
      <c r="EI50" s="374"/>
      <c r="EJ50" s="374"/>
      <c r="EK50" s="374"/>
      <c r="EL50" s="374"/>
      <c r="EM50" s="374"/>
      <c r="EN50" s="374"/>
      <c r="EO50" s="374"/>
      <c r="EP50" s="374"/>
      <c r="EQ50" s="374"/>
      <c r="ER50" s="374"/>
      <c r="ES50" s="374"/>
      <c r="ET50" s="374"/>
      <c r="EU50" s="352"/>
      <c r="EV50" s="352"/>
      <c r="EX50" s="374"/>
      <c r="EY50" s="374"/>
      <c r="EZ50" s="374"/>
      <c r="FA50" s="374"/>
      <c r="FB50" s="374"/>
      <c r="FC50" s="374"/>
      <c r="FD50" s="374"/>
      <c r="FE50" s="374"/>
      <c r="FF50" s="374"/>
      <c r="FG50" s="374"/>
      <c r="FH50" s="374"/>
      <c r="FI50" s="374"/>
      <c r="FJ50" s="374"/>
      <c r="FK50" s="374"/>
      <c r="FL50" s="374"/>
      <c r="FM50" s="374"/>
      <c r="FN50" s="374"/>
      <c r="FO50" s="374"/>
      <c r="FP50" s="374"/>
      <c r="FQ50" s="352"/>
      <c r="FR50" s="352"/>
      <c r="FT50" s="374"/>
      <c r="FU50" s="374"/>
      <c r="FV50" s="374"/>
      <c r="FW50" s="374"/>
      <c r="FX50" s="374"/>
      <c r="FY50" s="374"/>
      <c r="FZ50" s="374"/>
      <c r="GA50" s="374"/>
      <c r="GB50" s="374"/>
      <c r="GC50" s="374"/>
      <c r="GD50" s="374"/>
      <c r="GE50" s="374"/>
      <c r="GF50" s="374"/>
      <c r="GG50" s="374"/>
      <c r="GH50" s="374"/>
      <c r="GI50" s="374"/>
      <c r="GJ50" s="374"/>
      <c r="GK50" s="374"/>
      <c r="GL50" s="374"/>
      <c r="GM50" s="352"/>
      <c r="GN50" s="352"/>
      <c r="GP50" s="374"/>
      <c r="GQ50" s="374"/>
      <c r="GR50" s="374"/>
      <c r="GS50" s="374"/>
      <c r="GT50" s="374"/>
      <c r="GU50" s="374"/>
      <c r="GV50" s="374"/>
      <c r="GW50" s="374"/>
      <c r="GX50" s="374"/>
      <c r="GY50" s="374"/>
      <c r="GZ50" s="374"/>
      <c r="HA50" s="374"/>
      <c r="HB50" s="374"/>
      <c r="HC50" s="374"/>
      <c r="HD50" s="374"/>
      <c r="HE50" s="374"/>
      <c r="HF50" s="374"/>
      <c r="HG50" s="374"/>
      <c r="HH50" s="374"/>
      <c r="HI50" s="352"/>
      <c r="HJ50" s="352"/>
      <c r="HL50" s="374"/>
      <c r="HM50" s="374"/>
      <c r="HN50" s="374"/>
      <c r="HO50" s="374"/>
      <c r="HP50" s="374"/>
      <c r="HQ50" s="374"/>
      <c r="HR50" s="374"/>
      <c r="HS50" s="374"/>
      <c r="HT50" s="374"/>
      <c r="HU50" s="374"/>
      <c r="HV50" s="374"/>
      <c r="HW50" s="374"/>
      <c r="HX50" s="374"/>
      <c r="HY50" s="374"/>
      <c r="HZ50" s="374"/>
      <c r="IA50" s="374"/>
      <c r="IB50" s="374"/>
      <c r="IC50" s="374"/>
      <c r="ID50" s="374"/>
      <c r="IE50" s="352"/>
      <c r="IF50" s="352"/>
      <c r="IH50" s="374"/>
      <c r="II50" s="374"/>
      <c r="IJ50" s="374"/>
      <c r="IK50" s="374"/>
      <c r="IL50" s="374"/>
      <c r="IM50" s="374"/>
      <c r="IN50" s="374"/>
      <c r="IO50" s="374"/>
      <c r="IP50" s="374"/>
      <c r="IQ50" s="374"/>
      <c r="IR50" s="374"/>
      <c r="IS50" s="374"/>
    </row>
    <row r="51" customFormat="false" ht="13.5" hidden="false" customHeight="true" outlineLevel="0" collapsed="false">
      <c r="A51" s="362"/>
      <c r="B51" s="329"/>
      <c r="C51" s="361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1"/>
      <c r="S51" s="361"/>
      <c r="T51" s="361"/>
      <c r="U51" s="361"/>
      <c r="V51" s="337"/>
      <c r="W51" s="361"/>
      <c r="X51" s="361"/>
      <c r="Y51" s="361"/>
      <c r="Z51" s="361"/>
      <c r="AA51" s="361"/>
      <c r="AB51" s="361"/>
      <c r="AC51" s="361"/>
      <c r="AD51" s="361"/>
      <c r="AE51" s="361"/>
      <c r="AF51" s="361"/>
      <c r="AG51" s="361"/>
      <c r="AH51" s="361"/>
      <c r="AI51" s="361"/>
      <c r="AJ51" s="361"/>
      <c r="AK51" s="361"/>
      <c r="AL51" s="361"/>
      <c r="AM51" s="361"/>
      <c r="AN51" s="361"/>
      <c r="AO51" s="352"/>
      <c r="AP51" s="352"/>
      <c r="AR51" s="361"/>
      <c r="AS51" s="361"/>
      <c r="AT51" s="361"/>
      <c r="AU51" s="361"/>
      <c r="AV51" s="361"/>
      <c r="AW51" s="361"/>
      <c r="AX51" s="361"/>
      <c r="AY51" s="361"/>
      <c r="AZ51" s="361"/>
      <c r="BA51" s="361"/>
      <c r="BB51" s="361"/>
      <c r="BC51" s="361"/>
      <c r="BD51" s="361"/>
      <c r="BE51" s="361"/>
      <c r="BF51" s="361"/>
      <c r="BG51" s="361"/>
      <c r="BH51" s="361"/>
      <c r="BI51" s="361"/>
      <c r="BJ51" s="361"/>
      <c r="BK51" s="352"/>
      <c r="BL51" s="352"/>
      <c r="BN51" s="361"/>
      <c r="BO51" s="361"/>
      <c r="BP51" s="361"/>
      <c r="BQ51" s="361"/>
      <c r="BR51" s="361"/>
      <c r="BS51" s="361"/>
      <c r="BT51" s="361"/>
      <c r="BU51" s="361"/>
      <c r="BV51" s="361"/>
      <c r="BW51" s="361"/>
      <c r="BX51" s="361"/>
      <c r="BY51" s="361"/>
      <c r="BZ51" s="361"/>
      <c r="CA51" s="361"/>
      <c r="CB51" s="361"/>
      <c r="CC51" s="361"/>
      <c r="CD51" s="361"/>
      <c r="CE51" s="361"/>
      <c r="CF51" s="361"/>
      <c r="CG51" s="352"/>
      <c r="CH51" s="352"/>
      <c r="CJ51" s="361"/>
      <c r="CK51" s="361"/>
      <c r="CL51" s="361"/>
      <c r="CM51" s="361"/>
      <c r="CN51" s="361"/>
      <c r="CO51" s="361"/>
      <c r="CP51" s="361"/>
      <c r="CQ51" s="361"/>
      <c r="CR51" s="361"/>
      <c r="CS51" s="361"/>
      <c r="CT51" s="361"/>
      <c r="CU51" s="361"/>
      <c r="CV51" s="361"/>
      <c r="CW51" s="361"/>
      <c r="CX51" s="361"/>
      <c r="CY51" s="361"/>
      <c r="CZ51" s="361"/>
      <c r="DA51" s="361"/>
      <c r="DB51" s="361"/>
      <c r="DC51" s="352"/>
      <c r="DD51" s="352"/>
      <c r="DF51" s="361"/>
      <c r="DG51" s="361"/>
      <c r="DH51" s="361"/>
      <c r="DI51" s="361"/>
      <c r="DJ51" s="361"/>
      <c r="DK51" s="361"/>
      <c r="DL51" s="361"/>
      <c r="DM51" s="361"/>
      <c r="DN51" s="361"/>
      <c r="DO51" s="361"/>
      <c r="DP51" s="361"/>
      <c r="DQ51" s="361"/>
      <c r="DR51" s="361"/>
      <c r="DS51" s="361"/>
      <c r="DT51" s="361"/>
      <c r="DU51" s="361"/>
      <c r="DV51" s="361"/>
      <c r="DW51" s="361"/>
      <c r="DX51" s="361"/>
      <c r="DY51" s="352"/>
      <c r="DZ51" s="352"/>
      <c r="EB51" s="361"/>
      <c r="EC51" s="361"/>
      <c r="ED51" s="361"/>
      <c r="EE51" s="361"/>
      <c r="EF51" s="361"/>
      <c r="EG51" s="361"/>
      <c r="EH51" s="361"/>
      <c r="EI51" s="361"/>
      <c r="EJ51" s="361"/>
      <c r="EK51" s="361"/>
      <c r="EL51" s="361"/>
      <c r="EM51" s="361"/>
      <c r="EN51" s="361"/>
      <c r="EO51" s="361"/>
      <c r="EP51" s="361"/>
      <c r="EQ51" s="361"/>
      <c r="ER51" s="361"/>
      <c r="ES51" s="361"/>
      <c r="ET51" s="361"/>
      <c r="EU51" s="352"/>
      <c r="EV51" s="352"/>
      <c r="EX51" s="361"/>
      <c r="EY51" s="361"/>
      <c r="EZ51" s="361"/>
      <c r="FA51" s="361"/>
      <c r="FB51" s="361"/>
      <c r="FC51" s="361"/>
      <c r="FD51" s="361"/>
      <c r="FE51" s="361"/>
      <c r="FF51" s="361"/>
      <c r="FG51" s="361"/>
      <c r="FH51" s="361"/>
      <c r="FI51" s="361"/>
      <c r="FJ51" s="361"/>
      <c r="FK51" s="361"/>
      <c r="FL51" s="361"/>
      <c r="FM51" s="361"/>
      <c r="FN51" s="361"/>
      <c r="FO51" s="361"/>
      <c r="FP51" s="361"/>
      <c r="FQ51" s="352"/>
      <c r="FR51" s="352"/>
      <c r="FT51" s="361"/>
      <c r="FU51" s="361"/>
      <c r="FV51" s="361"/>
      <c r="FW51" s="361"/>
      <c r="FX51" s="361"/>
      <c r="FY51" s="361"/>
      <c r="FZ51" s="361"/>
      <c r="GA51" s="361"/>
      <c r="GB51" s="361"/>
      <c r="GC51" s="361"/>
      <c r="GD51" s="361"/>
      <c r="GE51" s="361"/>
      <c r="GF51" s="361"/>
      <c r="GG51" s="361"/>
      <c r="GH51" s="361"/>
      <c r="GI51" s="361"/>
      <c r="GJ51" s="361"/>
      <c r="GK51" s="361"/>
      <c r="GL51" s="361"/>
      <c r="GM51" s="352"/>
      <c r="GN51" s="352"/>
      <c r="GP51" s="361"/>
      <c r="GQ51" s="361"/>
      <c r="GR51" s="361"/>
      <c r="GS51" s="361"/>
      <c r="GT51" s="361"/>
      <c r="GU51" s="361"/>
      <c r="GV51" s="361"/>
      <c r="GW51" s="361"/>
      <c r="GX51" s="361"/>
      <c r="GY51" s="361"/>
      <c r="GZ51" s="361"/>
      <c r="HA51" s="361"/>
      <c r="HB51" s="361"/>
      <c r="HC51" s="361"/>
      <c r="HD51" s="361"/>
      <c r="HE51" s="361"/>
      <c r="HF51" s="361"/>
      <c r="HG51" s="361"/>
      <c r="HH51" s="361"/>
      <c r="HI51" s="352"/>
      <c r="HJ51" s="352"/>
      <c r="HL51" s="361"/>
      <c r="HM51" s="361"/>
      <c r="HN51" s="361"/>
      <c r="HO51" s="361"/>
      <c r="HP51" s="361"/>
      <c r="HQ51" s="361"/>
      <c r="HR51" s="361"/>
      <c r="HS51" s="361"/>
      <c r="HT51" s="361"/>
      <c r="HU51" s="361"/>
      <c r="HV51" s="361"/>
      <c r="HW51" s="361"/>
      <c r="HX51" s="361"/>
      <c r="HY51" s="361"/>
      <c r="HZ51" s="361"/>
      <c r="IA51" s="361"/>
      <c r="IB51" s="361"/>
      <c r="IC51" s="361"/>
      <c r="ID51" s="361"/>
      <c r="IE51" s="352"/>
      <c r="IF51" s="352"/>
      <c r="IH51" s="361"/>
      <c r="II51" s="361"/>
      <c r="IJ51" s="361"/>
      <c r="IK51" s="361"/>
      <c r="IL51" s="361"/>
      <c r="IM51" s="361"/>
      <c r="IN51" s="361"/>
      <c r="IO51" s="361"/>
      <c r="IP51" s="361"/>
      <c r="IQ51" s="361"/>
      <c r="IR51" s="361"/>
      <c r="IS51" s="361"/>
    </row>
    <row r="52" customFormat="false" ht="13.5" hidden="false" customHeight="true" outlineLevel="0" collapsed="false">
      <c r="A52" s="362"/>
      <c r="B52" s="359"/>
      <c r="C52" s="359"/>
      <c r="D52" s="359"/>
      <c r="E52" s="359"/>
      <c r="F52" s="359"/>
      <c r="G52" s="359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1"/>
      <c r="S52" s="361"/>
      <c r="T52" s="361"/>
      <c r="U52" s="361"/>
      <c r="V52" s="337"/>
      <c r="W52" s="359"/>
      <c r="X52" s="359"/>
      <c r="Y52" s="359"/>
      <c r="Z52" s="359"/>
      <c r="AA52" s="361"/>
      <c r="AB52" s="361"/>
      <c r="AC52" s="361"/>
      <c r="AD52" s="361"/>
      <c r="AE52" s="361"/>
      <c r="AF52" s="361"/>
      <c r="AG52" s="361"/>
      <c r="AH52" s="361"/>
      <c r="AI52" s="361"/>
      <c r="AJ52" s="361"/>
      <c r="AK52" s="361"/>
      <c r="AL52" s="361"/>
      <c r="AM52" s="361"/>
      <c r="AN52" s="361"/>
      <c r="AO52" s="352"/>
      <c r="AP52" s="352"/>
      <c r="AQ52" s="359"/>
      <c r="AR52" s="359"/>
      <c r="AS52" s="359"/>
      <c r="AT52" s="359"/>
      <c r="AU52" s="359"/>
      <c r="AV52" s="359"/>
      <c r="AW52" s="361"/>
      <c r="AX52" s="361"/>
      <c r="AY52" s="361"/>
      <c r="AZ52" s="361"/>
      <c r="BA52" s="361"/>
      <c r="BB52" s="361"/>
      <c r="BC52" s="361"/>
      <c r="BD52" s="361"/>
      <c r="BE52" s="361"/>
      <c r="BF52" s="361"/>
      <c r="BG52" s="361"/>
      <c r="BH52" s="361"/>
      <c r="BI52" s="361"/>
      <c r="BJ52" s="361"/>
      <c r="BK52" s="352"/>
      <c r="BL52" s="352"/>
      <c r="BM52" s="359"/>
      <c r="BN52" s="359"/>
      <c r="BO52" s="359"/>
      <c r="BP52" s="359"/>
      <c r="BQ52" s="359"/>
      <c r="BR52" s="359"/>
      <c r="BS52" s="361"/>
      <c r="BT52" s="361"/>
      <c r="BU52" s="361"/>
      <c r="BV52" s="361"/>
      <c r="BW52" s="361"/>
      <c r="BX52" s="361"/>
      <c r="BY52" s="361"/>
      <c r="BZ52" s="361"/>
      <c r="CA52" s="361"/>
      <c r="CB52" s="361"/>
      <c r="CC52" s="361"/>
      <c r="CD52" s="361"/>
      <c r="CE52" s="361"/>
      <c r="CF52" s="361"/>
      <c r="CG52" s="352"/>
      <c r="CH52" s="352"/>
      <c r="CI52" s="359"/>
      <c r="CJ52" s="359"/>
      <c r="CK52" s="359"/>
      <c r="CL52" s="359"/>
      <c r="CM52" s="359"/>
      <c r="CN52" s="359"/>
      <c r="CO52" s="361"/>
      <c r="CP52" s="361"/>
      <c r="CQ52" s="361"/>
      <c r="CR52" s="361"/>
      <c r="CS52" s="361"/>
      <c r="CT52" s="361"/>
      <c r="CU52" s="361"/>
      <c r="CV52" s="361"/>
      <c r="CW52" s="361"/>
      <c r="CX52" s="361"/>
      <c r="CY52" s="361"/>
      <c r="CZ52" s="361"/>
      <c r="DA52" s="361"/>
      <c r="DB52" s="361"/>
      <c r="DC52" s="352"/>
      <c r="DD52" s="352"/>
      <c r="DE52" s="359"/>
      <c r="DF52" s="359"/>
      <c r="DG52" s="359"/>
      <c r="DH52" s="359"/>
      <c r="DI52" s="359"/>
      <c r="DJ52" s="359"/>
      <c r="DK52" s="361"/>
      <c r="DL52" s="361"/>
      <c r="DM52" s="361"/>
      <c r="DN52" s="361"/>
      <c r="DO52" s="361"/>
      <c r="DP52" s="361"/>
      <c r="DQ52" s="361"/>
      <c r="DR52" s="361"/>
      <c r="DS52" s="361"/>
      <c r="DT52" s="361"/>
      <c r="DU52" s="361"/>
      <c r="DV52" s="361"/>
      <c r="DW52" s="361"/>
      <c r="DX52" s="361"/>
      <c r="DY52" s="352"/>
      <c r="DZ52" s="352"/>
      <c r="EA52" s="359"/>
      <c r="EB52" s="359"/>
      <c r="EC52" s="359"/>
      <c r="ED52" s="359"/>
      <c r="EE52" s="359"/>
      <c r="EF52" s="359"/>
      <c r="EG52" s="361"/>
      <c r="EH52" s="361"/>
      <c r="EI52" s="361"/>
      <c r="EJ52" s="361"/>
      <c r="EK52" s="361"/>
      <c r="EL52" s="361"/>
      <c r="EM52" s="361"/>
      <c r="EN52" s="361"/>
      <c r="EO52" s="361"/>
      <c r="EP52" s="361"/>
      <c r="EQ52" s="361"/>
      <c r="ER52" s="361"/>
      <c r="ES52" s="361"/>
      <c r="ET52" s="361"/>
      <c r="EU52" s="352"/>
      <c r="EV52" s="352"/>
      <c r="EW52" s="359"/>
      <c r="EX52" s="359"/>
      <c r="EY52" s="359"/>
      <c r="EZ52" s="359"/>
      <c r="FA52" s="359"/>
      <c r="FB52" s="359"/>
      <c r="FC52" s="361"/>
      <c r="FD52" s="361"/>
      <c r="FE52" s="361"/>
      <c r="FF52" s="361"/>
      <c r="FG52" s="361"/>
      <c r="FH52" s="361"/>
      <c r="FI52" s="361"/>
      <c r="FJ52" s="361"/>
      <c r="FK52" s="361"/>
      <c r="FL52" s="361"/>
      <c r="FM52" s="361"/>
      <c r="FN52" s="361"/>
      <c r="FO52" s="361"/>
      <c r="FP52" s="361"/>
      <c r="FQ52" s="352"/>
      <c r="FR52" s="352"/>
      <c r="FS52" s="359"/>
      <c r="FT52" s="359"/>
      <c r="FU52" s="359"/>
      <c r="FV52" s="359"/>
      <c r="FW52" s="359"/>
      <c r="FX52" s="359"/>
      <c r="FY52" s="361"/>
      <c r="FZ52" s="361"/>
      <c r="GA52" s="361"/>
      <c r="GB52" s="361"/>
      <c r="GC52" s="361"/>
      <c r="GD52" s="361"/>
      <c r="GE52" s="361"/>
      <c r="GF52" s="361"/>
      <c r="GG52" s="361"/>
      <c r="GH52" s="361"/>
      <c r="GI52" s="361"/>
      <c r="GJ52" s="361"/>
      <c r="GK52" s="361"/>
      <c r="GL52" s="361"/>
      <c r="GM52" s="352"/>
      <c r="GN52" s="352"/>
      <c r="GO52" s="359"/>
      <c r="GP52" s="359"/>
      <c r="GQ52" s="359"/>
      <c r="GR52" s="359"/>
      <c r="GS52" s="359"/>
      <c r="GT52" s="359"/>
      <c r="GU52" s="361"/>
      <c r="GV52" s="361"/>
      <c r="GW52" s="361"/>
      <c r="GX52" s="361"/>
      <c r="GY52" s="361"/>
      <c r="GZ52" s="361"/>
      <c r="HA52" s="361"/>
      <c r="HB52" s="361"/>
      <c r="HC52" s="361"/>
      <c r="HD52" s="361"/>
      <c r="HE52" s="361"/>
      <c r="HF52" s="361"/>
      <c r="HG52" s="361"/>
      <c r="HH52" s="361"/>
      <c r="HI52" s="352"/>
      <c r="HJ52" s="352"/>
      <c r="HK52" s="359"/>
      <c r="HL52" s="359"/>
      <c r="HM52" s="359"/>
      <c r="HN52" s="359"/>
      <c r="HO52" s="359"/>
      <c r="HP52" s="359"/>
      <c r="HQ52" s="361"/>
      <c r="HR52" s="361"/>
      <c r="HS52" s="361"/>
      <c r="HT52" s="361"/>
      <c r="HU52" s="361"/>
      <c r="HV52" s="361"/>
      <c r="HW52" s="361"/>
      <c r="HX52" s="361"/>
      <c r="HY52" s="361"/>
      <c r="HZ52" s="361"/>
      <c r="IA52" s="361"/>
      <c r="IB52" s="361"/>
      <c r="IC52" s="361"/>
      <c r="ID52" s="361"/>
      <c r="IE52" s="352"/>
      <c r="IF52" s="352"/>
      <c r="IG52" s="359"/>
      <c r="IH52" s="359"/>
      <c r="II52" s="359"/>
      <c r="IJ52" s="359"/>
      <c r="IK52" s="359"/>
      <c r="IL52" s="359"/>
      <c r="IM52" s="361"/>
      <c r="IN52" s="361"/>
      <c r="IO52" s="361"/>
      <c r="IP52" s="361"/>
      <c r="IQ52" s="361"/>
      <c r="IR52" s="361"/>
      <c r="IS52" s="361"/>
    </row>
    <row r="53" customFormat="false" ht="13.5" hidden="false" customHeight="true" outlineLevel="0" collapsed="false">
      <c r="A53" s="362"/>
      <c r="B53" s="359"/>
      <c r="C53" s="359"/>
      <c r="D53" s="359"/>
      <c r="E53" s="359"/>
      <c r="F53" s="359"/>
      <c r="G53" s="359"/>
      <c r="H53" s="360"/>
      <c r="I53" s="357" t="s">
        <v>382</v>
      </c>
      <c r="J53" s="358" t="s">
        <v>262</v>
      </c>
      <c r="K53" s="360"/>
      <c r="L53" s="360"/>
      <c r="M53" s="360"/>
      <c r="N53" s="360"/>
      <c r="O53" s="360"/>
      <c r="P53" s="360"/>
      <c r="Q53" s="360"/>
      <c r="R53" s="361"/>
      <c r="S53" s="361"/>
      <c r="T53" s="361"/>
      <c r="U53" s="361"/>
      <c r="V53" s="337"/>
      <c r="W53" s="359"/>
      <c r="X53" s="359"/>
      <c r="Y53" s="359"/>
      <c r="Z53" s="359"/>
      <c r="AA53" s="361"/>
      <c r="AB53" s="357"/>
      <c r="AC53" s="358"/>
      <c r="AD53" s="361"/>
      <c r="AE53" s="361"/>
      <c r="AF53" s="361"/>
      <c r="AG53" s="361"/>
      <c r="AH53" s="361"/>
      <c r="AI53" s="361"/>
      <c r="AJ53" s="361"/>
      <c r="AK53" s="361"/>
      <c r="AL53" s="361"/>
      <c r="AM53" s="361"/>
      <c r="AN53" s="361"/>
      <c r="AO53" s="352"/>
      <c r="AP53" s="352"/>
      <c r="AQ53" s="359"/>
      <c r="AR53" s="359"/>
      <c r="AS53" s="359"/>
      <c r="AT53" s="359"/>
      <c r="AU53" s="359"/>
      <c r="AV53" s="359"/>
      <c r="AW53" s="361"/>
      <c r="AX53" s="357"/>
      <c r="AY53" s="358"/>
      <c r="AZ53" s="361"/>
      <c r="BA53" s="361"/>
      <c r="BB53" s="361"/>
      <c r="BC53" s="361"/>
      <c r="BD53" s="361"/>
      <c r="BE53" s="361"/>
      <c r="BF53" s="361"/>
      <c r="BG53" s="361"/>
      <c r="BH53" s="361"/>
      <c r="BI53" s="361"/>
      <c r="BJ53" s="361"/>
      <c r="BK53" s="352"/>
      <c r="BL53" s="352"/>
      <c r="BM53" s="359"/>
      <c r="BN53" s="359"/>
      <c r="BO53" s="359"/>
      <c r="BP53" s="359"/>
      <c r="BQ53" s="359"/>
      <c r="BR53" s="359"/>
      <c r="BS53" s="361"/>
      <c r="BT53" s="357"/>
      <c r="BU53" s="358"/>
      <c r="BV53" s="361"/>
      <c r="BW53" s="361"/>
      <c r="BX53" s="361"/>
      <c r="BY53" s="361"/>
      <c r="BZ53" s="361"/>
      <c r="CA53" s="361"/>
      <c r="CB53" s="361"/>
      <c r="CC53" s="361"/>
      <c r="CD53" s="361"/>
      <c r="CE53" s="361"/>
      <c r="CF53" s="361"/>
      <c r="CG53" s="352"/>
      <c r="CH53" s="352"/>
      <c r="CI53" s="359"/>
      <c r="CJ53" s="359"/>
      <c r="CK53" s="359"/>
      <c r="CL53" s="359"/>
      <c r="CM53" s="359"/>
      <c r="CN53" s="359"/>
      <c r="CO53" s="361"/>
      <c r="CP53" s="357"/>
      <c r="CQ53" s="358"/>
      <c r="CR53" s="361"/>
      <c r="CS53" s="361"/>
      <c r="CT53" s="361"/>
      <c r="CU53" s="361"/>
      <c r="CV53" s="361"/>
      <c r="CW53" s="361"/>
      <c r="CX53" s="361"/>
      <c r="CY53" s="361"/>
      <c r="CZ53" s="361"/>
      <c r="DA53" s="361"/>
      <c r="DB53" s="361"/>
      <c r="DC53" s="352"/>
      <c r="DD53" s="352"/>
      <c r="DE53" s="359"/>
      <c r="DF53" s="359"/>
      <c r="DG53" s="359"/>
      <c r="DH53" s="359"/>
      <c r="DI53" s="359"/>
      <c r="DJ53" s="359"/>
      <c r="DK53" s="361"/>
      <c r="DL53" s="357"/>
      <c r="DM53" s="358"/>
      <c r="DN53" s="361"/>
      <c r="DO53" s="361"/>
      <c r="DP53" s="361"/>
      <c r="DQ53" s="361"/>
      <c r="DR53" s="361"/>
      <c r="DS53" s="361"/>
      <c r="DT53" s="361"/>
      <c r="DU53" s="361"/>
      <c r="DV53" s="361"/>
      <c r="DW53" s="361"/>
      <c r="DX53" s="361"/>
      <c r="DY53" s="352"/>
      <c r="DZ53" s="352"/>
      <c r="EA53" s="359"/>
      <c r="EB53" s="359"/>
      <c r="EC53" s="359"/>
      <c r="ED53" s="359"/>
      <c r="EE53" s="359"/>
      <c r="EF53" s="359"/>
      <c r="EG53" s="361"/>
      <c r="EH53" s="357"/>
      <c r="EI53" s="358"/>
      <c r="EJ53" s="361"/>
      <c r="EK53" s="361"/>
      <c r="EL53" s="361"/>
      <c r="EM53" s="361"/>
      <c r="EN53" s="361"/>
      <c r="EO53" s="361"/>
      <c r="EP53" s="361"/>
      <c r="EQ53" s="361"/>
      <c r="ER53" s="361"/>
      <c r="ES53" s="361"/>
      <c r="ET53" s="361"/>
      <c r="EU53" s="352"/>
      <c r="EV53" s="352"/>
      <c r="EW53" s="359"/>
      <c r="EX53" s="359"/>
      <c r="EY53" s="359"/>
      <c r="EZ53" s="359"/>
      <c r="FA53" s="359"/>
      <c r="FB53" s="359"/>
      <c r="FC53" s="361"/>
      <c r="FD53" s="357"/>
      <c r="FE53" s="358"/>
      <c r="FF53" s="361"/>
      <c r="FG53" s="361"/>
      <c r="FH53" s="361"/>
      <c r="FI53" s="361"/>
      <c r="FJ53" s="361"/>
      <c r="FK53" s="361"/>
      <c r="FL53" s="361"/>
      <c r="FM53" s="361"/>
      <c r="FN53" s="361"/>
      <c r="FO53" s="361"/>
      <c r="FP53" s="361"/>
      <c r="FQ53" s="352"/>
      <c r="FR53" s="352"/>
      <c r="FS53" s="359"/>
      <c r="FT53" s="359"/>
      <c r="FU53" s="359"/>
      <c r="FV53" s="359"/>
      <c r="FW53" s="359"/>
      <c r="FX53" s="359"/>
      <c r="FY53" s="361"/>
      <c r="FZ53" s="357"/>
      <c r="GA53" s="358"/>
      <c r="GB53" s="361"/>
      <c r="GC53" s="361"/>
      <c r="GD53" s="361"/>
      <c r="GE53" s="361"/>
      <c r="GF53" s="361"/>
      <c r="GG53" s="361"/>
      <c r="GH53" s="361"/>
      <c r="GI53" s="361"/>
      <c r="GJ53" s="361"/>
      <c r="GK53" s="361"/>
      <c r="GL53" s="361"/>
      <c r="GM53" s="352"/>
      <c r="GN53" s="352"/>
      <c r="GO53" s="359"/>
      <c r="GP53" s="359"/>
      <c r="GQ53" s="359"/>
      <c r="GR53" s="359"/>
      <c r="GS53" s="359"/>
      <c r="GT53" s="359"/>
      <c r="GU53" s="361"/>
      <c r="GV53" s="357"/>
      <c r="GW53" s="358"/>
      <c r="GX53" s="361"/>
      <c r="GY53" s="361"/>
      <c r="GZ53" s="361"/>
      <c r="HA53" s="361"/>
      <c r="HB53" s="361"/>
      <c r="HC53" s="361"/>
      <c r="HD53" s="361"/>
      <c r="HE53" s="361"/>
      <c r="HF53" s="361"/>
      <c r="HG53" s="361"/>
      <c r="HH53" s="361"/>
      <c r="HI53" s="352"/>
      <c r="HJ53" s="352"/>
      <c r="HK53" s="359"/>
      <c r="HL53" s="359"/>
      <c r="HM53" s="359"/>
      <c r="HN53" s="359"/>
      <c r="HO53" s="359"/>
      <c r="HP53" s="359"/>
      <c r="HQ53" s="361"/>
      <c r="HR53" s="357"/>
      <c r="HS53" s="358"/>
      <c r="HT53" s="361"/>
      <c r="HU53" s="361"/>
      <c r="HV53" s="361"/>
      <c r="HW53" s="361"/>
      <c r="HX53" s="361"/>
      <c r="HY53" s="361"/>
      <c r="HZ53" s="361"/>
      <c r="IA53" s="361"/>
      <c r="IB53" s="361"/>
      <c r="IC53" s="361"/>
      <c r="ID53" s="361"/>
      <c r="IE53" s="352"/>
      <c r="IF53" s="352"/>
      <c r="IG53" s="359"/>
      <c r="IH53" s="359"/>
      <c r="II53" s="359"/>
      <c r="IJ53" s="359"/>
      <c r="IK53" s="359"/>
      <c r="IL53" s="359"/>
      <c r="IM53" s="361"/>
      <c r="IN53" s="357"/>
      <c r="IO53" s="358"/>
      <c r="IP53" s="361"/>
      <c r="IQ53" s="361"/>
      <c r="IR53" s="361"/>
      <c r="IS53" s="361"/>
    </row>
    <row r="54" customFormat="false" ht="13.5" hidden="false" customHeight="true" outlineLevel="0" collapsed="false">
      <c r="A54" s="362"/>
      <c r="B54" s="359"/>
      <c r="C54" s="359"/>
      <c r="D54" s="359"/>
      <c r="E54" s="359"/>
      <c r="F54" s="359"/>
      <c r="G54" s="359"/>
      <c r="H54" s="360"/>
      <c r="I54" s="357"/>
      <c r="J54" s="358"/>
      <c r="K54" s="360"/>
      <c r="L54" s="360"/>
      <c r="M54" s="360"/>
      <c r="N54" s="360"/>
      <c r="O54" s="360"/>
      <c r="P54" s="360"/>
      <c r="Q54" s="360"/>
      <c r="R54" s="361"/>
      <c r="S54" s="361"/>
      <c r="T54" s="361"/>
      <c r="U54" s="361"/>
      <c r="V54" s="337"/>
      <c r="W54" s="359"/>
      <c r="X54" s="359"/>
      <c r="Y54" s="359"/>
      <c r="Z54" s="359"/>
      <c r="AA54" s="361"/>
      <c r="AB54" s="357"/>
      <c r="AC54" s="358"/>
      <c r="AD54" s="361"/>
      <c r="AE54" s="361"/>
      <c r="AF54" s="361"/>
      <c r="AG54" s="361"/>
      <c r="AH54" s="361"/>
      <c r="AI54" s="361"/>
      <c r="AJ54" s="361"/>
      <c r="AK54" s="361"/>
      <c r="AL54" s="361"/>
      <c r="AM54" s="361"/>
      <c r="AN54" s="361"/>
      <c r="AO54" s="352"/>
      <c r="AP54" s="352"/>
      <c r="AQ54" s="359"/>
      <c r="AR54" s="359"/>
      <c r="AS54" s="359"/>
      <c r="AT54" s="359"/>
      <c r="AU54" s="359"/>
      <c r="AV54" s="359"/>
      <c r="AW54" s="361"/>
      <c r="AX54" s="357"/>
      <c r="AY54" s="358"/>
      <c r="AZ54" s="361"/>
      <c r="BA54" s="361"/>
      <c r="BB54" s="361"/>
      <c r="BC54" s="361"/>
      <c r="BD54" s="361"/>
      <c r="BE54" s="361"/>
      <c r="BF54" s="361"/>
      <c r="BG54" s="361"/>
      <c r="BH54" s="361"/>
      <c r="BI54" s="361"/>
      <c r="BJ54" s="361"/>
      <c r="BK54" s="352"/>
      <c r="BL54" s="352"/>
      <c r="BM54" s="359"/>
      <c r="BN54" s="359"/>
      <c r="BO54" s="359"/>
      <c r="BP54" s="359"/>
      <c r="BQ54" s="359"/>
      <c r="BR54" s="359"/>
      <c r="BS54" s="361"/>
      <c r="BT54" s="357"/>
      <c r="BU54" s="358"/>
      <c r="BV54" s="361"/>
      <c r="BW54" s="361"/>
      <c r="BX54" s="361"/>
      <c r="BY54" s="361"/>
      <c r="BZ54" s="361"/>
      <c r="CA54" s="361"/>
      <c r="CB54" s="361"/>
      <c r="CC54" s="361"/>
      <c r="CD54" s="361"/>
      <c r="CE54" s="361"/>
      <c r="CF54" s="361"/>
      <c r="CG54" s="352"/>
      <c r="CH54" s="352"/>
      <c r="CI54" s="359"/>
      <c r="CJ54" s="359"/>
      <c r="CK54" s="359"/>
      <c r="CL54" s="359"/>
      <c r="CM54" s="359"/>
      <c r="CN54" s="359"/>
      <c r="CO54" s="361"/>
      <c r="CP54" s="357"/>
      <c r="CQ54" s="358"/>
      <c r="CR54" s="361"/>
      <c r="CS54" s="361"/>
      <c r="CT54" s="361"/>
      <c r="CU54" s="361"/>
      <c r="CV54" s="361"/>
      <c r="CW54" s="361"/>
      <c r="CX54" s="361"/>
      <c r="CY54" s="361"/>
      <c r="CZ54" s="361"/>
      <c r="DA54" s="361"/>
      <c r="DB54" s="361"/>
      <c r="DC54" s="352"/>
      <c r="DD54" s="352"/>
      <c r="DE54" s="359"/>
      <c r="DF54" s="359"/>
      <c r="DG54" s="359"/>
      <c r="DH54" s="359"/>
      <c r="DI54" s="359"/>
      <c r="DJ54" s="359"/>
      <c r="DK54" s="361"/>
      <c r="DL54" s="357"/>
      <c r="DM54" s="358"/>
      <c r="DN54" s="361"/>
      <c r="DO54" s="361"/>
      <c r="DP54" s="361"/>
      <c r="DQ54" s="361"/>
      <c r="DR54" s="361"/>
      <c r="DS54" s="361"/>
      <c r="DT54" s="361"/>
      <c r="DU54" s="361"/>
      <c r="DV54" s="361"/>
      <c r="DW54" s="361"/>
      <c r="DX54" s="361"/>
      <c r="DY54" s="352"/>
      <c r="DZ54" s="352"/>
      <c r="EA54" s="359"/>
      <c r="EB54" s="359"/>
      <c r="EC54" s="359"/>
      <c r="ED54" s="359"/>
      <c r="EE54" s="359"/>
      <c r="EF54" s="359"/>
      <c r="EG54" s="361"/>
      <c r="EH54" s="357"/>
      <c r="EI54" s="358"/>
      <c r="EJ54" s="361"/>
      <c r="EK54" s="361"/>
      <c r="EL54" s="361"/>
      <c r="EM54" s="361"/>
      <c r="EN54" s="361"/>
      <c r="EO54" s="361"/>
      <c r="EP54" s="361"/>
      <c r="EQ54" s="361"/>
      <c r="ER54" s="361"/>
      <c r="ES54" s="361"/>
      <c r="ET54" s="361"/>
      <c r="EU54" s="352"/>
      <c r="EV54" s="352"/>
      <c r="EW54" s="359"/>
      <c r="EX54" s="359"/>
      <c r="EY54" s="359"/>
      <c r="EZ54" s="359"/>
      <c r="FA54" s="359"/>
      <c r="FB54" s="359"/>
      <c r="FC54" s="361"/>
      <c r="FD54" s="357"/>
      <c r="FE54" s="358"/>
      <c r="FF54" s="361"/>
      <c r="FG54" s="361"/>
      <c r="FH54" s="361"/>
      <c r="FI54" s="361"/>
      <c r="FJ54" s="361"/>
      <c r="FK54" s="361"/>
      <c r="FL54" s="361"/>
      <c r="FM54" s="361"/>
      <c r="FN54" s="361"/>
      <c r="FO54" s="361"/>
      <c r="FP54" s="361"/>
      <c r="FQ54" s="352"/>
      <c r="FR54" s="352"/>
      <c r="FS54" s="359"/>
      <c r="FT54" s="359"/>
      <c r="FU54" s="359"/>
      <c r="FV54" s="359"/>
      <c r="FW54" s="359"/>
      <c r="FX54" s="359"/>
      <c r="FY54" s="361"/>
      <c r="FZ54" s="357"/>
      <c r="GA54" s="358"/>
      <c r="GB54" s="361"/>
      <c r="GC54" s="361"/>
      <c r="GD54" s="361"/>
      <c r="GE54" s="361"/>
      <c r="GF54" s="361"/>
      <c r="GG54" s="361"/>
      <c r="GH54" s="361"/>
      <c r="GI54" s="361"/>
      <c r="GJ54" s="361"/>
      <c r="GK54" s="361"/>
      <c r="GL54" s="361"/>
      <c r="GM54" s="352"/>
      <c r="GN54" s="352"/>
      <c r="GO54" s="359"/>
      <c r="GP54" s="359"/>
      <c r="GQ54" s="359"/>
      <c r="GR54" s="359"/>
      <c r="GS54" s="359"/>
      <c r="GT54" s="359"/>
      <c r="GU54" s="361"/>
      <c r="GV54" s="357"/>
      <c r="GW54" s="358"/>
      <c r="GX54" s="361"/>
      <c r="GY54" s="361"/>
      <c r="GZ54" s="361"/>
      <c r="HA54" s="361"/>
      <c r="HB54" s="361"/>
      <c r="HC54" s="361"/>
      <c r="HD54" s="361"/>
      <c r="HE54" s="361"/>
      <c r="HF54" s="361"/>
      <c r="HG54" s="361"/>
      <c r="HH54" s="361"/>
      <c r="HI54" s="352"/>
      <c r="HJ54" s="352"/>
      <c r="HK54" s="359"/>
      <c r="HL54" s="359"/>
      <c r="HM54" s="359"/>
      <c r="HN54" s="359"/>
      <c r="HO54" s="359"/>
      <c r="HP54" s="359"/>
      <c r="HQ54" s="361"/>
      <c r="HR54" s="357"/>
      <c r="HS54" s="358"/>
      <c r="HT54" s="361"/>
      <c r="HU54" s="361"/>
      <c r="HV54" s="361"/>
      <c r="HW54" s="361"/>
      <c r="HX54" s="361"/>
      <c r="HY54" s="361"/>
      <c r="HZ54" s="361"/>
      <c r="IA54" s="361"/>
      <c r="IB54" s="361"/>
      <c r="IC54" s="361"/>
      <c r="ID54" s="361"/>
      <c r="IE54" s="352"/>
      <c r="IF54" s="352"/>
      <c r="IG54" s="359"/>
      <c r="IH54" s="359"/>
      <c r="II54" s="359"/>
      <c r="IJ54" s="359"/>
      <c r="IK54" s="359"/>
      <c r="IL54" s="359"/>
      <c r="IM54" s="361"/>
      <c r="IN54" s="357"/>
      <c r="IO54" s="358"/>
      <c r="IP54" s="361"/>
      <c r="IQ54" s="361"/>
      <c r="IR54" s="361"/>
      <c r="IS54" s="361"/>
    </row>
    <row r="55" customFormat="false" ht="13.5" hidden="false" customHeight="true" outlineLevel="0" collapsed="false">
      <c r="A55" s="362"/>
      <c r="B55" s="359"/>
      <c r="C55" s="359"/>
      <c r="D55" s="359"/>
      <c r="E55" s="359"/>
      <c r="F55" s="359"/>
      <c r="G55" s="359"/>
      <c r="H55" s="360"/>
      <c r="I55" s="360"/>
      <c r="J55" s="360"/>
      <c r="K55" s="360"/>
      <c r="L55" s="360"/>
      <c r="M55" s="360"/>
      <c r="N55" s="360"/>
      <c r="O55" s="360"/>
      <c r="P55" s="360"/>
      <c r="Q55" s="360"/>
      <c r="R55" s="361"/>
      <c r="S55" s="361"/>
      <c r="T55" s="361"/>
      <c r="U55" s="361"/>
      <c r="V55" s="337"/>
      <c r="W55" s="359"/>
      <c r="X55" s="359"/>
      <c r="Y55" s="359"/>
      <c r="Z55" s="359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52"/>
      <c r="AP55" s="352"/>
      <c r="AQ55" s="359"/>
      <c r="AR55" s="359"/>
      <c r="AS55" s="359"/>
      <c r="AT55" s="359"/>
      <c r="AU55" s="359"/>
      <c r="AV55" s="359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61"/>
      <c r="BI55" s="361"/>
      <c r="BJ55" s="361"/>
      <c r="BK55" s="352"/>
      <c r="BL55" s="352"/>
      <c r="BM55" s="359"/>
      <c r="BN55" s="359"/>
      <c r="BO55" s="359"/>
      <c r="BP55" s="359"/>
      <c r="BQ55" s="359"/>
      <c r="BR55" s="359"/>
      <c r="BS55" s="361"/>
      <c r="BT55" s="361"/>
      <c r="BU55" s="361"/>
      <c r="BV55" s="361"/>
      <c r="BW55" s="361"/>
      <c r="BX55" s="361"/>
      <c r="BY55" s="361"/>
      <c r="BZ55" s="361"/>
      <c r="CA55" s="361"/>
      <c r="CB55" s="361"/>
      <c r="CC55" s="361"/>
      <c r="CD55" s="361"/>
      <c r="CE55" s="361"/>
      <c r="CF55" s="361"/>
      <c r="CG55" s="352"/>
      <c r="CH55" s="352"/>
      <c r="CI55" s="359"/>
      <c r="CJ55" s="359"/>
      <c r="CK55" s="359"/>
      <c r="CL55" s="359"/>
      <c r="CM55" s="359"/>
      <c r="CN55" s="359"/>
      <c r="CO55" s="361"/>
      <c r="CP55" s="361"/>
      <c r="CQ55" s="361"/>
      <c r="CR55" s="361"/>
      <c r="CS55" s="361"/>
      <c r="CT55" s="361"/>
      <c r="CU55" s="361"/>
      <c r="CV55" s="361"/>
      <c r="CW55" s="361"/>
      <c r="CX55" s="361"/>
      <c r="CY55" s="361"/>
      <c r="CZ55" s="361"/>
      <c r="DA55" s="361"/>
      <c r="DB55" s="361"/>
      <c r="DC55" s="352"/>
      <c r="DD55" s="352"/>
      <c r="DE55" s="359"/>
      <c r="DF55" s="359"/>
      <c r="DG55" s="359"/>
      <c r="DH55" s="359"/>
      <c r="DI55" s="359"/>
      <c r="DJ55" s="359"/>
      <c r="DK55" s="361"/>
      <c r="DL55" s="361"/>
      <c r="DM55" s="361"/>
      <c r="DN55" s="361"/>
      <c r="DO55" s="361"/>
      <c r="DP55" s="361"/>
      <c r="DQ55" s="361"/>
      <c r="DR55" s="361"/>
      <c r="DS55" s="361"/>
      <c r="DT55" s="361"/>
      <c r="DU55" s="361"/>
      <c r="DV55" s="361"/>
      <c r="DW55" s="361"/>
      <c r="DX55" s="361"/>
      <c r="DY55" s="352"/>
      <c r="DZ55" s="352"/>
      <c r="EA55" s="359"/>
      <c r="EB55" s="359"/>
      <c r="EC55" s="359"/>
      <c r="ED55" s="359"/>
      <c r="EE55" s="359"/>
      <c r="EF55" s="359"/>
      <c r="EG55" s="361"/>
      <c r="EH55" s="361"/>
      <c r="EI55" s="361"/>
      <c r="EJ55" s="361"/>
      <c r="EK55" s="361"/>
      <c r="EL55" s="361"/>
      <c r="EM55" s="361"/>
      <c r="EN55" s="361"/>
      <c r="EO55" s="361"/>
      <c r="EP55" s="361"/>
      <c r="EQ55" s="361"/>
      <c r="ER55" s="361"/>
      <c r="ES55" s="361"/>
      <c r="ET55" s="361"/>
      <c r="EU55" s="352"/>
      <c r="EV55" s="352"/>
      <c r="EW55" s="359"/>
      <c r="EX55" s="359"/>
      <c r="EY55" s="359"/>
      <c r="EZ55" s="359"/>
      <c r="FA55" s="359"/>
      <c r="FB55" s="359"/>
      <c r="FC55" s="361"/>
      <c r="FD55" s="361"/>
      <c r="FE55" s="361"/>
      <c r="FF55" s="361"/>
      <c r="FG55" s="361"/>
      <c r="FH55" s="361"/>
      <c r="FI55" s="361"/>
      <c r="FJ55" s="361"/>
      <c r="FK55" s="361"/>
      <c r="FL55" s="361"/>
      <c r="FM55" s="361"/>
      <c r="FN55" s="361"/>
      <c r="FO55" s="361"/>
      <c r="FP55" s="361"/>
      <c r="FQ55" s="352"/>
      <c r="FR55" s="352"/>
      <c r="FS55" s="359"/>
      <c r="FT55" s="359"/>
      <c r="FU55" s="359"/>
      <c r="FV55" s="359"/>
      <c r="FW55" s="359"/>
      <c r="FX55" s="359"/>
      <c r="FY55" s="361"/>
      <c r="FZ55" s="361"/>
      <c r="GA55" s="361"/>
      <c r="GB55" s="361"/>
      <c r="GC55" s="361"/>
      <c r="GD55" s="361"/>
      <c r="GE55" s="361"/>
      <c r="GF55" s="361"/>
      <c r="GG55" s="361"/>
      <c r="GH55" s="361"/>
      <c r="GI55" s="361"/>
      <c r="GJ55" s="361"/>
      <c r="GK55" s="361"/>
      <c r="GL55" s="361"/>
      <c r="GM55" s="352"/>
      <c r="GN55" s="352"/>
      <c r="GO55" s="359"/>
      <c r="GP55" s="359"/>
      <c r="GQ55" s="359"/>
      <c r="GR55" s="359"/>
      <c r="GS55" s="359"/>
      <c r="GT55" s="359"/>
      <c r="GU55" s="361"/>
      <c r="GV55" s="361"/>
      <c r="GW55" s="361"/>
      <c r="GX55" s="361"/>
      <c r="GY55" s="361"/>
      <c r="GZ55" s="361"/>
      <c r="HA55" s="361"/>
      <c r="HB55" s="361"/>
      <c r="HC55" s="361"/>
      <c r="HD55" s="361"/>
      <c r="HE55" s="361"/>
      <c r="HF55" s="361"/>
      <c r="HG55" s="361"/>
      <c r="HH55" s="361"/>
      <c r="HI55" s="352"/>
      <c r="HJ55" s="352"/>
      <c r="HK55" s="359"/>
      <c r="HL55" s="359"/>
      <c r="HM55" s="359"/>
      <c r="HN55" s="359"/>
      <c r="HO55" s="359"/>
      <c r="HP55" s="359"/>
      <c r="HQ55" s="361"/>
      <c r="HR55" s="361"/>
      <c r="HS55" s="361"/>
      <c r="HT55" s="361"/>
      <c r="HU55" s="361"/>
      <c r="HV55" s="361"/>
      <c r="HW55" s="361"/>
      <c r="HX55" s="361"/>
      <c r="HY55" s="361"/>
      <c r="HZ55" s="361"/>
      <c r="IA55" s="361"/>
      <c r="IB55" s="361"/>
      <c r="IC55" s="361"/>
      <c r="ID55" s="361"/>
      <c r="IE55" s="352"/>
      <c r="IF55" s="352"/>
      <c r="IG55" s="359"/>
      <c r="IH55" s="359"/>
      <c r="II55" s="359"/>
      <c r="IJ55" s="359"/>
      <c r="IK55" s="359"/>
      <c r="IL55" s="359"/>
      <c r="IM55" s="361"/>
      <c r="IN55" s="361"/>
      <c r="IO55" s="361"/>
      <c r="IP55" s="361"/>
      <c r="IQ55" s="361"/>
      <c r="IR55" s="361"/>
      <c r="IS55" s="361"/>
    </row>
    <row r="56" customFormat="false" ht="13.5" hidden="false" customHeight="true" outlineLevel="0" collapsed="false">
      <c r="A56" s="362" t="s">
        <v>425</v>
      </c>
      <c r="B56" s="368" t="s">
        <v>426</v>
      </c>
      <c r="C56" s="378" t="n">
        <v>4767</v>
      </c>
      <c r="D56" s="378" t="n">
        <v>4015</v>
      </c>
      <c r="E56" s="378" t="n">
        <v>752</v>
      </c>
      <c r="F56" s="378" t="n">
        <v>381</v>
      </c>
      <c r="G56" s="378" t="n">
        <v>502</v>
      </c>
      <c r="H56" s="378" t="n">
        <v>541</v>
      </c>
      <c r="I56" s="378" t="n">
        <v>173</v>
      </c>
      <c r="J56" s="378" t="n">
        <v>78</v>
      </c>
      <c r="K56" s="378" t="n">
        <v>74</v>
      </c>
      <c r="L56" s="378" t="n">
        <v>317</v>
      </c>
      <c r="M56" s="378" t="n">
        <v>226</v>
      </c>
      <c r="N56" s="378" t="n">
        <v>367</v>
      </c>
      <c r="O56" s="378" t="n">
        <v>1603</v>
      </c>
      <c r="P56" s="378" t="n">
        <v>28</v>
      </c>
      <c r="Q56" s="378" t="n">
        <v>29</v>
      </c>
      <c r="R56" s="378" t="n">
        <v>110</v>
      </c>
      <c r="S56" s="378" t="n">
        <v>161</v>
      </c>
      <c r="T56" s="378" t="n">
        <v>95</v>
      </c>
      <c r="U56" s="378" t="n">
        <v>82</v>
      </c>
      <c r="V56" s="365" t="s">
        <v>425</v>
      </c>
      <c r="W56" s="379"/>
      <c r="X56" s="379"/>
      <c r="Y56" s="379"/>
      <c r="Z56" s="379"/>
      <c r="AA56" s="379"/>
      <c r="AB56" s="379"/>
      <c r="AC56" s="379"/>
      <c r="AD56" s="379"/>
      <c r="AE56" s="379"/>
      <c r="AF56" s="379"/>
      <c r="AG56" s="379"/>
      <c r="AH56" s="379"/>
      <c r="AI56" s="379"/>
      <c r="AJ56" s="379"/>
      <c r="AK56" s="379"/>
      <c r="AL56" s="379"/>
      <c r="AM56" s="379"/>
      <c r="AN56" s="379"/>
      <c r="AO56" s="352"/>
      <c r="AP56" s="352"/>
      <c r="AQ56" s="371"/>
      <c r="AR56" s="379"/>
      <c r="AS56" s="379"/>
      <c r="AT56" s="379"/>
      <c r="AU56" s="379"/>
      <c r="AV56" s="379"/>
      <c r="AW56" s="379"/>
      <c r="AX56" s="379"/>
      <c r="AY56" s="379"/>
      <c r="AZ56" s="379"/>
      <c r="BA56" s="379"/>
      <c r="BB56" s="379"/>
      <c r="BC56" s="379"/>
      <c r="BD56" s="379"/>
      <c r="BE56" s="379"/>
      <c r="BF56" s="379"/>
      <c r="BG56" s="379"/>
      <c r="BH56" s="379"/>
      <c r="BI56" s="379"/>
      <c r="BJ56" s="379"/>
      <c r="BK56" s="352"/>
      <c r="BL56" s="352"/>
      <c r="BM56" s="371"/>
      <c r="BN56" s="379"/>
      <c r="BO56" s="379"/>
      <c r="BP56" s="379"/>
      <c r="BQ56" s="379"/>
      <c r="BR56" s="379"/>
      <c r="BS56" s="379"/>
      <c r="BT56" s="379"/>
      <c r="BU56" s="379"/>
      <c r="BV56" s="379"/>
      <c r="BW56" s="379"/>
      <c r="BX56" s="379"/>
      <c r="BY56" s="379"/>
      <c r="BZ56" s="379"/>
      <c r="CA56" s="379"/>
      <c r="CB56" s="379"/>
      <c r="CC56" s="379"/>
      <c r="CD56" s="379"/>
      <c r="CE56" s="379"/>
      <c r="CF56" s="379"/>
      <c r="CG56" s="352"/>
      <c r="CH56" s="352"/>
      <c r="CI56" s="371"/>
      <c r="CJ56" s="379"/>
      <c r="CK56" s="379"/>
      <c r="CL56" s="379"/>
      <c r="CM56" s="379"/>
      <c r="CN56" s="379"/>
      <c r="CO56" s="379"/>
      <c r="CP56" s="379"/>
      <c r="CQ56" s="379"/>
      <c r="CR56" s="379"/>
      <c r="CS56" s="379"/>
      <c r="CT56" s="379"/>
      <c r="CU56" s="379"/>
      <c r="CV56" s="379"/>
      <c r="CW56" s="379"/>
      <c r="CX56" s="379"/>
      <c r="CY56" s="379"/>
      <c r="CZ56" s="379"/>
      <c r="DA56" s="379"/>
      <c r="DB56" s="379"/>
      <c r="DC56" s="352"/>
      <c r="DD56" s="352"/>
      <c r="DE56" s="371"/>
      <c r="DF56" s="379"/>
      <c r="DG56" s="379"/>
      <c r="DH56" s="379"/>
      <c r="DI56" s="379"/>
      <c r="DJ56" s="379"/>
      <c r="DK56" s="379"/>
      <c r="DL56" s="379"/>
      <c r="DM56" s="379"/>
      <c r="DN56" s="379"/>
      <c r="DO56" s="379"/>
      <c r="DP56" s="379"/>
      <c r="DQ56" s="379"/>
      <c r="DR56" s="379"/>
      <c r="DS56" s="379"/>
      <c r="DT56" s="379"/>
      <c r="DU56" s="379"/>
      <c r="DV56" s="379"/>
      <c r="DW56" s="379"/>
      <c r="DX56" s="379"/>
      <c r="DY56" s="352"/>
      <c r="DZ56" s="352"/>
      <c r="EA56" s="371"/>
      <c r="EB56" s="379"/>
      <c r="EC56" s="379"/>
      <c r="ED56" s="379"/>
      <c r="EE56" s="379"/>
      <c r="EF56" s="379"/>
      <c r="EG56" s="379"/>
      <c r="EH56" s="379"/>
      <c r="EI56" s="379"/>
      <c r="EJ56" s="379"/>
      <c r="EK56" s="379"/>
      <c r="EL56" s="379"/>
      <c r="EM56" s="379"/>
      <c r="EN56" s="379"/>
      <c r="EO56" s="379"/>
      <c r="EP56" s="379"/>
      <c r="EQ56" s="379"/>
      <c r="ER56" s="379"/>
      <c r="ES56" s="379"/>
      <c r="ET56" s="379"/>
      <c r="EU56" s="352"/>
      <c r="EV56" s="352"/>
      <c r="EW56" s="371"/>
      <c r="EX56" s="379"/>
      <c r="EY56" s="379"/>
      <c r="EZ56" s="379"/>
      <c r="FA56" s="379"/>
      <c r="FB56" s="379"/>
      <c r="FC56" s="379"/>
      <c r="FD56" s="379"/>
      <c r="FE56" s="379"/>
      <c r="FF56" s="379"/>
      <c r="FG56" s="379"/>
      <c r="FH56" s="379"/>
      <c r="FI56" s="379"/>
      <c r="FJ56" s="379"/>
      <c r="FK56" s="379"/>
      <c r="FL56" s="379"/>
      <c r="FM56" s="379"/>
      <c r="FN56" s="379"/>
      <c r="FO56" s="379"/>
      <c r="FP56" s="379"/>
      <c r="FQ56" s="352"/>
      <c r="FR56" s="352"/>
      <c r="FS56" s="371"/>
      <c r="FT56" s="379"/>
      <c r="FU56" s="379"/>
      <c r="FV56" s="379"/>
      <c r="FW56" s="379"/>
      <c r="FX56" s="379"/>
      <c r="FY56" s="379"/>
      <c r="FZ56" s="379"/>
      <c r="GA56" s="379"/>
      <c r="GB56" s="379"/>
      <c r="GC56" s="379"/>
      <c r="GD56" s="379"/>
      <c r="GE56" s="379"/>
      <c r="GF56" s="379"/>
      <c r="GG56" s="379"/>
      <c r="GH56" s="379"/>
      <c r="GI56" s="379"/>
      <c r="GJ56" s="379"/>
      <c r="GK56" s="379"/>
      <c r="GL56" s="379"/>
      <c r="GM56" s="352"/>
      <c r="GN56" s="352"/>
      <c r="GO56" s="371"/>
      <c r="GP56" s="379"/>
      <c r="GQ56" s="379"/>
      <c r="GR56" s="379"/>
      <c r="GS56" s="379"/>
      <c r="GT56" s="379"/>
      <c r="GU56" s="379"/>
      <c r="GV56" s="379"/>
      <c r="GW56" s="379"/>
      <c r="GX56" s="379"/>
      <c r="GY56" s="379"/>
      <c r="GZ56" s="379"/>
      <c r="HA56" s="379"/>
      <c r="HB56" s="379"/>
      <c r="HC56" s="379"/>
      <c r="HD56" s="379"/>
      <c r="HE56" s="379"/>
      <c r="HF56" s="379"/>
      <c r="HG56" s="379"/>
      <c r="HH56" s="379"/>
      <c r="HI56" s="352"/>
      <c r="HJ56" s="352"/>
      <c r="HK56" s="371"/>
      <c r="HL56" s="379"/>
      <c r="HM56" s="379"/>
      <c r="HN56" s="379"/>
      <c r="HO56" s="379"/>
      <c r="HP56" s="379"/>
      <c r="HQ56" s="379"/>
      <c r="HR56" s="379"/>
      <c r="HS56" s="379"/>
      <c r="HT56" s="379"/>
      <c r="HU56" s="379"/>
      <c r="HV56" s="379"/>
      <c r="HW56" s="379"/>
      <c r="HX56" s="379"/>
      <c r="HY56" s="379"/>
      <c r="HZ56" s="379"/>
      <c r="IA56" s="379"/>
      <c r="IB56" s="379"/>
      <c r="IC56" s="379"/>
      <c r="ID56" s="379"/>
      <c r="IE56" s="352"/>
      <c r="IF56" s="352"/>
      <c r="IG56" s="371"/>
      <c r="IH56" s="379"/>
      <c r="II56" s="379"/>
      <c r="IJ56" s="379"/>
      <c r="IK56" s="379"/>
      <c r="IL56" s="379"/>
      <c r="IM56" s="379"/>
      <c r="IN56" s="379"/>
      <c r="IO56" s="379"/>
      <c r="IP56" s="379"/>
      <c r="IQ56" s="379"/>
      <c r="IR56" s="379"/>
      <c r="IS56" s="379"/>
    </row>
    <row r="57" customFormat="false" ht="13.5" hidden="false" customHeight="true" outlineLevel="0" collapsed="false">
      <c r="A57" s="362" t="s">
        <v>427</v>
      </c>
      <c r="B57" s="368" t="s">
        <v>383</v>
      </c>
      <c r="C57" s="369" t="n">
        <v>13.0050346129641</v>
      </c>
      <c r="D57" s="369" t="n">
        <v>12.1911249481113</v>
      </c>
      <c r="E57" s="369" t="n">
        <v>17.3505762411348</v>
      </c>
      <c r="F57" s="369" t="n">
        <v>9.46089238845144</v>
      </c>
      <c r="G57" s="369" t="n">
        <v>8.0273572377158</v>
      </c>
      <c r="H57" s="369" t="n">
        <v>20.1950092421442</v>
      </c>
      <c r="I57" s="369" t="n">
        <v>27.7362235067437</v>
      </c>
      <c r="J57" s="369" t="n">
        <v>12.2833333333333</v>
      </c>
      <c r="K57" s="369" t="n">
        <v>10.1148648648649</v>
      </c>
      <c r="L57" s="369" t="n">
        <v>11.8942166140904</v>
      </c>
      <c r="M57" s="369" t="n">
        <v>17.5433628318584</v>
      </c>
      <c r="N57" s="369" t="n">
        <v>9.43106267029973</v>
      </c>
      <c r="O57" s="369" t="n">
        <v>12.3767519234768</v>
      </c>
      <c r="P57" s="369" t="n">
        <v>5.76309523809524</v>
      </c>
      <c r="Q57" s="369" t="n">
        <v>8.56666666666667</v>
      </c>
      <c r="R57" s="369" t="n">
        <v>11.9657575757576</v>
      </c>
      <c r="S57" s="369" t="n">
        <v>8.49937888198758</v>
      </c>
      <c r="T57" s="369" t="n">
        <v>12.6266666666667</v>
      </c>
      <c r="U57" s="369" t="n">
        <v>19.510162601626</v>
      </c>
      <c r="V57" s="365" t="s">
        <v>427</v>
      </c>
      <c r="W57" s="370"/>
      <c r="X57" s="370"/>
      <c r="Y57" s="370"/>
      <c r="Z57" s="370"/>
      <c r="AA57" s="370"/>
      <c r="AB57" s="370"/>
      <c r="AC57" s="370"/>
      <c r="AD57" s="370"/>
      <c r="AE57" s="370"/>
      <c r="AF57" s="370"/>
      <c r="AG57" s="370"/>
      <c r="AH57" s="370"/>
      <c r="AI57" s="370"/>
      <c r="AJ57" s="370"/>
      <c r="AK57" s="370"/>
      <c r="AL57" s="370"/>
      <c r="AM57" s="370"/>
      <c r="AN57" s="370"/>
      <c r="AO57" s="352"/>
      <c r="AP57" s="352"/>
      <c r="AQ57" s="371"/>
      <c r="AR57" s="370"/>
      <c r="AS57" s="370"/>
      <c r="AT57" s="370"/>
      <c r="AU57" s="370"/>
      <c r="AV57" s="370"/>
      <c r="AW57" s="370"/>
      <c r="AX57" s="370"/>
      <c r="AY57" s="370"/>
      <c r="AZ57" s="370"/>
      <c r="BA57" s="370"/>
      <c r="BB57" s="370"/>
      <c r="BC57" s="370"/>
      <c r="BD57" s="370"/>
      <c r="BE57" s="370"/>
      <c r="BF57" s="370"/>
      <c r="BG57" s="370"/>
      <c r="BH57" s="370"/>
      <c r="BI57" s="370"/>
      <c r="BJ57" s="370"/>
      <c r="BK57" s="352"/>
      <c r="BL57" s="352"/>
      <c r="BM57" s="371"/>
      <c r="BN57" s="370"/>
      <c r="BO57" s="370"/>
      <c r="BP57" s="370"/>
      <c r="BQ57" s="370"/>
      <c r="BR57" s="370"/>
      <c r="BS57" s="370"/>
      <c r="BT57" s="370"/>
      <c r="BU57" s="370"/>
      <c r="BV57" s="370"/>
      <c r="BW57" s="370"/>
      <c r="BX57" s="370"/>
      <c r="BY57" s="370"/>
      <c r="BZ57" s="370"/>
      <c r="CA57" s="370"/>
      <c r="CB57" s="370"/>
      <c r="CC57" s="370"/>
      <c r="CD57" s="370"/>
      <c r="CE57" s="370"/>
      <c r="CF57" s="370"/>
      <c r="CG57" s="352"/>
      <c r="CH57" s="352"/>
      <c r="CI57" s="371"/>
      <c r="CJ57" s="370"/>
      <c r="CK57" s="370"/>
      <c r="CL57" s="370"/>
      <c r="CM57" s="370"/>
      <c r="CN57" s="370"/>
      <c r="CO57" s="370"/>
      <c r="CP57" s="370"/>
      <c r="CQ57" s="370"/>
      <c r="CR57" s="370"/>
      <c r="CS57" s="370"/>
      <c r="CT57" s="370"/>
      <c r="CU57" s="370"/>
      <c r="CV57" s="370"/>
      <c r="CW57" s="370"/>
      <c r="CX57" s="370"/>
      <c r="CY57" s="370"/>
      <c r="CZ57" s="370"/>
      <c r="DA57" s="370"/>
      <c r="DB57" s="370"/>
      <c r="DC57" s="352"/>
      <c r="DD57" s="352"/>
      <c r="DE57" s="371"/>
      <c r="DF57" s="370"/>
      <c r="DG57" s="370"/>
      <c r="DH57" s="370"/>
      <c r="DI57" s="370"/>
      <c r="DJ57" s="370"/>
      <c r="DK57" s="370"/>
      <c r="DL57" s="370"/>
      <c r="DM57" s="370"/>
      <c r="DN57" s="370"/>
      <c r="DO57" s="370"/>
      <c r="DP57" s="370"/>
      <c r="DQ57" s="370"/>
      <c r="DR57" s="370"/>
      <c r="DS57" s="370"/>
      <c r="DT57" s="370"/>
      <c r="DU57" s="370"/>
      <c r="DV57" s="370"/>
      <c r="DW57" s="370"/>
      <c r="DX57" s="370"/>
      <c r="DY57" s="352"/>
      <c r="DZ57" s="352"/>
      <c r="EA57" s="371"/>
      <c r="EB57" s="370"/>
      <c r="EC57" s="370"/>
      <c r="ED57" s="370"/>
      <c r="EE57" s="370"/>
      <c r="EF57" s="370"/>
      <c r="EG57" s="370"/>
      <c r="EH57" s="370"/>
      <c r="EI57" s="370"/>
      <c r="EJ57" s="370"/>
      <c r="EK57" s="370"/>
      <c r="EL57" s="370"/>
      <c r="EM57" s="370"/>
      <c r="EN57" s="370"/>
      <c r="EO57" s="370"/>
      <c r="EP57" s="370"/>
      <c r="EQ57" s="370"/>
      <c r="ER57" s="370"/>
      <c r="ES57" s="370"/>
      <c r="ET57" s="370"/>
      <c r="EU57" s="352"/>
      <c r="EV57" s="352"/>
      <c r="EW57" s="371"/>
      <c r="EX57" s="370"/>
      <c r="EY57" s="370"/>
      <c r="EZ57" s="370"/>
      <c r="FA57" s="370"/>
      <c r="FB57" s="370"/>
      <c r="FC57" s="370"/>
      <c r="FD57" s="370"/>
      <c r="FE57" s="370"/>
      <c r="FF57" s="370"/>
      <c r="FG57" s="370"/>
      <c r="FH57" s="370"/>
      <c r="FI57" s="370"/>
      <c r="FJ57" s="370"/>
      <c r="FK57" s="370"/>
      <c r="FL57" s="370"/>
      <c r="FM57" s="370"/>
      <c r="FN57" s="370"/>
      <c r="FO57" s="370"/>
      <c r="FP57" s="370"/>
      <c r="FQ57" s="352"/>
      <c r="FR57" s="352"/>
      <c r="FS57" s="371"/>
      <c r="FT57" s="370"/>
      <c r="FU57" s="370"/>
      <c r="FV57" s="370"/>
      <c r="FW57" s="370"/>
      <c r="FX57" s="370"/>
      <c r="FY57" s="370"/>
      <c r="FZ57" s="370"/>
      <c r="GA57" s="370"/>
      <c r="GB57" s="370"/>
      <c r="GC57" s="370"/>
      <c r="GD57" s="370"/>
      <c r="GE57" s="370"/>
      <c r="GF57" s="370"/>
      <c r="GG57" s="370"/>
      <c r="GH57" s="370"/>
      <c r="GI57" s="370"/>
      <c r="GJ57" s="370"/>
      <c r="GK57" s="370"/>
      <c r="GL57" s="370"/>
      <c r="GM57" s="352"/>
      <c r="GN57" s="352"/>
      <c r="GO57" s="371"/>
      <c r="GP57" s="370"/>
      <c r="GQ57" s="370"/>
      <c r="GR57" s="370"/>
      <c r="GS57" s="370"/>
      <c r="GT57" s="370"/>
      <c r="GU57" s="370"/>
      <c r="GV57" s="370"/>
      <c r="GW57" s="370"/>
      <c r="GX57" s="370"/>
      <c r="GY57" s="370"/>
      <c r="GZ57" s="370"/>
      <c r="HA57" s="370"/>
      <c r="HB57" s="370"/>
      <c r="HC57" s="370"/>
      <c r="HD57" s="370"/>
      <c r="HE57" s="370"/>
      <c r="HF57" s="370"/>
      <c r="HG57" s="370"/>
      <c r="HH57" s="370"/>
      <c r="HI57" s="352"/>
      <c r="HJ57" s="352"/>
      <c r="HK57" s="371"/>
      <c r="HL57" s="370"/>
      <c r="HM57" s="370"/>
      <c r="HN57" s="370"/>
      <c r="HO57" s="370"/>
      <c r="HP57" s="370"/>
      <c r="HQ57" s="370"/>
      <c r="HR57" s="370"/>
      <c r="HS57" s="370"/>
      <c r="HT57" s="370"/>
      <c r="HU57" s="370"/>
      <c r="HV57" s="370"/>
      <c r="HW57" s="370"/>
      <c r="HX57" s="370"/>
      <c r="HY57" s="370"/>
      <c r="HZ57" s="370"/>
      <c r="IA57" s="370"/>
      <c r="IB57" s="370"/>
      <c r="IC57" s="370"/>
      <c r="ID57" s="370"/>
      <c r="IE57" s="352"/>
      <c r="IF57" s="352"/>
      <c r="IG57" s="371"/>
      <c r="IH57" s="370"/>
      <c r="II57" s="370"/>
      <c r="IJ57" s="370"/>
      <c r="IK57" s="370"/>
      <c r="IL57" s="370"/>
      <c r="IM57" s="370"/>
      <c r="IN57" s="370"/>
      <c r="IO57" s="370"/>
      <c r="IP57" s="370"/>
      <c r="IQ57" s="370"/>
      <c r="IR57" s="370"/>
      <c r="IS57" s="370"/>
    </row>
    <row r="58" customFormat="false" ht="13.5" hidden="false" customHeight="true" outlineLevel="0" collapsed="false">
      <c r="A58" s="362"/>
      <c r="B58" s="329"/>
      <c r="C58" s="361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1"/>
      <c r="S58" s="361"/>
      <c r="T58" s="361"/>
      <c r="U58" s="361"/>
      <c r="V58" s="337"/>
      <c r="W58" s="361"/>
      <c r="X58" s="361"/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52"/>
      <c r="AP58" s="352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61"/>
      <c r="BI58" s="361"/>
      <c r="BJ58" s="361"/>
      <c r="BK58" s="352"/>
      <c r="BL58" s="352"/>
      <c r="BN58" s="361"/>
      <c r="BO58" s="361"/>
      <c r="BP58" s="361"/>
      <c r="BQ58" s="361"/>
      <c r="BR58" s="361"/>
      <c r="BS58" s="361"/>
      <c r="BT58" s="361"/>
      <c r="BU58" s="361"/>
      <c r="BV58" s="361"/>
      <c r="BW58" s="361"/>
      <c r="BX58" s="361"/>
      <c r="BY58" s="361"/>
      <c r="BZ58" s="361"/>
      <c r="CA58" s="361"/>
      <c r="CB58" s="361"/>
      <c r="CC58" s="361"/>
      <c r="CD58" s="361"/>
      <c r="CE58" s="361"/>
      <c r="CF58" s="361"/>
      <c r="CG58" s="352"/>
      <c r="CH58" s="352"/>
      <c r="CJ58" s="361"/>
      <c r="CK58" s="361"/>
      <c r="CL58" s="361"/>
      <c r="CM58" s="361"/>
      <c r="CN58" s="361"/>
      <c r="CO58" s="361"/>
      <c r="CP58" s="361"/>
      <c r="CQ58" s="361"/>
      <c r="CR58" s="361"/>
      <c r="CS58" s="361"/>
      <c r="CT58" s="361"/>
      <c r="CU58" s="361"/>
      <c r="CV58" s="361"/>
      <c r="CW58" s="361"/>
      <c r="CX58" s="361"/>
      <c r="CY58" s="361"/>
      <c r="CZ58" s="361"/>
      <c r="DA58" s="361"/>
      <c r="DB58" s="361"/>
      <c r="DC58" s="352"/>
      <c r="DD58" s="352"/>
      <c r="DF58" s="361"/>
      <c r="DG58" s="361"/>
      <c r="DH58" s="361"/>
      <c r="DI58" s="361"/>
      <c r="DJ58" s="361"/>
      <c r="DK58" s="361"/>
      <c r="DL58" s="361"/>
      <c r="DM58" s="361"/>
      <c r="DN58" s="361"/>
      <c r="DO58" s="361"/>
      <c r="DP58" s="361"/>
      <c r="DQ58" s="361"/>
      <c r="DR58" s="361"/>
      <c r="DS58" s="361"/>
      <c r="DT58" s="361"/>
      <c r="DU58" s="361"/>
      <c r="DV58" s="361"/>
      <c r="DW58" s="361"/>
      <c r="DX58" s="361"/>
      <c r="DY58" s="352"/>
      <c r="DZ58" s="352"/>
      <c r="EB58" s="361"/>
      <c r="EC58" s="361"/>
      <c r="ED58" s="361"/>
      <c r="EE58" s="361"/>
      <c r="EF58" s="361"/>
      <c r="EG58" s="361"/>
      <c r="EH58" s="361"/>
      <c r="EI58" s="361"/>
      <c r="EJ58" s="361"/>
      <c r="EK58" s="361"/>
      <c r="EL58" s="361"/>
      <c r="EM58" s="361"/>
      <c r="EN58" s="361"/>
      <c r="EO58" s="361"/>
      <c r="EP58" s="361"/>
      <c r="EQ58" s="361"/>
      <c r="ER58" s="361"/>
      <c r="ES58" s="361"/>
      <c r="ET58" s="361"/>
      <c r="EU58" s="352"/>
      <c r="EV58" s="352"/>
      <c r="EX58" s="361"/>
      <c r="EY58" s="361"/>
      <c r="EZ58" s="361"/>
      <c r="FA58" s="361"/>
      <c r="FB58" s="361"/>
      <c r="FC58" s="361"/>
      <c r="FD58" s="361"/>
      <c r="FE58" s="361"/>
      <c r="FF58" s="361"/>
      <c r="FG58" s="361"/>
      <c r="FH58" s="361"/>
      <c r="FI58" s="361"/>
      <c r="FJ58" s="361"/>
      <c r="FK58" s="361"/>
      <c r="FL58" s="361"/>
      <c r="FM58" s="361"/>
      <c r="FN58" s="361"/>
      <c r="FO58" s="361"/>
      <c r="FP58" s="361"/>
      <c r="FQ58" s="352"/>
      <c r="FR58" s="352"/>
      <c r="FT58" s="361"/>
      <c r="FU58" s="361"/>
      <c r="FV58" s="361"/>
      <c r="FW58" s="361"/>
      <c r="FX58" s="361"/>
      <c r="FY58" s="361"/>
      <c r="FZ58" s="361"/>
      <c r="GA58" s="361"/>
      <c r="GB58" s="361"/>
      <c r="GC58" s="361"/>
      <c r="GD58" s="361"/>
      <c r="GE58" s="361"/>
      <c r="GF58" s="361"/>
      <c r="GG58" s="361"/>
      <c r="GH58" s="361"/>
      <c r="GI58" s="361"/>
      <c r="GJ58" s="361"/>
      <c r="GK58" s="361"/>
      <c r="GL58" s="361"/>
      <c r="GM58" s="352"/>
      <c r="GN58" s="352"/>
      <c r="GP58" s="361"/>
      <c r="GQ58" s="361"/>
      <c r="GR58" s="361"/>
      <c r="GS58" s="361"/>
      <c r="GT58" s="361"/>
      <c r="GU58" s="361"/>
      <c r="GV58" s="361"/>
      <c r="GW58" s="361"/>
      <c r="GX58" s="361"/>
      <c r="GY58" s="361"/>
      <c r="GZ58" s="361"/>
      <c r="HA58" s="361"/>
      <c r="HB58" s="361"/>
      <c r="HC58" s="361"/>
      <c r="HD58" s="361"/>
      <c r="HE58" s="361"/>
      <c r="HF58" s="361"/>
      <c r="HG58" s="361"/>
      <c r="HH58" s="361"/>
      <c r="HI58" s="352"/>
      <c r="HJ58" s="352"/>
      <c r="HL58" s="361"/>
      <c r="HM58" s="361"/>
      <c r="HN58" s="361"/>
      <c r="HO58" s="361"/>
      <c r="HP58" s="361"/>
      <c r="HQ58" s="361"/>
      <c r="HR58" s="361"/>
      <c r="HS58" s="361"/>
      <c r="HT58" s="361"/>
      <c r="HU58" s="361"/>
      <c r="HV58" s="361"/>
      <c r="HW58" s="361"/>
      <c r="HX58" s="361"/>
      <c r="HY58" s="361"/>
      <c r="HZ58" s="361"/>
      <c r="IA58" s="361"/>
      <c r="IB58" s="361"/>
      <c r="IC58" s="361"/>
      <c r="ID58" s="361"/>
      <c r="IE58" s="352"/>
      <c r="IF58" s="352"/>
      <c r="IH58" s="361"/>
      <c r="II58" s="361"/>
      <c r="IJ58" s="361"/>
      <c r="IK58" s="361"/>
      <c r="IL58" s="361"/>
      <c r="IM58" s="361"/>
      <c r="IN58" s="361"/>
      <c r="IO58" s="361"/>
      <c r="IP58" s="361"/>
      <c r="IQ58" s="361"/>
      <c r="IR58" s="361"/>
      <c r="IS58" s="361"/>
    </row>
    <row r="59" customFormat="false" ht="13.5" hidden="false" customHeight="true" outlineLevel="0" collapsed="false">
      <c r="A59" s="362"/>
      <c r="C59" s="361"/>
      <c r="D59" s="360"/>
      <c r="E59" s="360"/>
      <c r="F59" s="360"/>
      <c r="G59" s="360"/>
      <c r="H59" s="360"/>
      <c r="I59" s="360"/>
      <c r="J59" s="360"/>
      <c r="K59" s="360"/>
      <c r="L59" s="360"/>
      <c r="M59" s="360"/>
      <c r="N59" s="360"/>
      <c r="O59" s="360"/>
      <c r="P59" s="360"/>
      <c r="Q59" s="360"/>
      <c r="R59" s="361"/>
      <c r="S59" s="361"/>
      <c r="T59" s="361"/>
      <c r="U59" s="361"/>
      <c r="V59" s="337"/>
      <c r="W59" s="361"/>
      <c r="X59" s="361"/>
      <c r="Y59" s="361"/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52"/>
      <c r="AP59" s="352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61"/>
      <c r="BI59" s="361"/>
      <c r="BJ59" s="361"/>
      <c r="BK59" s="352"/>
      <c r="BL59" s="352"/>
      <c r="BN59" s="361"/>
      <c r="BO59" s="361"/>
      <c r="BP59" s="361"/>
      <c r="BQ59" s="361"/>
      <c r="BR59" s="361"/>
      <c r="BS59" s="361"/>
      <c r="BT59" s="361"/>
      <c r="BU59" s="361"/>
      <c r="BV59" s="361"/>
      <c r="BW59" s="361"/>
      <c r="BX59" s="361"/>
      <c r="BY59" s="361"/>
      <c r="BZ59" s="361"/>
      <c r="CA59" s="361"/>
      <c r="CB59" s="361"/>
      <c r="CC59" s="361"/>
      <c r="CD59" s="361"/>
      <c r="CE59" s="361"/>
      <c r="CF59" s="361"/>
      <c r="CG59" s="352"/>
      <c r="CH59" s="352"/>
      <c r="CJ59" s="361"/>
      <c r="CK59" s="361"/>
      <c r="CL59" s="361"/>
      <c r="CM59" s="361"/>
      <c r="CN59" s="361"/>
      <c r="CO59" s="361"/>
      <c r="CP59" s="361"/>
      <c r="CQ59" s="361"/>
      <c r="CR59" s="361"/>
      <c r="CS59" s="361"/>
      <c r="CT59" s="361"/>
      <c r="CU59" s="361"/>
      <c r="CV59" s="361"/>
      <c r="CW59" s="361"/>
      <c r="CX59" s="361"/>
      <c r="CY59" s="361"/>
      <c r="CZ59" s="361"/>
      <c r="DA59" s="361"/>
      <c r="DB59" s="361"/>
      <c r="DC59" s="352"/>
      <c r="DD59" s="352"/>
      <c r="DF59" s="361"/>
      <c r="DG59" s="361"/>
      <c r="DH59" s="361"/>
      <c r="DI59" s="361"/>
      <c r="DJ59" s="361"/>
      <c r="DK59" s="361"/>
      <c r="DL59" s="361"/>
      <c r="DM59" s="361"/>
      <c r="DN59" s="361"/>
      <c r="DO59" s="361"/>
      <c r="DP59" s="361"/>
      <c r="DQ59" s="361"/>
      <c r="DR59" s="361"/>
      <c r="DS59" s="361"/>
      <c r="DT59" s="361"/>
      <c r="DU59" s="361"/>
      <c r="DV59" s="361"/>
      <c r="DW59" s="361"/>
      <c r="DX59" s="361"/>
      <c r="DY59" s="352"/>
      <c r="DZ59" s="352"/>
      <c r="EB59" s="361"/>
      <c r="EC59" s="361"/>
      <c r="ED59" s="361"/>
      <c r="EE59" s="361"/>
      <c r="EF59" s="361"/>
      <c r="EG59" s="361"/>
      <c r="EH59" s="361"/>
      <c r="EI59" s="361"/>
      <c r="EJ59" s="361"/>
      <c r="EK59" s="361"/>
      <c r="EL59" s="361"/>
      <c r="EM59" s="361"/>
      <c r="EN59" s="361"/>
      <c r="EO59" s="361"/>
      <c r="EP59" s="361"/>
      <c r="EQ59" s="361"/>
      <c r="ER59" s="361"/>
      <c r="ES59" s="361"/>
      <c r="ET59" s="361"/>
      <c r="EU59" s="352"/>
      <c r="EV59" s="352"/>
      <c r="EX59" s="361"/>
      <c r="EY59" s="361"/>
      <c r="EZ59" s="361"/>
      <c r="FA59" s="361"/>
      <c r="FB59" s="361"/>
      <c r="FC59" s="361"/>
      <c r="FD59" s="361"/>
      <c r="FE59" s="361"/>
      <c r="FF59" s="361"/>
      <c r="FG59" s="361"/>
      <c r="FH59" s="361"/>
      <c r="FI59" s="361"/>
      <c r="FJ59" s="361"/>
      <c r="FK59" s="361"/>
      <c r="FL59" s="361"/>
      <c r="FM59" s="361"/>
      <c r="FN59" s="361"/>
      <c r="FO59" s="361"/>
      <c r="FP59" s="361"/>
      <c r="FQ59" s="352"/>
      <c r="FR59" s="352"/>
      <c r="FT59" s="361"/>
      <c r="FU59" s="361"/>
      <c r="FV59" s="361"/>
      <c r="FW59" s="361"/>
      <c r="FX59" s="361"/>
      <c r="FY59" s="361"/>
      <c r="FZ59" s="361"/>
      <c r="GA59" s="361"/>
      <c r="GB59" s="361"/>
      <c r="GC59" s="361"/>
      <c r="GD59" s="361"/>
      <c r="GE59" s="361"/>
      <c r="GF59" s="361"/>
      <c r="GG59" s="361"/>
      <c r="GH59" s="361"/>
      <c r="GI59" s="361"/>
      <c r="GJ59" s="361"/>
      <c r="GK59" s="361"/>
      <c r="GL59" s="361"/>
      <c r="GM59" s="352"/>
      <c r="GN59" s="352"/>
      <c r="GP59" s="361"/>
      <c r="GQ59" s="361"/>
      <c r="GR59" s="361"/>
      <c r="GS59" s="361"/>
      <c r="GT59" s="361"/>
      <c r="GU59" s="361"/>
      <c r="GV59" s="361"/>
      <c r="GW59" s="361"/>
      <c r="GX59" s="361"/>
      <c r="GY59" s="361"/>
      <c r="GZ59" s="361"/>
      <c r="HA59" s="361"/>
      <c r="HB59" s="361"/>
      <c r="HC59" s="361"/>
      <c r="HD59" s="361"/>
      <c r="HE59" s="361"/>
      <c r="HF59" s="361"/>
      <c r="HG59" s="361"/>
      <c r="HH59" s="361"/>
      <c r="HI59" s="352"/>
      <c r="HJ59" s="352"/>
      <c r="HL59" s="361"/>
      <c r="HM59" s="361"/>
      <c r="HN59" s="361"/>
      <c r="HO59" s="361"/>
      <c r="HP59" s="361"/>
      <c r="HQ59" s="361"/>
      <c r="HR59" s="361"/>
      <c r="HS59" s="361"/>
      <c r="HT59" s="361"/>
      <c r="HU59" s="361"/>
      <c r="HV59" s="361"/>
      <c r="HW59" s="361"/>
      <c r="HX59" s="361"/>
      <c r="HY59" s="361"/>
      <c r="HZ59" s="361"/>
      <c r="IA59" s="361"/>
      <c r="IB59" s="361"/>
      <c r="IC59" s="361"/>
      <c r="ID59" s="361"/>
      <c r="IE59" s="352"/>
      <c r="IF59" s="352"/>
      <c r="IH59" s="361"/>
      <c r="II59" s="361"/>
      <c r="IJ59" s="361"/>
      <c r="IK59" s="361"/>
      <c r="IL59" s="361"/>
      <c r="IM59" s="361"/>
      <c r="IN59" s="361"/>
      <c r="IO59" s="361"/>
      <c r="IP59" s="361"/>
      <c r="IQ59" s="361"/>
      <c r="IR59" s="361"/>
      <c r="IS59" s="361"/>
    </row>
    <row r="60" customFormat="false" ht="13.5" hidden="false" customHeight="true" outlineLevel="0" collapsed="false">
      <c r="A60" s="362"/>
      <c r="B60" s="329"/>
      <c r="C60" s="361"/>
      <c r="D60" s="360"/>
      <c r="E60" s="360"/>
      <c r="F60" s="360"/>
      <c r="G60" s="360"/>
      <c r="H60" s="360"/>
      <c r="I60" s="372" t="s">
        <v>384</v>
      </c>
      <c r="J60" s="373" t="s">
        <v>398</v>
      </c>
      <c r="K60" s="360"/>
      <c r="L60" s="360"/>
      <c r="M60" s="360"/>
      <c r="N60" s="360"/>
      <c r="O60" s="360"/>
      <c r="P60" s="360"/>
      <c r="Q60" s="360"/>
      <c r="R60" s="361"/>
      <c r="S60" s="361"/>
      <c r="T60" s="361"/>
      <c r="U60" s="361"/>
      <c r="V60" s="337"/>
      <c r="W60" s="361"/>
      <c r="X60" s="361"/>
      <c r="Y60" s="361"/>
      <c r="Z60" s="361"/>
      <c r="AA60" s="361"/>
      <c r="AB60" s="374"/>
      <c r="AC60" s="375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52"/>
      <c r="AP60" s="352"/>
      <c r="AR60" s="361"/>
      <c r="AS60" s="361"/>
      <c r="AT60" s="361"/>
      <c r="AU60" s="361"/>
      <c r="AV60" s="361"/>
      <c r="AW60" s="361"/>
      <c r="AX60" s="374"/>
      <c r="AY60" s="375"/>
      <c r="AZ60" s="361"/>
      <c r="BA60" s="361"/>
      <c r="BB60" s="361"/>
      <c r="BC60" s="361"/>
      <c r="BD60" s="361"/>
      <c r="BE60" s="361"/>
      <c r="BF60" s="361"/>
      <c r="BG60" s="361"/>
      <c r="BH60" s="361"/>
      <c r="BI60" s="361"/>
      <c r="BJ60" s="361"/>
      <c r="BK60" s="352"/>
      <c r="BL60" s="352"/>
      <c r="BN60" s="361"/>
      <c r="BO60" s="361"/>
      <c r="BP60" s="361"/>
      <c r="BQ60" s="361"/>
      <c r="BR60" s="361"/>
      <c r="BS60" s="361"/>
      <c r="BT60" s="374"/>
      <c r="BU60" s="375"/>
      <c r="BV60" s="361"/>
      <c r="BW60" s="361"/>
      <c r="BX60" s="361"/>
      <c r="BY60" s="361"/>
      <c r="BZ60" s="361"/>
      <c r="CA60" s="361"/>
      <c r="CB60" s="361"/>
      <c r="CC60" s="361"/>
      <c r="CD60" s="361"/>
      <c r="CE60" s="361"/>
      <c r="CF60" s="361"/>
      <c r="CG60" s="352"/>
      <c r="CH60" s="352"/>
      <c r="CJ60" s="361"/>
      <c r="CK60" s="361"/>
      <c r="CL60" s="361"/>
      <c r="CM60" s="361"/>
      <c r="CN60" s="361"/>
      <c r="CO60" s="361"/>
      <c r="CP60" s="374"/>
      <c r="CQ60" s="375"/>
      <c r="CR60" s="361"/>
      <c r="CS60" s="361"/>
      <c r="CT60" s="361"/>
      <c r="CU60" s="361"/>
      <c r="CV60" s="361"/>
      <c r="CW60" s="361"/>
      <c r="CX60" s="361"/>
      <c r="CY60" s="361"/>
      <c r="CZ60" s="361"/>
      <c r="DA60" s="361"/>
      <c r="DB60" s="361"/>
      <c r="DC60" s="352"/>
      <c r="DD60" s="352"/>
      <c r="DF60" s="361"/>
      <c r="DG60" s="361"/>
      <c r="DH60" s="361"/>
      <c r="DI60" s="361"/>
      <c r="DJ60" s="361"/>
      <c r="DK60" s="361"/>
      <c r="DL60" s="374"/>
      <c r="DM60" s="375"/>
      <c r="DN60" s="361"/>
      <c r="DO60" s="361"/>
      <c r="DP60" s="361"/>
      <c r="DQ60" s="361"/>
      <c r="DR60" s="361"/>
      <c r="DS60" s="361"/>
      <c r="DT60" s="361"/>
      <c r="DU60" s="361"/>
      <c r="DV60" s="361"/>
      <c r="DW60" s="361"/>
      <c r="DX60" s="361"/>
      <c r="DY60" s="352"/>
      <c r="DZ60" s="352"/>
      <c r="EB60" s="361"/>
      <c r="EC60" s="361"/>
      <c r="ED60" s="361"/>
      <c r="EE60" s="361"/>
      <c r="EF60" s="361"/>
      <c r="EG60" s="361"/>
      <c r="EH60" s="374"/>
      <c r="EI60" s="375"/>
      <c r="EJ60" s="361"/>
      <c r="EK60" s="361"/>
      <c r="EL60" s="361"/>
      <c r="EM60" s="361"/>
      <c r="EN60" s="361"/>
      <c r="EO60" s="361"/>
      <c r="EP60" s="361"/>
      <c r="EQ60" s="361"/>
      <c r="ER60" s="361"/>
      <c r="ES60" s="361"/>
      <c r="ET60" s="361"/>
      <c r="EU60" s="352"/>
      <c r="EV60" s="352"/>
      <c r="EX60" s="361"/>
      <c r="EY60" s="361"/>
      <c r="EZ60" s="361"/>
      <c r="FA60" s="361"/>
      <c r="FB60" s="361"/>
      <c r="FC60" s="361"/>
      <c r="FD60" s="374"/>
      <c r="FE60" s="375"/>
      <c r="FF60" s="361"/>
      <c r="FG60" s="361"/>
      <c r="FH60" s="361"/>
      <c r="FI60" s="361"/>
      <c r="FJ60" s="361"/>
      <c r="FK60" s="361"/>
      <c r="FL60" s="361"/>
      <c r="FM60" s="361"/>
      <c r="FN60" s="361"/>
      <c r="FO60" s="361"/>
      <c r="FP60" s="361"/>
      <c r="FQ60" s="352"/>
      <c r="FR60" s="352"/>
      <c r="FT60" s="361"/>
      <c r="FU60" s="361"/>
      <c r="FV60" s="361"/>
      <c r="FW60" s="361"/>
      <c r="FX60" s="361"/>
      <c r="FY60" s="361"/>
      <c r="FZ60" s="374"/>
      <c r="GA60" s="375"/>
      <c r="GB60" s="361"/>
      <c r="GC60" s="361"/>
      <c r="GD60" s="361"/>
      <c r="GE60" s="361"/>
      <c r="GF60" s="361"/>
      <c r="GG60" s="361"/>
      <c r="GH60" s="361"/>
      <c r="GI60" s="361"/>
      <c r="GJ60" s="361"/>
      <c r="GK60" s="361"/>
      <c r="GL60" s="361"/>
      <c r="GM60" s="352"/>
      <c r="GN60" s="352"/>
      <c r="GP60" s="361"/>
      <c r="GQ60" s="361"/>
      <c r="GR60" s="361"/>
      <c r="GS60" s="361"/>
      <c r="GT60" s="361"/>
      <c r="GU60" s="361"/>
      <c r="GV60" s="374"/>
      <c r="GW60" s="375"/>
      <c r="GX60" s="361"/>
      <c r="GY60" s="361"/>
      <c r="GZ60" s="361"/>
      <c r="HA60" s="361"/>
      <c r="HB60" s="361"/>
      <c r="HC60" s="361"/>
      <c r="HD60" s="361"/>
      <c r="HE60" s="361"/>
      <c r="HF60" s="361"/>
      <c r="HG60" s="361"/>
      <c r="HH60" s="361"/>
      <c r="HI60" s="352"/>
      <c r="HJ60" s="352"/>
      <c r="HL60" s="361"/>
      <c r="HM60" s="361"/>
      <c r="HN60" s="361"/>
      <c r="HO60" s="361"/>
      <c r="HP60" s="361"/>
      <c r="HQ60" s="361"/>
      <c r="HR60" s="374"/>
      <c r="HS60" s="375"/>
      <c r="HT60" s="361"/>
      <c r="HU60" s="361"/>
      <c r="HV60" s="361"/>
      <c r="HW60" s="361"/>
      <c r="HX60" s="361"/>
      <c r="HY60" s="361"/>
      <c r="HZ60" s="361"/>
      <c r="IA60" s="361"/>
      <c r="IB60" s="361"/>
      <c r="IC60" s="361"/>
      <c r="ID60" s="361"/>
      <c r="IE60" s="352"/>
      <c r="IF60" s="352"/>
      <c r="IH60" s="361"/>
      <c r="II60" s="361"/>
      <c r="IJ60" s="361"/>
      <c r="IK60" s="361"/>
      <c r="IL60" s="361"/>
      <c r="IM60" s="361"/>
      <c r="IN60" s="374"/>
      <c r="IO60" s="375"/>
      <c r="IP60" s="361"/>
      <c r="IQ60" s="361"/>
      <c r="IR60" s="361"/>
      <c r="IS60" s="361"/>
    </row>
    <row r="61" customFormat="false" ht="13.5" hidden="false" customHeight="true" outlineLevel="0" collapsed="false">
      <c r="A61" s="362"/>
      <c r="B61" s="329"/>
      <c r="C61" s="361"/>
      <c r="D61" s="360"/>
      <c r="E61" s="360"/>
      <c r="F61" s="360"/>
      <c r="G61" s="360"/>
      <c r="H61" s="360"/>
      <c r="I61" s="372"/>
      <c r="J61" s="373"/>
      <c r="K61" s="360"/>
      <c r="L61" s="360"/>
      <c r="M61" s="360"/>
      <c r="N61" s="360"/>
      <c r="O61" s="360"/>
      <c r="P61" s="360"/>
      <c r="Q61" s="360"/>
      <c r="R61" s="361"/>
      <c r="S61" s="361"/>
      <c r="T61" s="361"/>
      <c r="U61" s="361"/>
      <c r="V61" s="337"/>
      <c r="W61" s="361"/>
      <c r="X61" s="361"/>
      <c r="Y61" s="361"/>
      <c r="Z61" s="361"/>
      <c r="AA61" s="361"/>
      <c r="AB61" s="374"/>
      <c r="AC61" s="375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52"/>
      <c r="AP61" s="352"/>
      <c r="AR61" s="361"/>
      <c r="AS61" s="361"/>
      <c r="AT61" s="361"/>
      <c r="AU61" s="361"/>
      <c r="AV61" s="361"/>
      <c r="AW61" s="361"/>
      <c r="AX61" s="374"/>
      <c r="AY61" s="375"/>
      <c r="AZ61" s="361"/>
      <c r="BA61" s="361"/>
      <c r="BB61" s="361"/>
      <c r="BC61" s="361"/>
      <c r="BD61" s="361"/>
      <c r="BE61" s="361"/>
      <c r="BF61" s="361"/>
      <c r="BG61" s="361"/>
      <c r="BH61" s="361"/>
      <c r="BI61" s="361"/>
      <c r="BJ61" s="361"/>
      <c r="BK61" s="352"/>
      <c r="BL61" s="352"/>
      <c r="BN61" s="361"/>
      <c r="BO61" s="361"/>
      <c r="BP61" s="361"/>
      <c r="BQ61" s="361"/>
      <c r="BR61" s="361"/>
      <c r="BS61" s="361"/>
      <c r="BT61" s="374"/>
      <c r="BU61" s="375"/>
      <c r="BV61" s="361"/>
      <c r="BW61" s="361"/>
      <c r="BX61" s="361"/>
      <c r="BY61" s="361"/>
      <c r="BZ61" s="361"/>
      <c r="CA61" s="361"/>
      <c r="CB61" s="361"/>
      <c r="CC61" s="361"/>
      <c r="CD61" s="361"/>
      <c r="CE61" s="361"/>
      <c r="CF61" s="361"/>
      <c r="CG61" s="352"/>
      <c r="CH61" s="352"/>
      <c r="CJ61" s="361"/>
      <c r="CK61" s="361"/>
      <c r="CL61" s="361"/>
      <c r="CM61" s="361"/>
      <c r="CN61" s="361"/>
      <c r="CO61" s="361"/>
      <c r="CP61" s="374"/>
      <c r="CQ61" s="375"/>
      <c r="CR61" s="361"/>
      <c r="CS61" s="361"/>
      <c r="CT61" s="361"/>
      <c r="CU61" s="361"/>
      <c r="CV61" s="361"/>
      <c r="CW61" s="361"/>
      <c r="CX61" s="361"/>
      <c r="CY61" s="361"/>
      <c r="CZ61" s="361"/>
      <c r="DA61" s="361"/>
      <c r="DB61" s="361"/>
      <c r="DC61" s="352"/>
      <c r="DD61" s="352"/>
      <c r="DF61" s="361"/>
      <c r="DG61" s="361"/>
      <c r="DH61" s="361"/>
      <c r="DI61" s="361"/>
      <c r="DJ61" s="361"/>
      <c r="DK61" s="361"/>
      <c r="DL61" s="374"/>
      <c r="DM61" s="375"/>
      <c r="DN61" s="361"/>
      <c r="DO61" s="361"/>
      <c r="DP61" s="361"/>
      <c r="DQ61" s="361"/>
      <c r="DR61" s="361"/>
      <c r="DS61" s="361"/>
      <c r="DT61" s="361"/>
      <c r="DU61" s="361"/>
      <c r="DV61" s="361"/>
      <c r="DW61" s="361"/>
      <c r="DX61" s="361"/>
      <c r="DY61" s="352"/>
      <c r="DZ61" s="352"/>
      <c r="EB61" s="361"/>
      <c r="EC61" s="361"/>
      <c r="ED61" s="361"/>
      <c r="EE61" s="361"/>
      <c r="EF61" s="361"/>
      <c r="EG61" s="361"/>
      <c r="EH61" s="374"/>
      <c r="EI61" s="375"/>
      <c r="EJ61" s="361"/>
      <c r="EK61" s="361"/>
      <c r="EL61" s="361"/>
      <c r="EM61" s="361"/>
      <c r="EN61" s="361"/>
      <c r="EO61" s="361"/>
      <c r="EP61" s="361"/>
      <c r="EQ61" s="361"/>
      <c r="ER61" s="361"/>
      <c r="ES61" s="361"/>
      <c r="ET61" s="361"/>
      <c r="EU61" s="352"/>
      <c r="EV61" s="352"/>
      <c r="EX61" s="361"/>
      <c r="EY61" s="361"/>
      <c r="EZ61" s="361"/>
      <c r="FA61" s="361"/>
      <c r="FB61" s="361"/>
      <c r="FC61" s="361"/>
      <c r="FD61" s="374"/>
      <c r="FE61" s="375"/>
      <c r="FF61" s="361"/>
      <c r="FG61" s="361"/>
      <c r="FH61" s="361"/>
      <c r="FI61" s="361"/>
      <c r="FJ61" s="361"/>
      <c r="FK61" s="361"/>
      <c r="FL61" s="361"/>
      <c r="FM61" s="361"/>
      <c r="FN61" s="361"/>
      <c r="FO61" s="361"/>
      <c r="FP61" s="361"/>
      <c r="FQ61" s="352"/>
      <c r="FR61" s="352"/>
      <c r="FT61" s="361"/>
      <c r="FU61" s="361"/>
      <c r="FV61" s="361"/>
      <c r="FW61" s="361"/>
      <c r="FX61" s="361"/>
      <c r="FY61" s="361"/>
      <c r="FZ61" s="374"/>
      <c r="GA61" s="375"/>
      <c r="GB61" s="361"/>
      <c r="GC61" s="361"/>
      <c r="GD61" s="361"/>
      <c r="GE61" s="361"/>
      <c r="GF61" s="361"/>
      <c r="GG61" s="361"/>
      <c r="GH61" s="361"/>
      <c r="GI61" s="361"/>
      <c r="GJ61" s="361"/>
      <c r="GK61" s="361"/>
      <c r="GL61" s="361"/>
      <c r="GM61" s="352"/>
      <c r="GN61" s="352"/>
      <c r="GP61" s="361"/>
      <c r="GQ61" s="361"/>
      <c r="GR61" s="361"/>
      <c r="GS61" s="361"/>
      <c r="GT61" s="361"/>
      <c r="GU61" s="361"/>
      <c r="GV61" s="374"/>
      <c r="GW61" s="375"/>
      <c r="GX61" s="361"/>
      <c r="GY61" s="361"/>
      <c r="GZ61" s="361"/>
      <c r="HA61" s="361"/>
      <c r="HB61" s="361"/>
      <c r="HC61" s="361"/>
      <c r="HD61" s="361"/>
      <c r="HE61" s="361"/>
      <c r="HF61" s="361"/>
      <c r="HG61" s="361"/>
      <c r="HH61" s="361"/>
      <c r="HI61" s="352"/>
      <c r="HJ61" s="352"/>
      <c r="HL61" s="361"/>
      <c r="HM61" s="361"/>
      <c r="HN61" s="361"/>
      <c r="HO61" s="361"/>
      <c r="HP61" s="361"/>
      <c r="HQ61" s="361"/>
      <c r="HR61" s="374"/>
      <c r="HS61" s="375"/>
      <c r="HT61" s="361"/>
      <c r="HU61" s="361"/>
      <c r="HV61" s="361"/>
      <c r="HW61" s="361"/>
      <c r="HX61" s="361"/>
      <c r="HY61" s="361"/>
      <c r="HZ61" s="361"/>
      <c r="IA61" s="361"/>
      <c r="IB61" s="361"/>
      <c r="IC61" s="361"/>
      <c r="ID61" s="361"/>
      <c r="IE61" s="352"/>
      <c r="IF61" s="352"/>
      <c r="IH61" s="361"/>
      <c r="II61" s="361"/>
      <c r="IJ61" s="361"/>
      <c r="IK61" s="361"/>
      <c r="IL61" s="361"/>
      <c r="IM61" s="361"/>
      <c r="IN61" s="374"/>
      <c r="IO61" s="375"/>
      <c r="IP61" s="361"/>
      <c r="IQ61" s="361"/>
      <c r="IR61" s="361"/>
      <c r="IS61" s="361"/>
    </row>
    <row r="62" customFormat="false" ht="13.5" hidden="false" customHeight="true" outlineLevel="0" collapsed="false">
      <c r="A62" s="362" t="s">
        <v>428</v>
      </c>
      <c r="B62" s="368" t="s">
        <v>400</v>
      </c>
      <c r="C62" s="378" t="n">
        <v>100</v>
      </c>
      <c r="D62" s="378" t="n">
        <v>100</v>
      </c>
      <c r="E62" s="378" t="n">
        <v>100</v>
      </c>
      <c r="F62" s="378" t="n">
        <v>100</v>
      </c>
      <c r="G62" s="378" t="n">
        <v>100</v>
      </c>
      <c r="H62" s="378" t="n">
        <v>100</v>
      </c>
      <c r="I62" s="378" t="n">
        <v>100</v>
      </c>
      <c r="J62" s="378" t="n">
        <v>100</v>
      </c>
      <c r="K62" s="378" t="n">
        <v>100</v>
      </c>
      <c r="L62" s="378" t="n">
        <v>100</v>
      </c>
      <c r="M62" s="378" t="n">
        <v>100</v>
      </c>
      <c r="N62" s="378" t="n">
        <v>100</v>
      </c>
      <c r="O62" s="378" t="n">
        <v>100</v>
      </c>
      <c r="P62" s="378" t="n">
        <v>100</v>
      </c>
      <c r="Q62" s="378" t="n">
        <v>100</v>
      </c>
      <c r="R62" s="378" t="n">
        <v>100</v>
      </c>
      <c r="S62" s="378" t="n">
        <v>100</v>
      </c>
      <c r="T62" s="378" t="n">
        <v>100</v>
      </c>
      <c r="U62" s="378" t="n">
        <v>100</v>
      </c>
      <c r="V62" s="365" t="s">
        <v>428</v>
      </c>
      <c r="W62" s="379"/>
      <c r="X62" s="379"/>
      <c r="Y62" s="379"/>
      <c r="Z62" s="379"/>
      <c r="AA62" s="379"/>
      <c r="AB62" s="379"/>
      <c r="AC62" s="379"/>
      <c r="AD62" s="379"/>
      <c r="AE62" s="379"/>
      <c r="AF62" s="379"/>
      <c r="AG62" s="379"/>
      <c r="AH62" s="379"/>
      <c r="AI62" s="379"/>
      <c r="AJ62" s="379"/>
      <c r="AK62" s="379"/>
      <c r="AL62" s="379"/>
      <c r="AM62" s="379"/>
      <c r="AN62" s="379"/>
      <c r="AO62" s="352"/>
      <c r="AP62" s="352"/>
      <c r="AQ62" s="371"/>
      <c r="AR62" s="379"/>
      <c r="AS62" s="379"/>
      <c r="AT62" s="379"/>
      <c r="AU62" s="379"/>
      <c r="AV62" s="379"/>
      <c r="AW62" s="379"/>
      <c r="AX62" s="379"/>
      <c r="AY62" s="379"/>
      <c r="AZ62" s="379"/>
      <c r="BA62" s="379"/>
      <c r="BB62" s="379"/>
      <c r="BC62" s="379"/>
      <c r="BD62" s="379"/>
      <c r="BE62" s="379"/>
      <c r="BF62" s="379"/>
      <c r="BG62" s="379"/>
      <c r="BH62" s="379"/>
      <c r="BI62" s="379"/>
      <c r="BJ62" s="379"/>
      <c r="BK62" s="352"/>
      <c r="BL62" s="352"/>
      <c r="BM62" s="371"/>
      <c r="BN62" s="379"/>
      <c r="BO62" s="379"/>
      <c r="BP62" s="379"/>
      <c r="BQ62" s="379"/>
      <c r="BR62" s="379"/>
      <c r="BS62" s="379"/>
      <c r="BT62" s="379"/>
      <c r="BU62" s="379"/>
      <c r="BV62" s="379"/>
      <c r="BW62" s="379"/>
      <c r="BX62" s="379"/>
      <c r="BY62" s="379"/>
      <c r="BZ62" s="379"/>
      <c r="CA62" s="379"/>
      <c r="CB62" s="379"/>
      <c r="CC62" s="379"/>
      <c r="CD62" s="379"/>
      <c r="CE62" s="379"/>
      <c r="CF62" s="379"/>
      <c r="CG62" s="352"/>
      <c r="CH62" s="352"/>
      <c r="CI62" s="371"/>
      <c r="CJ62" s="379"/>
      <c r="CK62" s="379"/>
      <c r="CL62" s="379"/>
      <c r="CM62" s="379"/>
      <c r="CN62" s="379"/>
      <c r="CO62" s="379"/>
      <c r="CP62" s="379"/>
      <c r="CQ62" s="379"/>
      <c r="CR62" s="379"/>
      <c r="CS62" s="379"/>
      <c r="CT62" s="379"/>
      <c r="CU62" s="379"/>
      <c r="CV62" s="379"/>
      <c r="CW62" s="379"/>
      <c r="CX62" s="379"/>
      <c r="CY62" s="379"/>
      <c r="CZ62" s="379"/>
      <c r="DA62" s="379"/>
      <c r="DB62" s="379"/>
      <c r="DC62" s="352"/>
      <c r="DD62" s="352"/>
      <c r="DE62" s="371"/>
      <c r="DF62" s="379"/>
      <c r="DG62" s="379"/>
      <c r="DH62" s="379"/>
      <c r="DI62" s="379"/>
      <c r="DJ62" s="379"/>
      <c r="DK62" s="379"/>
      <c r="DL62" s="379"/>
      <c r="DM62" s="379"/>
      <c r="DN62" s="379"/>
      <c r="DO62" s="379"/>
      <c r="DP62" s="379"/>
      <c r="DQ62" s="379"/>
      <c r="DR62" s="379"/>
      <c r="DS62" s="379"/>
      <c r="DT62" s="379"/>
      <c r="DU62" s="379"/>
      <c r="DV62" s="379"/>
      <c r="DW62" s="379"/>
      <c r="DX62" s="379"/>
      <c r="DY62" s="352"/>
      <c r="DZ62" s="352"/>
      <c r="EA62" s="371"/>
      <c r="EB62" s="379"/>
      <c r="EC62" s="379"/>
      <c r="ED62" s="379"/>
      <c r="EE62" s="379"/>
      <c r="EF62" s="379"/>
      <c r="EG62" s="379"/>
      <c r="EH62" s="379"/>
      <c r="EI62" s="379"/>
      <c r="EJ62" s="379"/>
      <c r="EK62" s="379"/>
      <c r="EL62" s="379"/>
      <c r="EM62" s="379"/>
      <c r="EN62" s="379"/>
      <c r="EO62" s="379"/>
      <c r="EP62" s="379"/>
      <c r="EQ62" s="379"/>
      <c r="ER62" s="379"/>
      <c r="ES62" s="379"/>
      <c r="ET62" s="379"/>
      <c r="EU62" s="352"/>
      <c r="EV62" s="352"/>
      <c r="EW62" s="371"/>
      <c r="EX62" s="379"/>
      <c r="EY62" s="379"/>
      <c r="EZ62" s="379"/>
      <c r="FA62" s="379"/>
      <c r="FB62" s="379"/>
      <c r="FC62" s="379"/>
      <c r="FD62" s="379"/>
      <c r="FE62" s="379"/>
      <c r="FF62" s="379"/>
      <c r="FG62" s="379"/>
      <c r="FH62" s="379"/>
      <c r="FI62" s="379"/>
      <c r="FJ62" s="379"/>
      <c r="FK62" s="379"/>
      <c r="FL62" s="379"/>
      <c r="FM62" s="379"/>
      <c r="FN62" s="379"/>
      <c r="FO62" s="379"/>
      <c r="FP62" s="379"/>
      <c r="FQ62" s="352"/>
      <c r="FR62" s="352"/>
      <c r="FS62" s="371"/>
      <c r="FT62" s="379"/>
      <c r="FU62" s="379"/>
      <c r="FV62" s="379"/>
      <c r="FW62" s="379"/>
      <c r="FX62" s="379"/>
      <c r="FY62" s="379"/>
      <c r="FZ62" s="379"/>
      <c r="GA62" s="379"/>
      <c r="GB62" s="379"/>
      <c r="GC62" s="379"/>
      <c r="GD62" s="379"/>
      <c r="GE62" s="379"/>
      <c r="GF62" s="379"/>
      <c r="GG62" s="379"/>
      <c r="GH62" s="379"/>
      <c r="GI62" s="379"/>
      <c r="GJ62" s="379"/>
      <c r="GK62" s="379"/>
      <c r="GL62" s="379"/>
      <c r="GM62" s="352"/>
      <c r="GN62" s="352"/>
      <c r="GO62" s="371"/>
      <c r="GP62" s="379"/>
      <c r="GQ62" s="379"/>
      <c r="GR62" s="379"/>
      <c r="GS62" s="379"/>
      <c r="GT62" s="379"/>
      <c r="GU62" s="379"/>
      <c r="GV62" s="379"/>
      <c r="GW62" s="379"/>
      <c r="GX62" s="379"/>
      <c r="GY62" s="379"/>
      <c r="GZ62" s="379"/>
      <c r="HA62" s="379"/>
      <c r="HB62" s="379"/>
      <c r="HC62" s="379"/>
      <c r="HD62" s="379"/>
      <c r="HE62" s="379"/>
      <c r="HF62" s="379"/>
      <c r="HG62" s="379"/>
      <c r="HH62" s="379"/>
      <c r="HI62" s="352"/>
      <c r="HJ62" s="352"/>
      <c r="HK62" s="371"/>
      <c r="HL62" s="379"/>
      <c r="HM62" s="379"/>
      <c r="HN62" s="379"/>
      <c r="HO62" s="379"/>
      <c r="HP62" s="379"/>
      <c r="HQ62" s="379"/>
      <c r="HR62" s="379"/>
      <c r="HS62" s="379"/>
      <c r="HT62" s="379"/>
      <c r="HU62" s="379"/>
      <c r="HV62" s="379"/>
      <c r="HW62" s="379"/>
      <c r="HX62" s="379"/>
      <c r="HY62" s="379"/>
      <c r="HZ62" s="379"/>
      <c r="IA62" s="379"/>
      <c r="IB62" s="379"/>
      <c r="IC62" s="379"/>
      <c r="ID62" s="379"/>
      <c r="IE62" s="352"/>
      <c r="IF62" s="352"/>
      <c r="IG62" s="371"/>
      <c r="IH62" s="379"/>
      <c r="II62" s="379"/>
      <c r="IJ62" s="379"/>
      <c r="IK62" s="379"/>
      <c r="IL62" s="379"/>
      <c r="IM62" s="379"/>
      <c r="IN62" s="379"/>
      <c r="IO62" s="379"/>
      <c r="IP62" s="379"/>
      <c r="IQ62" s="379"/>
      <c r="IR62" s="379"/>
      <c r="IS62" s="379"/>
    </row>
    <row r="63" customFormat="false" ht="13.5" hidden="false" customHeight="true" outlineLevel="0" collapsed="false">
      <c r="A63" s="362" t="s">
        <v>429</v>
      </c>
      <c r="B63" s="368" t="s">
        <v>402</v>
      </c>
      <c r="C63" s="369" t="n">
        <v>15.6492552968324</v>
      </c>
      <c r="D63" s="369" t="n">
        <v>16.3387297633873</v>
      </c>
      <c r="E63" s="369" t="n">
        <v>11.968085106383</v>
      </c>
      <c r="F63" s="369" t="n">
        <v>15.748031496063</v>
      </c>
      <c r="G63" s="369" t="n">
        <v>26.8924302788845</v>
      </c>
      <c r="H63" s="369" t="n">
        <v>8.31792975970425</v>
      </c>
      <c r="I63" s="369" t="n">
        <v>2.89017341040462</v>
      </c>
      <c r="J63" s="369" t="n">
        <v>16.6666666666667</v>
      </c>
      <c r="K63" s="369" t="n">
        <v>17.5675675675676</v>
      </c>
      <c r="L63" s="369" t="n">
        <v>18.2965299684543</v>
      </c>
      <c r="M63" s="369" t="n">
        <v>1.76991150442478</v>
      </c>
      <c r="N63" s="369" t="n">
        <v>24.5231607629428</v>
      </c>
      <c r="O63" s="369" t="n">
        <v>13.3499688084841</v>
      </c>
      <c r="P63" s="369" t="n">
        <v>25</v>
      </c>
      <c r="Q63" s="369" t="n">
        <v>31.0344827586207</v>
      </c>
      <c r="R63" s="369" t="n">
        <v>36.3636363636364</v>
      </c>
      <c r="S63" s="369" t="n">
        <v>22.360248447205</v>
      </c>
      <c r="T63" s="369" t="n">
        <v>12.6315789473684</v>
      </c>
      <c r="U63" s="369" t="n">
        <v>6.09756097560976</v>
      </c>
      <c r="V63" s="365" t="s">
        <v>429</v>
      </c>
      <c r="W63" s="370"/>
      <c r="X63" s="370"/>
      <c r="Y63" s="370"/>
      <c r="Z63" s="370"/>
      <c r="AA63" s="370"/>
      <c r="AB63" s="370"/>
      <c r="AC63" s="370"/>
      <c r="AD63" s="370"/>
      <c r="AE63" s="370"/>
      <c r="AF63" s="370"/>
      <c r="AG63" s="370"/>
      <c r="AH63" s="370"/>
      <c r="AI63" s="370"/>
      <c r="AJ63" s="370"/>
      <c r="AK63" s="370"/>
      <c r="AL63" s="370"/>
      <c r="AM63" s="370"/>
      <c r="AN63" s="370"/>
      <c r="AO63" s="352"/>
      <c r="AP63" s="352"/>
      <c r="AQ63" s="371"/>
      <c r="AR63" s="370"/>
      <c r="AS63" s="370"/>
      <c r="AT63" s="370"/>
      <c r="AU63" s="370"/>
      <c r="AV63" s="370"/>
      <c r="AW63" s="370"/>
      <c r="AX63" s="370"/>
      <c r="AY63" s="370"/>
      <c r="AZ63" s="370"/>
      <c r="BA63" s="370"/>
      <c r="BB63" s="370"/>
      <c r="BC63" s="370"/>
      <c r="BD63" s="370"/>
      <c r="BE63" s="370"/>
      <c r="BF63" s="370"/>
      <c r="BG63" s="370"/>
      <c r="BH63" s="370"/>
      <c r="BI63" s="370"/>
      <c r="BJ63" s="370"/>
      <c r="BK63" s="352"/>
      <c r="BL63" s="352"/>
      <c r="BM63" s="371"/>
      <c r="BN63" s="370"/>
      <c r="BO63" s="370"/>
      <c r="BP63" s="370"/>
      <c r="BQ63" s="370"/>
      <c r="BR63" s="370"/>
      <c r="BS63" s="370"/>
      <c r="BT63" s="370"/>
      <c r="BU63" s="370"/>
      <c r="BV63" s="370"/>
      <c r="BW63" s="370"/>
      <c r="BX63" s="370"/>
      <c r="BY63" s="370"/>
      <c r="BZ63" s="370"/>
      <c r="CA63" s="370"/>
      <c r="CB63" s="370"/>
      <c r="CC63" s="370"/>
      <c r="CD63" s="370"/>
      <c r="CE63" s="370"/>
      <c r="CF63" s="370"/>
      <c r="CG63" s="352"/>
      <c r="CH63" s="352"/>
      <c r="CI63" s="371"/>
      <c r="CJ63" s="370"/>
      <c r="CK63" s="370"/>
      <c r="CL63" s="370"/>
      <c r="CM63" s="370"/>
      <c r="CN63" s="370"/>
      <c r="CO63" s="370"/>
      <c r="CP63" s="370"/>
      <c r="CQ63" s="370"/>
      <c r="CR63" s="370"/>
      <c r="CS63" s="370"/>
      <c r="CT63" s="370"/>
      <c r="CU63" s="370"/>
      <c r="CV63" s="370"/>
      <c r="CW63" s="370"/>
      <c r="CX63" s="370"/>
      <c r="CY63" s="370"/>
      <c r="CZ63" s="370"/>
      <c r="DA63" s="370"/>
      <c r="DB63" s="370"/>
      <c r="DC63" s="352"/>
      <c r="DD63" s="352"/>
      <c r="DE63" s="371"/>
      <c r="DF63" s="370"/>
      <c r="DG63" s="370"/>
      <c r="DH63" s="370"/>
      <c r="DI63" s="370"/>
      <c r="DJ63" s="370"/>
      <c r="DK63" s="370"/>
      <c r="DL63" s="370"/>
      <c r="DM63" s="370"/>
      <c r="DN63" s="370"/>
      <c r="DO63" s="370"/>
      <c r="DP63" s="370"/>
      <c r="DQ63" s="370"/>
      <c r="DR63" s="370"/>
      <c r="DS63" s="370"/>
      <c r="DT63" s="370"/>
      <c r="DU63" s="370"/>
      <c r="DV63" s="370"/>
      <c r="DW63" s="370"/>
      <c r="DX63" s="370"/>
      <c r="DY63" s="352"/>
      <c r="DZ63" s="352"/>
      <c r="EA63" s="371"/>
      <c r="EB63" s="370"/>
      <c r="EC63" s="370"/>
      <c r="ED63" s="370"/>
      <c r="EE63" s="370"/>
      <c r="EF63" s="370"/>
      <c r="EG63" s="370"/>
      <c r="EH63" s="370"/>
      <c r="EI63" s="370"/>
      <c r="EJ63" s="370"/>
      <c r="EK63" s="370"/>
      <c r="EL63" s="370"/>
      <c r="EM63" s="370"/>
      <c r="EN63" s="370"/>
      <c r="EO63" s="370"/>
      <c r="EP63" s="370"/>
      <c r="EQ63" s="370"/>
      <c r="ER63" s="370"/>
      <c r="ES63" s="370"/>
      <c r="ET63" s="370"/>
      <c r="EU63" s="352"/>
      <c r="EV63" s="352"/>
      <c r="EW63" s="371"/>
      <c r="EX63" s="370"/>
      <c r="EY63" s="370"/>
      <c r="EZ63" s="370"/>
      <c r="FA63" s="370"/>
      <c r="FB63" s="370"/>
      <c r="FC63" s="370"/>
      <c r="FD63" s="370"/>
      <c r="FE63" s="370"/>
      <c r="FF63" s="370"/>
      <c r="FG63" s="370"/>
      <c r="FH63" s="370"/>
      <c r="FI63" s="370"/>
      <c r="FJ63" s="370"/>
      <c r="FK63" s="370"/>
      <c r="FL63" s="370"/>
      <c r="FM63" s="370"/>
      <c r="FN63" s="370"/>
      <c r="FO63" s="370"/>
      <c r="FP63" s="370"/>
      <c r="FQ63" s="352"/>
      <c r="FR63" s="352"/>
      <c r="FS63" s="371"/>
      <c r="FT63" s="370"/>
      <c r="FU63" s="370"/>
      <c r="FV63" s="370"/>
      <c r="FW63" s="370"/>
      <c r="FX63" s="370"/>
      <c r="FY63" s="370"/>
      <c r="FZ63" s="370"/>
      <c r="GA63" s="370"/>
      <c r="GB63" s="370"/>
      <c r="GC63" s="370"/>
      <c r="GD63" s="370"/>
      <c r="GE63" s="370"/>
      <c r="GF63" s="370"/>
      <c r="GG63" s="370"/>
      <c r="GH63" s="370"/>
      <c r="GI63" s="370"/>
      <c r="GJ63" s="370"/>
      <c r="GK63" s="370"/>
      <c r="GL63" s="370"/>
      <c r="GM63" s="352"/>
      <c r="GN63" s="352"/>
      <c r="GO63" s="371"/>
      <c r="GP63" s="370"/>
      <c r="GQ63" s="370"/>
      <c r="GR63" s="370"/>
      <c r="GS63" s="370"/>
      <c r="GT63" s="370"/>
      <c r="GU63" s="370"/>
      <c r="GV63" s="370"/>
      <c r="GW63" s="370"/>
      <c r="GX63" s="370"/>
      <c r="GY63" s="370"/>
      <c r="GZ63" s="370"/>
      <c r="HA63" s="370"/>
      <c r="HB63" s="370"/>
      <c r="HC63" s="370"/>
      <c r="HD63" s="370"/>
      <c r="HE63" s="370"/>
      <c r="HF63" s="370"/>
      <c r="HG63" s="370"/>
      <c r="HH63" s="370"/>
      <c r="HI63" s="352"/>
      <c r="HJ63" s="352"/>
      <c r="HK63" s="371"/>
      <c r="HL63" s="370"/>
      <c r="HM63" s="370"/>
      <c r="HN63" s="370"/>
      <c r="HO63" s="370"/>
      <c r="HP63" s="370"/>
      <c r="HQ63" s="370"/>
      <c r="HR63" s="370"/>
      <c r="HS63" s="370"/>
      <c r="HT63" s="370"/>
      <c r="HU63" s="370"/>
      <c r="HV63" s="370"/>
      <c r="HW63" s="370"/>
      <c r="HX63" s="370"/>
      <c r="HY63" s="370"/>
      <c r="HZ63" s="370"/>
      <c r="IA63" s="370"/>
      <c r="IB63" s="370"/>
      <c r="IC63" s="370"/>
      <c r="ID63" s="370"/>
      <c r="IE63" s="352"/>
      <c r="IF63" s="352"/>
      <c r="IG63" s="371"/>
      <c r="IH63" s="370"/>
      <c r="II63" s="370"/>
      <c r="IJ63" s="370"/>
      <c r="IK63" s="370"/>
      <c r="IL63" s="370"/>
      <c r="IM63" s="370"/>
      <c r="IN63" s="370"/>
      <c r="IO63" s="370"/>
      <c r="IP63" s="370"/>
      <c r="IQ63" s="370"/>
      <c r="IR63" s="370"/>
      <c r="IS63" s="370"/>
    </row>
    <row r="64" customFormat="false" ht="13.5" hidden="false" customHeight="true" outlineLevel="0" collapsed="false">
      <c r="A64" s="362" t="s">
        <v>430</v>
      </c>
      <c r="B64" s="368" t="s">
        <v>404</v>
      </c>
      <c r="C64" s="369" t="n">
        <v>21.6278581917348</v>
      </c>
      <c r="D64" s="369" t="n">
        <v>22.5902864259029</v>
      </c>
      <c r="E64" s="369" t="n">
        <v>16.4893617021277</v>
      </c>
      <c r="F64" s="369" t="n">
        <v>24.9343832020997</v>
      </c>
      <c r="G64" s="369" t="n">
        <v>26.2948207171315</v>
      </c>
      <c r="H64" s="369" t="n">
        <v>12.1996303142329</v>
      </c>
      <c r="I64" s="369" t="n">
        <v>11.5606936416185</v>
      </c>
      <c r="J64" s="369" t="n">
        <v>19.2307692307692</v>
      </c>
      <c r="K64" s="369" t="n">
        <v>22.972972972973</v>
      </c>
      <c r="L64" s="369" t="n">
        <v>17.6656151419558</v>
      </c>
      <c r="M64" s="369" t="n">
        <v>11.5044247787611</v>
      </c>
      <c r="N64" s="369" t="n">
        <v>25.3405994550409</v>
      </c>
      <c r="O64" s="369" t="n">
        <v>24.6412975670618</v>
      </c>
      <c r="P64" s="369" t="n">
        <v>42.8571428571429</v>
      </c>
      <c r="Q64" s="369" t="n">
        <v>20.6896551724138</v>
      </c>
      <c r="R64" s="369" t="n">
        <v>18.1818181818182</v>
      </c>
      <c r="S64" s="369" t="n">
        <v>27.9503105590062</v>
      </c>
      <c r="T64" s="369" t="n">
        <v>21.0526315789474</v>
      </c>
      <c r="U64" s="369" t="n">
        <v>15.8536585365854</v>
      </c>
      <c r="V64" s="365" t="s">
        <v>430</v>
      </c>
      <c r="W64" s="370"/>
      <c r="X64" s="370"/>
      <c r="Y64" s="370"/>
      <c r="Z64" s="370"/>
      <c r="AA64" s="370"/>
      <c r="AB64" s="370"/>
      <c r="AC64" s="370"/>
      <c r="AD64" s="370"/>
      <c r="AE64" s="370"/>
      <c r="AF64" s="370"/>
      <c r="AG64" s="370"/>
      <c r="AH64" s="370"/>
      <c r="AI64" s="370"/>
      <c r="AJ64" s="370"/>
      <c r="AK64" s="370"/>
      <c r="AL64" s="370"/>
      <c r="AM64" s="370"/>
      <c r="AN64" s="370"/>
      <c r="AO64" s="352"/>
      <c r="AP64" s="352"/>
      <c r="AQ64" s="371"/>
      <c r="AR64" s="370"/>
      <c r="AS64" s="370"/>
      <c r="AT64" s="370"/>
      <c r="AU64" s="370"/>
      <c r="AV64" s="370"/>
      <c r="AW64" s="370"/>
      <c r="AX64" s="370"/>
      <c r="AY64" s="370"/>
      <c r="AZ64" s="370"/>
      <c r="BA64" s="370"/>
      <c r="BB64" s="370"/>
      <c r="BC64" s="370"/>
      <c r="BD64" s="370"/>
      <c r="BE64" s="370"/>
      <c r="BF64" s="370"/>
      <c r="BG64" s="370"/>
      <c r="BH64" s="370"/>
      <c r="BI64" s="370"/>
      <c r="BJ64" s="370"/>
      <c r="BK64" s="352"/>
      <c r="BL64" s="352"/>
      <c r="BM64" s="371"/>
      <c r="BN64" s="370"/>
      <c r="BO64" s="370"/>
      <c r="BP64" s="370"/>
      <c r="BQ64" s="370"/>
      <c r="BR64" s="370"/>
      <c r="BS64" s="370"/>
      <c r="BT64" s="370"/>
      <c r="BU64" s="370"/>
      <c r="BV64" s="370"/>
      <c r="BW64" s="370"/>
      <c r="BX64" s="370"/>
      <c r="BY64" s="370"/>
      <c r="BZ64" s="370"/>
      <c r="CA64" s="370"/>
      <c r="CB64" s="370"/>
      <c r="CC64" s="370"/>
      <c r="CD64" s="370"/>
      <c r="CE64" s="370"/>
      <c r="CF64" s="370"/>
      <c r="CG64" s="352"/>
      <c r="CH64" s="352"/>
      <c r="CI64" s="371"/>
      <c r="CJ64" s="370"/>
      <c r="CK64" s="370"/>
      <c r="CL64" s="370"/>
      <c r="CM64" s="370"/>
      <c r="CN64" s="370"/>
      <c r="CO64" s="370"/>
      <c r="CP64" s="370"/>
      <c r="CQ64" s="370"/>
      <c r="CR64" s="370"/>
      <c r="CS64" s="370"/>
      <c r="CT64" s="370"/>
      <c r="CU64" s="370"/>
      <c r="CV64" s="370"/>
      <c r="CW64" s="370"/>
      <c r="CX64" s="370"/>
      <c r="CY64" s="370"/>
      <c r="CZ64" s="370"/>
      <c r="DA64" s="370"/>
      <c r="DB64" s="370"/>
      <c r="DC64" s="352"/>
      <c r="DD64" s="352"/>
      <c r="DE64" s="371"/>
      <c r="DF64" s="370"/>
      <c r="DG64" s="370"/>
      <c r="DH64" s="370"/>
      <c r="DI64" s="370"/>
      <c r="DJ64" s="370"/>
      <c r="DK64" s="370"/>
      <c r="DL64" s="370"/>
      <c r="DM64" s="370"/>
      <c r="DN64" s="370"/>
      <c r="DO64" s="370"/>
      <c r="DP64" s="370"/>
      <c r="DQ64" s="370"/>
      <c r="DR64" s="370"/>
      <c r="DS64" s="370"/>
      <c r="DT64" s="370"/>
      <c r="DU64" s="370"/>
      <c r="DV64" s="370"/>
      <c r="DW64" s="370"/>
      <c r="DX64" s="370"/>
      <c r="DY64" s="352"/>
      <c r="DZ64" s="352"/>
      <c r="EA64" s="371"/>
      <c r="EB64" s="370"/>
      <c r="EC64" s="370"/>
      <c r="ED64" s="370"/>
      <c r="EE64" s="370"/>
      <c r="EF64" s="370"/>
      <c r="EG64" s="370"/>
      <c r="EH64" s="370"/>
      <c r="EI64" s="370"/>
      <c r="EJ64" s="370"/>
      <c r="EK64" s="370"/>
      <c r="EL64" s="370"/>
      <c r="EM64" s="370"/>
      <c r="EN64" s="370"/>
      <c r="EO64" s="370"/>
      <c r="EP64" s="370"/>
      <c r="EQ64" s="370"/>
      <c r="ER64" s="370"/>
      <c r="ES64" s="370"/>
      <c r="ET64" s="370"/>
      <c r="EU64" s="352"/>
      <c r="EV64" s="352"/>
      <c r="EW64" s="371"/>
      <c r="EX64" s="370"/>
      <c r="EY64" s="370"/>
      <c r="EZ64" s="370"/>
      <c r="FA64" s="370"/>
      <c r="FB64" s="370"/>
      <c r="FC64" s="370"/>
      <c r="FD64" s="370"/>
      <c r="FE64" s="370"/>
      <c r="FF64" s="370"/>
      <c r="FG64" s="370"/>
      <c r="FH64" s="370"/>
      <c r="FI64" s="370"/>
      <c r="FJ64" s="370"/>
      <c r="FK64" s="370"/>
      <c r="FL64" s="370"/>
      <c r="FM64" s="370"/>
      <c r="FN64" s="370"/>
      <c r="FO64" s="370"/>
      <c r="FP64" s="370"/>
      <c r="FQ64" s="352"/>
      <c r="FR64" s="352"/>
      <c r="FS64" s="371"/>
      <c r="FT64" s="370"/>
      <c r="FU64" s="370"/>
      <c r="FV64" s="370"/>
      <c r="FW64" s="370"/>
      <c r="FX64" s="370"/>
      <c r="FY64" s="370"/>
      <c r="FZ64" s="370"/>
      <c r="GA64" s="370"/>
      <c r="GB64" s="370"/>
      <c r="GC64" s="370"/>
      <c r="GD64" s="370"/>
      <c r="GE64" s="370"/>
      <c r="GF64" s="370"/>
      <c r="GG64" s="370"/>
      <c r="GH64" s="370"/>
      <c r="GI64" s="370"/>
      <c r="GJ64" s="370"/>
      <c r="GK64" s="370"/>
      <c r="GL64" s="370"/>
      <c r="GM64" s="352"/>
      <c r="GN64" s="352"/>
      <c r="GO64" s="371"/>
      <c r="GP64" s="370"/>
      <c r="GQ64" s="370"/>
      <c r="GR64" s="370"/>
      <c r="GS64" s="370"/>
      <c r="GT64" s="370"/>
      <c r="GU64" s="370"/>
      <c r="GV64" s="370"/>
      <c r="GW64" s="370"/>
      <c r="GX64" s="370"/>
      <c r="GY64" s="370"/>
      <c r="GZ64" s="370"/>
      <c r="HA64" s="370"/>
      <c r="HB64" s="370"/>
      <c r="HC64" s="370"/>
      <c r="HD64" s="370"/>
      <c r="HE64" s="370"/>
      <c r="HF64" s="370"/>
      <c r="HG64" s="370"/>
      <c r="HH64" s="370"/>
      <c r="HI64" s="352"/>
      <c r="HJ64" s="352"/>
      <c r="HK64" s="371"/>
      <c r="HL64" s="370"/>
      <c r="HM64" s="370"/>
      <c r="HN64" s="370"/>
      <c r="HO64" s="370"/>
      <c r="HP64" s="370"/>
      <c r="HQ64" s="370"/>
      <c r="HR64" s="370"/>
      <c r="HS64" s="370"/>
      <c r="HT64" s="370"/>
      <c r="HU64" s="370"/>
      <c r="HV64" s="370"/>
      <c r="HW64" s="370"/>
      <c r="HX64" s="370"/>
      <c r="HY64" s="370"/>
      <c r="HZ64" s="370"/>
      <c r="IA64" s="370"/>
      <c r="IB64" s="370"/>
      <c r="IC64" s="370"/>
      <c r="ID64" s="370"/>
      <c r="IE64" s="352"/>
      <c r="IF64" s="352"/>
      <c r="IG64" s="371"/>
      <c r="IH64" s="370"/>
      <c r="II64" s="370"/>
      <c r="IJ64" s="370"/>
      <c r="IK64" s="370"/>
      <c r="IL64" s="370"/>
      <c r="IM64" s="370"/>
      <c r="IN64" s="370"/>
      <c r="IO64" s="370"/>
      <c r="IP64" s="370"/>
      <c r="IQ64" s="370"/>
      <c r="IR64" s="370"/>
      <c r="IS64" s="370"/>
    </row>
    <row r="65" customFormat="false" ht="13.5" hidden="false" customHeight="true" outlineLevel="0" collapsed="false">
      <c r="A65" s="362" t="s">
        <v>431</v>
      </c>
      <c r="B65" s="368" t="s">
        <v>406</v>
      </c>
      <c r="C65" s="369" t="n">
        <v>23.8095238095238</v>
      </c>
      <c r="D65" s="369" t="n">
        <v>24.2341220423412</v>
      </c>
      <c r="E65" s="369" t="n">
        <v>21.5425531914894</v>
      </c>
      <c r="F65" s="369" t="n">
        <v>29.1338582677165</v>
      </c>
      <c r="G65" s="369" t="n">
        <v>24.7011952191235</v>
      </c>
      <c r="H65" s="369" t="n">
        <v>21.996303142329</v>
      </c>
      <c r="I65" s="369" t="n">
        <v>15.606936416185</v>
      </c>
      <c r="J65" s="369" t="n">
        <v>30.7692307692308</v>
      </c>
      <c r="K65" s="369" t="n">
        <v>31.0810810810811</v>
      </c>
      <c r="L65" s="369" t="n">
        <v>24.9211356466877</v>
      </c>
      <c r="M65" s="369" t="n">
        <v>30.9734513274336</v>
      </c>
      <c r="N65" s="369" t="n">
        <v>21.5258855585831</v>
      </c>
      <c r="O65" s="369" t="n">
        <v>23.5807860262009</v>
      </c>
      <c r="P65" s="369" t="n">
        <v>28.5714285714286</v>
      </c>
      <c r="Q65" s="369" t="n">
        <v>20.6896551724138</v>
      </c>
      <c r="R65" s="369" t="n">
        <v>10.9090909090909</v>
      </c>
      <c r="S65" s="369" t="n">
        <v>24.8447204968944</v>
      </c>
      <c r="T65" s="369" t="n">
        <v>23.1578947368421</v>
      </c>
      <c r="U65" s="369" t="n">
        <v>15.8536585365854</v>
      </c>
      <c r="V65" s="365" t="s">
        <v>431</v>
      </c>
      <c r="W65" s="370"/>
      <c r="X65" s="370"/>
      <c r="Y65" s="370"/>
      <c r="Z65" s="370"/>
      <c r="AA65" s="370"/>
      <c r="AB65" s="370"/>
      <c r="AC65" s="370"/>
      <c r="AD65" s="370"/>
      <c r="AE65" s="370"/>
      <c r="AF65" s="370"/>
      <c r="AG65" s="370"/>
      <c r="AH65" s="370"/>
      <c r="AI65" s="370"/>
      <c r="AJ65" s="370"/>
      <c r="AK65" s="370"/>
      <c r="AL65" s="370"/>
      <c r="AM65" s="370"/>
      <c r="AN65" s="370"/>
      <c r="AO65" s="352"/>
      <c r="AP65" s="352"/>
      <c r="AQ65" s="371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370"/>
      <c r="BG65" s="370"/>
      <c r="BH65" s="370"/>
      <c r="BI65" s="370"/>
      <c r="BJ65" s="370"/>
      <c r="BK65" s="352"/>
      <c r="BL65" s="352"/>
      <c r="BM65" s="371"/>
      <c r="BN65" s="370"/>
      <c r="BO65" s="370"/>
      <c r="BP65" s="370"/>
      <c r="BQ65" s="370"/>
      <c r="BR65" s="370"/>
      <c r="BS65" s="370"/>
      <c r="BT65" s="370"/>
      <c r="BU65" s="370"/>
      <c r="BV65" s="370"/>
      <c r="BW65" s="370"/>
      <c r="BX65" s="370"/>
      <c r="BY65" s="370"/>
      <c r="BZ65" s="370"/>
      <c r="CA65" s="370"/>
      <c r="CB65" s="370"/>
      <c r="CC65" s="370"/>
      <c r="CD65" s="370"/>
      <c r="CE65" s="370"/>
      <c r="CF65" s="370"/>
      <c r="CG65" s="352"/>
      <c r="CH65" s="352"/>
      <c r="CI65" s="371"/>
      <c r="CJ65" s="370"/>
      <c r="CK65" s="370"/>
      <c r="CL65" s="370"/>
      <c r="CM65" s="370"/>
      <c r="CN65" s="370"/>
      <c r="CO65" s="370"/>
      <c r="CP65" s="370"/>
      <c r="CQ65" s="370"/>
      <c r="CR65" s="370"/>
      <c r="CS65" s="370"/>
      <c r="CT65" s="370"/>
      <c r="CU65" s="370"/>
      <c r="CV65" s="370"/>
      <c r="CW65" s="370"/>
      <c r="CX65" s="370"/>
      <c r="CY65" s="370"/>
      <c r="CZ65" s="370"/>
      <c r="DA65" s="370"/>
      <c r="DB65" s="370"/>
      <c r="DC65" s="352"/>
      <c r="DD65" s="352"/>
      <c r="DE65" s="371"/>
      <c r="DF65" s="370"/>
      <c r="DG65" s="370"/>
      <c r="DH65" s="370"/>
      <c r="DI65" s="370"/>
      <c r="DJ65" s="370"/>
      <c r="DK65" s="370"/>
      <c r="DL65" s="370"/>
      <c r="DM65" s="370"/>
      <c r="DN65" s="370"/>
      <c r="DO65" s="370"/>
      <c r="DP65" s="370"/>
      <c r="DQ65" s="370"/>
      <c r="DR65" s="370"/>
      <c r="DS65" s="370"/>
      <c r="DT65" s="370"/>
      <c r="DU65" s="370"/>
      <c r="DV65" s="370"/>
      <c r="DW65" s="370"/>
      <c r="DX65" s="370"/>
      <c r="DY65" s="352"/>
      <c r="DZ65" s="352"/>
      <c r="EA65" s="371"/>
      <c r="EB65" s="370"/>
      <c r="EC65" s="370"/>
      <c r="ED65" s="370"/>
      <c r="EE65" s="370"/>
      <c r="EF65" s="370"/>
      <c r="EG65" s="370"/>
      <c r="EH65" s="370"/>
      <c r="EI65" s="370"/>
      <c r="EJ65" s="370"/>
      <c r="EK65" s="370"/>
      <c r="EL65" s="370"/>
      <c r="EM65" s="370"/>
      <c r="EN65" s="370"/>
      <c r="EO65" s="370"/>
      <c r="EP65" s="370"/>
      <c r="EQ65" s="370"/>
      <c r="ER65" s="370"/>
      <c r="ES65" s="370"/>
      <c r="ET65" s="370"/>
      <c r="EU65" s="352"/>
      <c r="EV65" s="352"/>
      <c r="EW65" s="371"/>
      <c r="EX65" s="370"/>
      <c r="EY65" s="370"/>
      <c r="EZ65" s="370"/>
      <c r="FA65" s="370"/>
      <c r="FB65" s="370"/>
      <c r="FC65" s="370"/>
      <c r="FD65" s="370"/>
      <c r="FE65" s="370"/>
      <c r="FF65" s="370"/>
      <c r="FG65" s="370"/>
      <c r="FH65" s="370"/>
      <c r="FI65" s="370"/>
      <c r="FJ65" s="370"/>
      <c r="FK65" s="370"/>
      <c r="FL65" s="370"/>
      <c r="FM65" s="370"/>
      <c r="FN65" s="370"/>
      <c r="FO65" s="370"/>
      <c r="FP65" s="370"/>
      <c r="FQ65" s="352"/>
      <c r="FR65" s="352"/>
      <c r="FS65" s="371"/>
      <c r="FT65" s="370"/>
      <c r="FU65" s="370"/>
      <c r="FV65" s="370"/>
      <c r="FW65" s="370"/>
      <c r="FX65" s="370"/>
      <c r="FY65" s="370"/>
      <c r="FZ65" s="370"/>
      <c r="GA65" s="370"/>
      <c r="GB65" s="370"/>
      <c r="GC65" s="370"/>
      <c r="GD65" s="370"/>
      <c r="GE65" s="370"/>
      <c r="GF65" s="370"/>
      <c r="GG65" s="370"/>
      <c r="GH65" s="370"/>
      <c r="GI65" s="370"/>
      <c r="GJ65" s="370"/>
      <c r="GK65" s="370"/>
      <c r="GL65" s="370"/>
      <c r="GM65" s="352"/>
      <c r="GN65" s="352"/>
      <c r="GO65" s="371"/>
      <c r="GP65" s="370"/>
      <c r="GQ65" s="370"/>
      <c r="GR65" s="370"/>
      <c r="GS65" s="370"/>
      <c r="GT65" s="370"/>
      <c r="GU65" s="370"/>
      <c r="GV65" s="370"/>
      <c r="GW65" s="370"/>
      <c r="GX65" s="370"/>
      <c r="GY65" s="370"/>
      <c r="GZ65" s="370"/>
      <c r="HA65" s="370"/>
      <c r="HB65" s="370"/>
      <c r="HC65" s="370"/>
      <c r="HD65" s="370"/>
      <c r="HE65" s="370"/>
      <c r="HF65" s="370"/>
      <c r="HG65" s="370"/>
      <c r="HH65" s="370"/>
      <c r="HI65" s="352"/>
      <c r="HJ65" s="352"/>
      <c r="HK65" s="371"/>
      <c r="HL65" s="370"/>
      <c r="HM65" s="370"/>
      <c r="HN65" s="370"/>
      <c r="HO65" s="370"/>
      <c r="HP65" s="370"/>
      <c r="HQ65" s="370"/>
      <c r="HR65" s="370"/>
      <c r="HS65" s="370"/>
      <c r="HT65" s="370"/>
      <c r="HU65" s="370"/>
      <c r="HV65" s="370"/>
      <c r="HW65" s="370"/>
      <c r="HX65" s="370"/>
      <c r="HY65" s="370"/>
      <c r="HZ65" s="370"/>
      <c r="IA65" s="370"/>
      <c r="IB65" s="370"/>
      <c r="IC65" s="370"/>
      <c r="ID65" s="370"/>
      <c r="IE65" s="352"/>
      <c r="IF65" s="352"/>
      <c r="IG65" s="371"/>
      <c r="IH65" s="370"/>
      <c r="II65" s="370"/>
      <c r="IJ65" s="370"/>
      <c r="IK65" s="370"/>
      <c r="IL65" s="370"/>
      <c r="IM65" s="370"/>
      <c r="IN65" s="370"/>
      <c r="IO65" s="370"/>
      <c r="IP65" s="370"/>
      <c r="IQ65" s="370"/>
      <c r="IR65" s="370"/>
      <c r="IS65" s="370"/>
    </row>
    <row r="66" customFormat="false" ht="13.5" hidden="false" customHeight="true" outlineLevel="0" collapsed="false">
      <c r="A66" s="362" t="s">
        <v>432</v>
      </c>
      <c r="B66" s="368" t="s">
        <v>408</v>
      </c>
      <c r="C66" s="369" t="n">
        <v>14.0969162995595</v>
      </c>
      <c r="D66" s="369" t="n">
        <v>14.1718555417186</v>
      </c>
      <c r="E66" s="369" t="n">
        <v>13.6968085106383</v>
      </c>
      <c r="F66" s="369" t="n">
        <v>16.7979002624672</v>
      </c>
      <c r="G66" s="369" t="n">
        <v>12.1513944223108</v>
      </c>
      <c r="H66" s="369" t="n">
        <v>13.4935304990758</v>
      </c>
      <c r="I66" s="369" t="n">
        <v>9.2485549132948</v>
      </c>
      <c r="J66" s="369" t="n">
        <v>12.8205128205128</v>
      </c>
      <c r="K66" s="369" t="n">
        <v>12.1621621621622</v>
      </c>
      <c r="L66" s="369" t="n">
        <v>15.1419558359621</v>
      </c>
      <c r="M66" s="369" t="n">
        <v>18.141592920354</v>
      </c>
      <c r="N66" s="369" t="n">
        <v>13.0790190735695</v>
      </c>
      <c r="O66" s="369" t="n">
        <v>14.3480973175296</v>
      </c>
      <c r="P66" s="369" t="n">
        <v>3.57142857142857</v>
      </c>
      <c r="Q66" s="369" t="n">
        <v>13.7931034482759</v>
      </c>
      <c r="R66" s="369" t="n">
        <v>15.4545454545455</v>
      </c>
      <c r="S66" s="369" t="n">
        <v>13.6645962732919</v>
      </c>
      <c r="T66" s="369" t="n">
        <v>22.1052631578947</v>
      </c>
      <c r="U66" s="369" t="n">
        <v>8.53658536585366</v>
      </c>
      <c r="V66" s="365" t="s">
        <v>432</v>
      </c>
      <c r="W66" s="370"/>
      <c r="X66" s="370"/>
      <c r="Y66" s="370"/>
      <c r="Z66" s="370"/>
      <c r="AA66" s="370"/>
      <c r="AB66" s="370"/>
      <c r="AC66" s="370"/>
      <c r="AD66" s="370"/>
      <c r="AE66" s="370"/>
      <c r="AF66" s="370"/>
      <c r="AG66" s="370"/>
      <c r="AH66" s="370"/>
      <c r="AI66" s="370"/>
      <c r="AJ66" s="370"/>
      <c r="AK66" s="370"/>
      <c r="AL66" s="370"/>
      <c r="AM66" s="370"/>
      <c r="AN66" s="370"/>
      <c r="AO66" s="352"/>
      <c r="AP66" s="352"/>
      <c r="AQ66" s="371"/>
      <c r="AR66" s="370"/>
      <c r="AS66" s="370"/>
      <c r="AT66" s="370"/>
      <c r="AU66" s="370"/>
      <c r="AV66" s="370"/>
      <c r="AW66" s="370"/>
      <c r="AX66" s="370"/>
      <c r="AY66" s="370"/>
      <c r="AZ66" s="370"/>
      <c r="BA66" s="370"/>
      <c r="BB66" s="370"/>
      <c r="BC66" s="370"/>
      <c r="BD66" s="370"/>
      <c r="BE66" s="370"/>
      <c r="BF66" s="370"/>
      <c r="BG66" s="370"/>
      <c r="BH66" s="370"/>
      <c r="BI66" s="370"/>
      <c r="BJ66" s="370"/>
      <c r="BK66" s="352"/>
      <c r="BL66" s="352"/>
      <c r="BM66" s="371"/>
      <c r="BN66" s="370"/>
      <c r="BO66" s="370"/>
      <c r="BP66" s="370"/>
      <c r="BQ66" s="370"/>
      <c r="BR66" s="370"/>
      <c r="BS66" s="370"/>
      <c r="BT66" s="370"/>
      <c r="BU66" s="370"/>
      <c r="BV66" s="370"/>
      <c r="BW66" s="370"/>
      <c r="BX66" s="370"/>
      <c r="BY66" s="370"/>
      <c r="BZ66" s="370"/>
      <c r="CA66" s="370"/>
      <c r="CB66" s="370"/>
      <c r="CC66" s="370"/>
      <c r="CD66" s="370"/>
      <c r="CE66" s="370"/>
      <c r="CF66" s="370"/>
      <c r="CG66" s="352"/>
      <c r="CH66" s="352"/>
      <c r="CI66" s="371"/>
      <c r="CJ66" s="370"/>
      <c r="CK66" s="370"/>
      <c r="CL66" s="370"/>
      <c r="CM66" s="370"/>
      <c r="CN66" s="370"/>
      <c r="CO66" s="370"/>
      <c r="CP66" s="370"/>
      <c r="CQ66" s="370"/>
      <c r="CR66" s="370"/>
      <c r="CS66" s="370"/>
      <c r="CT66" s="370"/>
      <c r="CU66" s="370"/>
      <c r="CV66" s="370"/>
      <c r="CW66" s="370"/>
      <c r="CX66" s="370"/>
      <c r="CY66" s="370"/>
      <c r="CZ66" s="370"/>
      <c r="DA66" s="370"/>
      <c r="DB66" s="370"/>
      <c r="DC66" s="352"/>
      <c r="DD66" s="352"/>
      <c r="DE66" s="371"/>
      <c r="DF66" s="370"/>
      <c r="DG66" s="370"/>
      <c r="DH66" s="370"/>
      <c r="DI66" s="370"/>
      <c r="DJ66" s="370"/>
      <c r="DK66" s="370"/>
      <c r="DL66" s="370"/>
      <c r="DM66" s="370"/>
      <c r="DN66" s="370"/>
      <c r="DO66" s="370"/>
      <c r="DP66" s="370"/>
      <c r="DQ66" s="370"/>
      <c r="DR66" s="370"/>
      <c r="DS66" s="370"/>
      <c r="DT66" s="370"/>
      <c r="DU66" s="370"/>
      <c r="DV66" s="370"/>
      <c r="DW66" s="370"/>
      <c r="DX66" s="370"/>
      <c r="DY66" s="352"/>
      <c r="DZ66" s="352"/>
      <c r="EA66" s="371"/>
      <c r="EB66" s="370"/>
      <c r="EC66" s="370"/>
      <c r="ED66" s="370"/>
      <c r="EE66" s="370"/>
      <c r="EF66" s="370"/>
      <c r="EG66" s="370"/>
      <c r="EH66" s="370"/>
      <c r="EI66" s="370"/>
      <c r="EJ66" s="370"/>
      <c r="EK66" s="370"/>
      <c r="EL66" s="370"/>
      <c r="EM66" s="370"/>
      <c r="EN66" s="370"/>
      <c r="EO66" s="370"/>
      <c r="EP66" s="370"/>
      <c r="EQ66" s="370"/>
      <c r="ER66" s="370"/>
      <c r="ES66" s="370"/>
      <c r="ET66" s="370"/>
      <c r="EU66" s="352"/>
      <c r="EV66" s="352"/>
      <c r="EW66" s="371"/>
      <c r="EX66" s="370"/>
      <c r="EY66" s="370"/>
      <c r="EZ66" s="370"/>
      <c r="FA66" s="370"/>
      <c r="FB66" s="370"/>
      <c r="FC66" s="370"/>
      <c r="FD66" s="370"/>
      <c r="FE66" s="370"/>
      <c r="FF66" s="370"/>
      <c r="FG66" s="370"/>
      <c r="FH66" s="370"/>
      <c r="FI66" s="370"/>
      <c r="FJ66" s="370"/>
      <c r="FK66" s="370"/>
      <c r="FL66" s="370"/>
      <c r="FM66" s="370"/>
      <c r="FN66" s="370"/>
      <c r="FO66" s="370"/>
      <c r="FP66" s="370"/>
      <c r="FQ66" s="352"/>
      <c r="FR66" s="352"/>
      <c r="FS66" s="371"/>
      <c r="FT66" s="370"/>
      <c r="FU66" s="370"/>
      <c r="FV66" s="370"/>
      <c r="FW66" s="370"/>
      <c r="FX66" s="370"/>
      <c r="FY66" s="370"/>
      <c r="FZ66" s="370"/>
      <c r="GA66" s="370"/>
      <c r="GB66" s="370"/>
      <c r="GC66" s="370"/>
      <c r="GD66" s="370"/>
      <c r="GE66" s="370"/>
      <c r="GF66" s="370"/>
      <c r="GG66" s="370"/>
      <c r="GH66" s="370"/>
      <c r="GI66" s="370"/>
      <c r="GJ66" s="370"/>
      <c r="GK66" s="370"/>
      <c r="GL66" s="370"/>
      <c r="GM66" s="352"/>
      <c r="GN66" s="352"/>
      <c r="GO66" s="371"/>
      <c r="GP66" s="370"/>
      <c r="GQ66" s="370"/>
      <c r="GR66" s="370"/>
      <c r="GS66" s="370"/>
      <c r="GT66" s="370"/>
      <c r="GU66" s="370"/>
      <c r="GV66" s="370"/>
      <c r="GW66" s="370"/>
      <c r="GX66" s="370"/>
      <c r="GY66" s="370"/>
      <c r="GZ66" s="370"/>
      <c r="HA66" s="370"/>
      <c r="HB66" s="370"/>
      <c r="HC66" s="370"/>
      <c r="HD66" s="370"/>
      <c r="HE66" s="370"/>
      <c r="HF66" s="370"/>
      <c r="HG66" s="370"/>
      <c r="HH66" s="370"/>
      <c r="HI66" s="352"/>
      <c r="HJ66" s="352"/>
      <c r="HK66" s="371"/>
      <c r="HL66" s="370"/>
      <c r="HM66" s="370"/>
      <c r="HN66" s="370"/>
      <c r="HO66" s="370"/>
      <c r="HP66" s="370"/>
      <c r="HQ66" s="370"/>
      <c r="HR66" s="370"/>
      <c r="HS66" s="370"/>
      <c r="HT66" s="370"/>
      <c r="HU66" s="370"/>
      <c r="HV66" s="370"/>
      <c r="HW66" s="370"/>
      <c r="HX66" s="370"/>
      <c r="HY66" s="370"/>
      <c r="HZ66" s="370"/>
      <c r="IA66" s="370"/>
      <c r="IB66" s="370"/>
      <c r="IC66" s="370"/>
      <c r="ID66" s="370"/>
      <c r="IE66" s="352"/>
      <c r="IF66" s="352"/>
      <c r="IG66" s="371"/>
      <c r="IH66" s="370"/>
      <c r="II66" s="370"/>
      <c r="IJ66" s="370"/>
      <c r="IK66" s="370"/>
      <c r="IL66" s="370"/>
      <c r="IM66" s="370"/>
      <c r="IN66" s="370"/>
      <c r="IO66" s="370"/>
      <c r="IP66" s="370"/>
      <c r="IQ66" s="370"/>
      <c r="IR66" s="370"/>
      <c r="IS66" s="370"/>
    </row>
    <row r="67" customFormat="false" ht="13.5" hidden="false" customHeight="true" outlineLevel="0" collapsed="false">
      <c r="A67" s="362" t="s">
        <v>433</v>
      </c>
      <c r="B67" s="368" t="s">
        <v>410</v>
      </c>
      <c r="C67" s="369" t="n">
        <v>9.12523599748269</v>
      </c>
      <c r="D67" s="369" t="n">
        <v>9.21544209215442</v>
      </c>
      <c r="E67" s="369" t="n">
        <v>8.6436170212766</v>
      </c>
      <c r="F67" s="369" t="n">
        <v>8.9238845144357</v>
      </c>
      <c r="G67" s="369" t="n">
        <v>4.9800796812749</v>
      </c>
      <c r="H67" s="369" t="n">
        <v>14.2329020332717</v>
      </c>
      <c r="I67" s="369" t="n">
        <v>10.4046242774566</v>
      </c>
      <c r="J67" s="369" t="n">
        <v>6.41025641025641</v>
      </c>
      <c r="K67" s="369" t="n">
        <v>6.75675675675676</v>
      </c>
      <c r="L67" s="369" t="n">
        <v>13.5646687697161</v>
      </c>
      <c r="M67" s="369" t="n">
        <v>9.29203539823009</v>
      </c>
      <c r="N67" s="369" t="n">
        <v>9.26430517711172</v>
      </c>
      <c r="O67" s="369" t="n">
        <v>8.85839051777917</v>
      </c>
      <c r="P67" s="369" t="n">
        <v>0</v>
      </c>
      <c r="Q67" s="369" t="n">
        <v>6.89655172413793</v>
      </c>
      <c r="R67" s="369" t="n">
        <v>3.63636363636364</v>
      </c>
      <c r="S67" s="369" t="n">
        <v>4.96894409937888</v>
      </c>
      <c r="T67" s="369" t="n">
        <v>3.15789473684211</v>
      </c>
      <c r="U67" s="369" t="n">
        <v>17.0731707317073</v>
      </c>
      <c r="V67" s="365" t="s">
        <v>433</v>
      </c>
      <c r="W67" s="370"/>
      <c r="X67" s="370"/>
      <c r="Y67" s="370"/>
      <c r="Z67" s="370"/>
      <c r="AA67" s="370"/>
      <c r="AB67" s="370"/>
      <c r="AC67" s="370"/>
      <c r="AD67" s="370"/>
      <c r="AE67" s="370"/>
      <c r="AF67" s="370"/>
      <c r="AG67" s="370"/>
      <c r="AH67" s="370"/>
      <c r="AI67" s="370"/>
      <c r="AJ67" s="370"/>
      <c r="AK67" s="370"/>
      <c r="AL67" s="370"/>
      <c r="AM67" s="370"/>
      <c r="AN67" s="370"/>
      <c r="AO67" s="352"/>
      <c r="AP67" s="352"/>
      <c r="AQ67" s="371"/>
      <c r="AR67" s="370"/>
      <c r="AS67" s="370"/>
      <c r="AT67" s="370"/>
      <c r="AU67" s="370"/>
      <c r="AV67" s="370"/>
      <c r="AW67" s="370"/>
      <c r="AX67" s="370"/>
      <c r="AY67" s="370"/>
      <c r="AZ67" s="370"/>
      <c r="BA67" s="370"/>
      <c r="BB67" s="370"/>
      <c r="BC67" s="370"/>
      <c r="BD67" s="370"/>
      <c r="BE67" s="370"/>
      <c r="BF67" s="370"/>
      <c r="BG67" s="370"/>
      <c r="BH67" s="370"/>
      <c r="BI67" s="370"/>
      <c r="BJ67" s="370"/>
      <c r="BK67" s="352"/>
      <c r="BL67" s="352"/>
      <c r="BM67" s="371"/>
      <c r="BN67" s="370"/>
      <c r="BO67" s="370"/>
      <c r="BP67" s="370"/>
      <c r="BQ67" s="370"/>
      <c r="BR67" s="370"/>
      <c r="BS67" s="370"/>
      <c r="BT67" s="370"/>
      <c r="BU67" s="370"/>
      <c r="BV67" s="370"/>
      <c r="BW67" s="370"/>
      <c r="BX67" s="370"/>
      <c r="BY67" s="370"/>
      <c r="BZ67" s="370"/>
      <c r="CA67" s="370"/>
      <c r="CB67" s="370"/>
      <c r="CC67" s="370"/>
      <c r="CD67" s="370"/>
      <c r="CE67" s="370"/>
      <c r="CF67" s="370"/>
      <c r="CG67" s="352"/>
      <c r="CH67" s="352"/>
      <c r="CI67" s="371"/>
      <c r="CJ67" s="370"/>
      <c r="CK67" s="370"/>
      <c r="CL67" s="370"/>
      <c r="CM67" s="370"/>
      <c r="CN67" s="370"/>
      <c r="CO67" s="370"/>
      <c r="CP67" s="370"/>
      <c r="CQ67" s="370"/>
      <c r="CR67" s="370"/>
      <c r="CS67" s="370"/>
      <c r="CT67" s="370"/>
      <c r="CU67" s="370"/>
      <c r="CV67" s="370"/>
      <c r="CW67" s="370"/>
      <c r="CX67" s="370"/>
      <c r="CY67" s="370"/>
      <c r="CZ67" s="370"/>
      <c r="DA67" s="370"/>
      <c r="DB67" s="370"/>
      <c r="DC67" s="352"/>
      <c r="DD67" s="352"/>
      <c r="DE67" s="371"/>
      <c r="DF67" s="370"/>
      <c r="DG67" s="370"/>
      <c r="DH67" s="370"/>
      <c r="DI67" s="370"/>
      <c r="DJ67" s="370"/>
      <c r="DK67" s="370"/>
      <c r="DL67" s="370"/>
      <c r="DM67" s="370"/>
      <c r="DN67" s="370"/>
      <c r="DO67" s="370"/>
      <c r="DP67" s="370"/>
      <c r="DQ67" s="370"/>
      <c r="DR67" s="370"/>
      <c r="DS67" s="370"/>
      <c r="DT67" s="370"/>
      <c r="DU67" s="370"/>
      <c r="DV67" s="370"/>
      <c r="DW67" s="370"/>
      <c r="DX67" s="370"/>
      <c r="DY67" s="352"/>
      <c r="DZ67" s="352"/>
      <c r="EA67" s="371"/>
      <c r="EB67" s="370"/>
      <c r="EC67" s="370"/>
      <c r="ED67" s="370"/>
      <c r="EE67" s="370"/>
      <c r="EF67" s="370"/>
      <c r="EG67" s="370"/>
      <c r="EH67" s="370"/>
      <c r="EI67" s="370"/>
      <c r="EJ67" s="370"/>
      <c r="EK67" s="370"/>
      <c r="EL67" s="370"/>
      <c r="EM67" s="370"/>
      <c r="EN67" s="370"/>
      <c r="EO67" s="370"/>
      <c r="EP67" s="370"/>
      <c r="EQ67" s="370"/>
      <c r="ER67" s="370"/>
      <c r="ES67" s="370"/>
      <c r="ET67" s="370"/>
      <c r="EU67" s="352"/>
      <c r="EV67" s="352"/>
      <c r="EW67" s="371"/>
      <c r="EX67" s="370"/>
      <c r="EY67" s="370"/>
      <c r="EZ67" s="370"/>
      <c r="FA67" s="370"/>
      <c r="FB67" s="370"/>
      <c r="FC67" s="370"/>
      <c r="FD67" s="370"/>
      <c r="FE67" s="370"/>
      <c r="FF67" s="370"/>
      <c r="FG67" s="370"/>
      <c r="FH67" s="370"/>
      <c r="FI67" s="370"/>
      <c r="FJ67" s="370"/>
      <c r="FK67" s="370"/>
      <c r="FL67" s="370"/>
      <c r="FM67" s="370"/>
      <c r="FN67" s="370"/>
      <c r="FO67" s="370"/>
      <c r="FP67" s="370"/>
      <c r="FQ67" s="352"/>
      <c r="FR67" s="352"/>
      <c r="FS67" s="371"/>
      <c r="FT67" s="370"/>
      <c r="FU67" s="370"/>
      <c r="FV67" s="370"/>
      <c r="FW67" s="370"/>
      <c r="FX67" s="370"/>
      <c r="FY67" s="370"/>
      <c r="FZ67" s="370"/>
      <c r="GA67" s="370"/>
      <c r="GB67" s="370"/>
      <c r="GC67" s="370"/>
      <c r="GD67" s="370"/>
      <c r="GE67" s="370"/>
      <c r="GF67" s="370"/>
      <c r="GG67" s="370"/>
      <c r="GH67" s="370"/>
      <c r="GI67" s="370"/>
      <c r="GJ67" s="370"/>
      <c r="GK67" s="370"/>
      <c r="GL67" s="370"/>
      <c r="GM67" s="352"/>
      <c r="GN67" s="352"/>
      <c r="GO67" s="371"/>
      <c r="GP67" s="370"/>
      <c r="GQ67" s="370"/>
      <c r="GR67" s="370"/>
      <c r="GS67" s="370"/>
      <c r="GT67" s="370"/>
      <c r="GU67" s="370"/>
      <c r="GV67" s="370"/>
      <c r="GW67" s="370"/>
      <c r="GX67" s="370"/>
      <c r="GY67" s="370"/>
      <c r="GZ67" s="370"/>
      <c r="HA67" s="370"/>
      <c r="HB67" s="370"/>
      <c r="HC67" s="370"/>
      <c r="HD67" s="370"/>
      <c r="HE67" s="370"/>
      <c r="HF67" s="370"/>
      <c r="HG67" s="370"/>
      <c r="HH67" s="370"/>
      <c r="HI67" s="352"/>
      <c r="HJ67" s="352"/>
      <c r="HK67" s="371"/>
      <c r="HL67" s="370"/>
      <c r="HM67" s="370"/>
      <c r="HN67" s="370"/>
      <c r="HO67" s="370"/>
      <c r="HP67" s="370"/>
      <c r="HQ67" s="370"/>
      <c r="HR67" s="370"/>
      <c r="HS67" s="370"/>
      <c r="HT67" s="370"/>
      <c r="HU67" s="370"/>
      <c r="HV67" s="370"/>
      <c r="HW67" s="370"/>
      <c r="HX67" s="370"/>
      <c r="HY67" s="370"/>
      <c r="HZ67" s="370"/>
      <c r="IA67" s="370"/>
      <c r="IB67" s="370"/>
      <c r="IC67" s="370"/>
      <c r="ID67" s="370"/>
      <c r="IE67" s="352"/>
      <c r="IF67" s="352"/>
      <c r="IG67" s="371"/>
      <c r="IH67" s="370"/>
      <c r="II67" s="370"/>
      <c r="IJ67" s="370"/>
      <c r="IK67" s="370"/>
      <c r="IL67" s="370"/>
      <c r="IM67" s="370"/>
      <c r="IN67" s="370"/>
      <c r="IO67" s="370"/>
      <c r="IP67" s="370"/>
      <c r="IQ67" s="370"/>
      <c r="IR67" s="370"/>
      <c r="IS67" s="370"/>
    </row>
    <row r="68" customFormat="false" ht="13.5" hidden="false" customHeight="true" outlineLevel="0" collapsed="false">
      <c r="A68" s="362" t="s">
        <v>434</v>
      </c>
      <c r="B68" s="368" t="s">
        <v>412</v>
      </c>
      <c r="C68" s="369" t="n">
        <v>9.96433815817076</v>
      </c>
      <c r="D68" s="369" t="n">
        <v>8.7920298879203</v>
      </c>
      <c r="E68" s="369" t="n">
        <v>16.2234042553192</v>
      </c>
      <c r="F68" s="369" t="n">
        <v>4.1994750656168</v>
      </c>
      <c r="G68" s="369" t="n">
        <v>3.58565737051793</v>
      </c>
      <c r="H68" s="369" t="n">
        <v>13.6783733826248</v>
      </c>
      <c r="I68" s="369" t="n">
        <v>21.3872832369942</v>
      </c>
      <c r="J68" s="369" t="n">
        <v>7.69230769230769</v>
      </c>
      <c r="K68" s="369" t="n">
        <v>9.45945945945946</v>
      </c>
      <c r="L68" s="369" t="n">
        <v>7.57097791798107</v>
      </c>
      <c r="M68" s="369" t="n">
        <v>20.7964601769912</v>
      </c>
      <c r="N68" s="369" t="n">
        <v>3.54223433242507</v>
      </c>
      <c r="O68" s="369" t="n">
        <v>11.166562694947</v>
      </c>
      <c r="P68" s="369" t="n">
        <v>0</v>
      </c>
      <c r="Q68" s="369" t="n">
        <v>6.89655172413793</v>
      </c>
      <c r="R68" s="369" t="n">
        <v>5.45454545454545</v>
      </c>
      <c r="S68" s="369" t="n">
        <v>4.96894409937888</v>
      </c>
      <c r="T68" s="369" t="n">
        <v>14.7368421052632</v>
      </c>
      <c r="U68" s="369" t="n">
        <v>29.2682926829268</v>
      </c>
      <c r="V68" s="365" t="s">
        <v>434</v>
      </c>
      <c r="W68" s="370"/>
      <c r="X68" s="370"/>
      <c r="Y68" s="370"/>
      <c r="Z68" s="370"/>
      <c r="AA68" s="370"/>
      <c r="AB68" s="370"/>
      <c r="AC68" s="370"/>
      <c r="AD68" s="370"/>
      <c r="AE68" s="370"/>
      <c r="AF68" s="370"/>
      <c r="AG68" s="370"/>
      <c r="AH68" s="370"/>
      <c r="AI68" s="370"/>
      <c r="AJ68" s="370"/>
      <c r="AK68" s="370"/>
      <c r="AL68" s="370"/>
      <c r="AM68" s="370"/>
      <c r="AN68" s="370"/>
      <c r="AO68" s="352"/>
      <c r="AP68" s="352"/>
      <c r="AQ68" s="371"/>
      <c r="AR68" s="370"/>
      <c r="AS68" s="370"/>
      <c r="AT68" s="370"/>
      <c r="AU68" s="370"/>
      <c r="AV68" s="370"/>
      <c r="AW68" s="370"/>
      <c r="AX68" s="370"/>
      <c r="AY68" s="370"/>
      <c r="AZ68" s="370"/>
      <c r="BA68" s="370"/>
      <c r="BB68" s="370"/>
      <c r="BC68" s="370"/>
      <c r="BD68" s="370"/>
      <c r="BE68" s="370"/>
      <c r="BF68" s="370"/>
      <c r="BG68" s="370"/>
      <c r="BH68" s="370"/>
      <c r="BI68" s="370"/>
      <c r="BJ68" s="370"/>
      <c r="BK68" s="352"/>
      <c r="BL68" s="352"/>
      <c r="BM68" s="371"/>
      <c r="BN68" s="370"/>
      <c r="BO68" s="370"/>
      <c r="BP68" s="370"/>
      <c r="BQ68" s="370"/>
      <c r="BR68" s="370"/>
      <c r="BS68" s="370"/>
      <c r="BT68" s="370"/>
      <c r="BU68" s="370"/>
      <c r="BV68" s="370"/>
      <c r="BW68" s="370"/>
      <c r="BX68" s="370"/>
      <c r="BY68" s="370"/>
      <c r="BZ68" s="370"/>
      <c r="CA68" s="370"/>
      <c r="CB68" s="370"/>
      <c r="CC68" s="370"/>
      <c r="CD68" s="370"/>
      <c r="CE68" s="370"/>
      <c r="CF68" s="370"/>
      <c r="CG68" s="352"/>
      <c r="CH68" s="352"/>
      <c r="CI68" s="371"/>
      <c r="CJ68" s="370"/>
      <c r="CK68" s="370"/>
      <c r="CL68" s="370"/>
      <c r="CM68" s="370"/>
      <c r="CN68" s="370"/>
      <c r="CO68" s="370"/>
      <c r="CP68" s="370"/>
      <c r="CQ68" s="370"/>
      <c r="CR68" s="370"/>
      <c r="CS68" s="370"/>
      <c r="CT68" s="370"/>
      <c r="CU68" s="370"/>
      <c r="CV68" s="370"/>
      <c r="CW68" s="370"/>
      <c r="CX68" s="370"/>
      <c r="CY68" s="370"/>
      <c r="CZ68" s="370"/>
      <c r="DA68" s="370"/>
      <c r="DB68" s="370"/>
      <c r="DC68" s="352"/>
      <c r="DD68" s="352"/>
      <c r="DE68" s="371"/>
      <c r="DF68" s="370"/>
      <c r="DG68" s="370"/>
      <c r="DH68" s="370"/>
      <c r="DI68" s="370"/>
      <c r="DJ68" s="370"/>
      <c r="DK68" s="370"/>
      <c r="DL68" s="370"/>
      <c r="DM68" s="370"/>
      <c r="DN68" s="370"/>
      <c r="DO68" s="370"/>
      <c r="DP68" s="370"/>
      <c r="DQ68" s="370"/>
      <c r="DR68" s="370"/>
      <c r="DS68" s="370"/>
      <c r="DT68" s="370"/>
      <c r="DU68" s="370"/>
      <c r="DV68" s="370"/>
      <c r="DW68" s="370"/>
      <c r="DX68" s="370"/>
      <c r="DY68" s="352"/>
      <c r="DZ68" s="352"/>
      <c r="EA68" s="371"/>
      <c r="EB68" s="370"/>
      <c r="EC68" s="370"/>
      <c r="ED68" s="370"/>
      <c r="EE68" s="370"/>
      <c r="EF68" s="370"/>
      <c r="EG68" s="370"/>
      <c r="EH68" s="370"/>
      <c r="EI68" s="370"/>
      <c r="EJ68" s="370"/>
      <c r="EK68" s="370"/>
      <c r="EL68" s="370"/>
      <c r="EM68" s="370"/>
      <c r="EN68" s="370"/>
      <c r="EO68" s="370"/>
      <c r="EP68" s="370"/>
      <c r="EQ68" s="370"/>
      <c r="ER68" s="370"/>
      <c r="ES68" s="370"/>
      <c r="ET68" s="370"/>
      <c r="EU68" s="352"/>
      <c r="EV68" s="352"/>
      <c r="EW68" s="371"/>
      <c r="EX68" s="370"/>
      <c r="EY68" s="370"/>
      <c r="EZ68" s="370"/>
      <c r="FA68" s="370"/>
      <c r="FB68" s="370"/>
      <c r="FC68" s="370"/>
      <c r="FD68" s="370"/>
      <c r="FE68" s="370"/>
      <c r="FF68" s="370"/>
      <c r="FG68" s="370"/>
      <c r="FH68" s="370"/>
      <c r="FI68" s="370"/>
      <c r="FJ68" s="370"/>
      <c r="FK68" s="370"/>
      <c r="FL68" s="370"/>
      <c r="FM68" s="370"/>
      <c r="FN68" s="370"/>
      <c r="FO68" s="370"/>
      <c r="FP68" s="370"/>
      <c r="FQ68" s="352"/>
      <c r="FR68" s="352"/>
      <c r="FS68" s="371"/>
      <c r="FT68" s="370"/>
      <c r="FU68" s="370"/>
      <c r="FV68" s="370"/>
      <c r="FW68" s="370"/>
      <c r="FX68" s="370"/>
      <c r="FY68" s="370"/>
      <c r="FZ68" s="370"/>
      <c r="GA68" s="370"/>
      <c r="GB68" s="370"/>
      <c r="GC68" s="370"/>
      <c r="GD68" s="370"/>
      <c r="GE68" s="370"/>
      <c r="GF68" s="370"/>
      <c r="GG68" s="370"/>
      <c r="GH68" s="370"/>
      <c r="GI68" s="370"/>
      <c r="GJ68" s="370"/>
      <c r="GK68" s="370"/>
      <c r="GL68" s="370"/>
      <c r="GM68" s="352"/>
      <c r="GN68" s="352"/>
      <c r="GO68" s="371"/>
      <c r="GP68" s="370"/>
      <c r="GQ68" s="370"/>
      <c r="GR68" s="370"/>
      <c r="GS68" s="370"/>
      <c r="GT68" s="370"/>
      <c r="GU68" s="370"/>
      <c r="GV68" s="370"/>
      <c r="GW68" s="370"/>
      <c r="GX68" s="370"/>
      <c r="GY68" s="370"/>
      <c r="GZ68" s="370"/>
      <c r="HA68" s="370"/>
      <c r="HB68" s="370"/>
      <c r="HC68" s="370"/>
      <c r="HD68" s="370"/>
      <c r="HE68" s="370"/>
      <c r="HF68" s="370"/>
      <c r="HG68" s="370"/>
      <c r="HH68" s="370"/>
      <c r="HI68" s="352"/>
      <c r="HJ68" s="352"/>
      <c r="HK68" s="371"/>
      <c r="HL68" s="370"/>
      <c r="HM68" s="370"/>
      <c r="HN68" s="370"/>
      <c r="HO68" s="370"/>
      <c r="HP68" s="370"/>
      <c r="HQ68" s="370"/>
      <c r="HR68" s="370"/>
      <c r="HS68" s="370"/>
      <c r="HT68" s="370"/>
      <c r="HU68" s="370"/>
      <c r="HV68" s="370"/>
      <c r="HW68" s="370"/>
      <c r="HX68" s="370"/>
      <c r="HY68" s="370"/>
      <c r="HZ68" s="370"/>
      <c r="IA68" s="370"/>
      <c r="IB68" s="370"/>
      <c r="IC68" s="370"/>
      <c r="ID68" s="370"/>
      <c r="IE68" s="352"/>
      <c r="IF68" s="352"/>
      <c r="IG68" s="371"/>
      <c r="IH68" s="370"/>
      <c r="II68" s="370"/>
      <c r="IJ68" s="370"/>
      <c r="IK68" s="370"/>
      <c r="IL68" s="370"/>
      <c r="IM68" s="370"/>
      <c r="IN68" s="370"/>
      <c r="IO68" s="370"/>
      <c r="IP68" s="370"/>
      <c r="IQ68" s="370"/>
      <c r="IR68" s="370"/>
      <c r="IS68" s="370"/>
    </row>
    <row r="69" customFormat="false" ht="13.5" hidden="false" customHeight="true" outlineLevel="0" collapsed="false">
      <c r="A69" s="362" t="s">
        <v>435</v>
      </c>
      <c r="B69" s="368" t="s">
        <v>393</v>
      </c>
      <c r="C69" s="369" t="n">
        <v>5.72687224669604</v>
      </c>
      <c r="D69" s="369" t="n">
        <v>4.65753424657534</v>
      </c>
      <c r="E69" s="369" t="n">
        <v>11.436170212766</v>
      </c>
      <c r="F69" s="369" t="n">
        <v>0.26246719160105</v>
      </c>
      <c r="G69" s="369" t="n">
        <v>1.39442231075697</v>
      </c>
      <c r="H69" s="369" t="n">
        <v>16.0813308687616</v>
      </c>
      <c r="I69" s="369" t="n">
        <v>28.9017341040462</v>
      </c>
      <c r="J69" s="369" t="n">
        <v>6.41025641025641</v>
      </c>
      <c r="K69" s="369" t="n">
        <v>0</v>
      </c>
      <c r="L69" s="369" t="n">
        <v>2.8391167192429</v>
      </c>
      <c r="M69" s="369" t="n">
        <v>7.52212389380531</v>
      </c>
      <c r="N69" s="369" t="n">
        <v>2.72479564032698</v>
      </c>
      <c r="O69" s="369" t="n">
        <v>4.05489706799751</v>
      </c>
      <c r="P69" s="369" t="n">
        <v>0</v>
      </c>
      <c r="Q69" s="369" t="n">
        <v>0</v>
      </c>
      <c r="R69" s="369" t="n">
        <v>10</v>
      </c>
      <c r="S69" s="369" t="n">
        <v>1.24223602484472</v>
      </c>
      <c r="T69" s="369" t="n">
        <v>3.15789473684211</v>
      </c>
      <c r="U69" s="369" t="n">
        <v>7.31707317073171</v>
      </c>
      <c r="V69" s="365" t="s">
        <v>435</v>
      </c>
      <c r="W69" s="370"/>
      <c r="X69" s="370"/>
      <c r="Y69" s="370"/>
      <c r="Z69" s="370"/>
      <c r="AA69" s="370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370"/>
      <c r="AN69" s="370"/>
      <c r="AO69" s="352"/>
      <c r="AP69" s="352"/>
      <c r="AQ69" s="371"/>
      <c r="AR69" s="370"/>
      <c r="AS69" s="370"/>
      <c r="AT69" s="370"/>
      <c r="AU69" s="370"/>
      <c r="AV69" s="370"/>
      <c r="AW69" s="370"/>
      <c r="AX69" s="370"/>
      <c r="AY69" s="370"/>
      <c r="AZ69" s="370"/>
      <c r="BA69" s="370"/>
      <c r="BB69" s="370"/>
      <c r="BC69" s="370"/>
      <c r="BD69" s="370"/>
      <c r="BE69" s="370"/>
      <c r="BF69" s="370"/>
      <c r="BG69" s="370"/>
      <c r="BH69" s="370"/>
      <c r="BI69" s="370"/>
      <c r="BJ69" s="370"/>
      <c r="BK69" s="352"/>
      <c r="BL69" s="352"/>
      <c r="BM69" s="371"/>
      <c r="BN69" s="370"/>
      <c r="BO69" s="370"/>
      <c r="BP69" s="370"/>
      <c r="BQ69" s="370"/>
      <c r="BR69" s="370"/>
      <c r="BS69" s="370"/>
      <c r="BT69" s="370"/>
      <c r="BU69" s="370"/>
      <c r="BV69" s="370"/>
      <c r="BW69" s="370"/>
      <c r="BX69" s="370"/>
      <c r="BY69" s="370"/>
      <c r="BZ69" s="370"/>
      <c r="CA69" s="370"/>
      <c r="CB69" s="370"/>
      <c r="CC69" s="370"/>
      <c r="CD69" s="370"/>
      <c r="CE69" s="370"/>
      <c r="CF69" s="370"/>
      <c r="CG69" s="352"/>
      <c r="CH69" s="352"/>
      <c r="CI69" s="371"/>
      <c r="CJ69" s="370"/>
      <c r="CK69" s="370"/>
      <c r="CL69" s="370"/>
      <c r="CM69" s="370"/>
      <c r="CN69" s="370"/>
      <c r="CO69" s="370"/>
      <c r="CP69" s="370"/>
      <c r="CQ69" s="370"/>
      <c r="CR69" s="370"/>
      <c r="CS69" s="370"/>
      <c r="CT69" s="370"/>
      <c r="CU69" s="370"/>
      <c r="CV69" s="370"/>
      <c r="CW69" s="370"/>
      <c r="CX69" s="370"/>
      <c r="CY69" s="370"/>
      <c r="CZ69" s="370"/>
      <c r="DA69" s="370"/>
      <c r="DB69" s="370"/>
      <c r="DC69" s="352"/>
      <c r="DD69" s="352"/>
      <c r="DE69" s="371"/>
      <c r="DF69" s="370"/>
      <c r="DG69" s="370"/>
      <c r="DH69" s="370"/>
      <c r="DI69" s="370"/>
      <c r="DJ69" s="370"/>
      <c r="DK69" s="370"/>
      <c r="DL69" s="370"/>
      <c r="DM69" s="370"/>
      <c r="DN69" s="370"/>
      <c r="DO69" s="370"/>
      <c r="DP69" s="370"/>
      <c r="DQ69" s="370"/>
      <c r="DR69" s="370"/>
      <c r="DS69" s="370"/>
      <c r="DT69" s="370"/>
      <c r="DU69" s="370"/>
      <c r="DV69" s="370"/>
      <c r="DW69" s="370"/>
      <c r="DX69" s="370"/>
      <c r="DY69" s="352"/>
      <c r="DZ69" s="352"/>
      <c r="EA69" s="371"/>
      <c r="EB69" s="370"/>
      <c r="EC69" s="370"/>
      <c r="ED69" s="370"/>
      <c r="EE69" s="370"/>
      <c r="EF69" s="370"/>
      <c r="EG69" s="370"/>
      <c r="EH69" s="370"/>
      <c r="EI69" s="370"/>
      <c r="EJ69" s="370"/>
      <c r="EK69" s="370"/>
      <c r="EL69" s="370"/>
      <c r="EM69" s="370"/>
      <c r="EN69" s="370"/>
      <c r="EO69" s="370"/>
      <c r="EP69" s="370"/>
      <c r="EQ69" s="370"/>
      <c r="ER69" s="370"/>
      <c r="ES69" s="370"/>
      <c r="ET69" s="370"/>
      <c r="EU69" s="352"/>
      <c r="EV69" s="352"/>
      <c r="EW69" s="371"/>
      <c r="EX69" s="370"/>
      <c r="EY69" s="370"/>
      <c r="EZ69" s="370"/>
      <c r="FA69" s="370"/>
      <c r="FB69" s="370"/>
      <c r="FC69" s="370"/>
      <c r="FD69" s="370"/>
      <c r="FE69" s="370"/>
      <c r="FF69" s="370"/>
      <c r="FG69" s="370"/>
      <c r="FH69" s="370"/>
      <c r="FI69" s="370"/>
      <c r="FJ69" s="370"/>
      <c r="FK69" s="370"/>
      <c r="FL69" s="370"/>
      <c r="FM69" s="370"/>
      <c r="FN69" s="370"/>
      <c r="FO69" s="370"/>
      <c r="FP69" s="370"/>
      <c r="FQ69" s="352"/>
      <c r="FR69" s="352"/>
      <c r="FS69" s="371"/>
      <c r="FT69" s="370"/>
      <c r="FU69" s="370"/>
      <c r="FV69" s="370"/>
      <c r="FW69" s="370"/>
      <c r="FX69" s="370"/>
      <c r="FY69" s="370"/>
      <c r="FZ69" s="370"/>
      <c r="GA69" s="370"/>
      <c r="GB69" s="370"/>
      <c r="GC69" s="370"/>
      <c r="GD69" s="370"/>
      <c r="GE69" s="370"/>
      <c r="GF69" s="370"/>
      <c r="GG69" s="370"/>
      <c r="GH69" s="370"/>
      <c r="GI69" s="370"/>
      <c r="GJ69" s="370"/>
      <c r="GK69" s="370"/>
      <c r="GL69" s="370"/>
      <c r="GM69" s="352"/>
      <c r="GN69" s="352"/>
      <c r="GO69" s="371"/>
      <c r="GP69" s="370"/>
      <c r="GQ69" s="370"/>
      <c r="GR69" s="370"/>
      <c r="GS69" s="370"/>
      <c r="GT69" s="370"/>
      <c r="GU69" s="370"/>
      <c r="GV69" s="370"/>
      <c r="GW69" s="370"/>
      <c r="GX69" s="370"/>
      <c r="GY69" s="370"/>
      <c r="GZ69" s="370"/>
      <c r="HA69" s="370"/>
      <c r="HB69" s="370"/>
      <c r="HC69" s="370"/>
      <c r="HD69" s="370"/>
      <c r="HE69" s="370"/>
      <c r="HF69" s="370"/>
      <c r="HG69" s="370"/>
      <c r="HH69" s="370"/>
      <c r="HI69" s="352"/>
      <c r="HJ69" s="352"/>
      <c r="HK69" s="371"/>
      <c r="HL69" s="370"/>
      <c r="HM69" s="370"/>
      <c r="HN69" s="370"/>
      <c r="HO69" s="370"/>
      <c r="HP69" s="370"/>
      <c r="HQ69" s="370"/>
      <c r="HR69" s="370"/>
      <c r="HS69" s="370"/>
      <c r="HT69" s="370"/>
      <c r="HU69" s="370"/>
      <c r="HV69" s="370"/>
      <c r="HW69" s="370"/>
      <c r="HX69" s="370"/>
      <c r="HY69" s="370"/>
      <c r="HZ69" s="370"/>
      <c r="IA69" s="370"/>
      <c r="IB69" s="370"/>
      <c r="IC69" s="370"/>
      <c r="ID69" s="370"/>
      <c r="IE69" s="352"/>
      <c r="IF69" s="352"/>
      <c r="IG69" s="371"/>
      <c r="IH69" s="370"/>
      <c r="II69" s="370"/>
      <c r="IJ69" s="370"/>
      <c r="IK69" s="370"/>
      <c r="IL69" s="370"/>
      <c r="IM69" s="370"/>
      <c r="IN69" s="370"/>
      <c r="IO69" s="370"/>
      <c r="IP69" s="370"/>
      <c r="IQ69" s="370"/>
      <c r="IR69" s="370"/>
      <c r="IS69" s="370"/>
    </row>
    <row r="70" customFormat="false" ht="12.75" hidden="false" customHeight="false" outlineLevel="0" collapsed="false">
      <c r="A70" s="352"/>
      <c r="B70" s="371"/>
      <c r="V70" s="352"/>
      <c r="W70" s="374"/>
      <c r="X70" s="374"/>
      <c r="Y70" s="374"/>
      <c r="Z70" s="374"/>
      <c r="AA70" s="374"/>
      <c r="AB70" s="374"/>
      <c r="AC70" s="374"/>
      <c r="AD70" s="374"/>
      <c r="AE70" s="374"/>
      <c r="AF70" s="374"/>
      <c r="AG70" s="374"/>
      <c r="AH70" s="374"/>
      <c r="AI70" s="374"/>
      <c r="AJ70" s="374"/>
      <c r="AK70" s="374"/>
      <c r="AL70" s="374"/>
      <c r="AM70" s="374"/>
      <c r="AN70" s="374"/>
      <c r="AO70" s="352"/>
      <c r="AP70" s="352"/>
      <c r="AQ70" s="371"/>
      <c r="AR70" s="374"/>
      <c r="AS70" s="374"/>
      <c r="AT70" s="374"/>
      <c r="AU70" s="374"/>
      <c r="AV70" s="374"/>
      <c r="AW70" s="374"/>
      <c r="AX70" s="374"/>
      <c r="AY70" s="374"/>
      <c r="AZ70" s="374"/>
      <c r="BA70" s="374"/>
      <c r="BB70" s="374"/>
      <c r="BC70" s="374"/>
      <c r="BD70" s="374"/>
      <c r="BE70" s="374"/>
      <c r="BF70" s="374"/>
      <c r="BG70" s="374"/>
      <c r="BH70" s="374"/>
      <c r="BI70" s="374"/>
      <c r="BJ70" s="374"/>
      <c r="BK70" s="352"/>
      <c r="BL70" s="352"/>
      <c r="BM70" s="371"/>
      <c r="BN70" s="374"/>
      <c r="BO70" s="374"/>
      <c r="BP70" s="374"/>
      <c r="BQ70" s="374"/>
      <c r="BR70" s="374"/>
      <c r="BS70" s="374"/>
      <c r="BT70" s="374"/>
      <c r="BU70" s="374"/>
      <c r="BV70" s="374"/>
      <c r="BW70" s="374"/>
      <c r="BX70" s="374"/>
      <c r="BY70" s="374"/>
      <c r="BZ70" s="374"/>
      <c r="CA70" s="374"/>
      <c r="CB70" s="374"/>
      <c r="CC70" s="374"/>
      <c r="CD70" s="374"/>
      <c r="CE70" s="374"/>
      <c r="CF70" s="374"/>
      <c r="CG70" s="352"/>
      <c r="CH70" s="352"/>
      <c r="CI70" s="371"/>
      <c r="CJ70" s="374"/>
      <c r="CK70" s="374"/>
      <c r="CL70" s="374"/>
      <c r="CM70" s="374"/>
      <c r="CN70" s="374"/>
      <c r="CO70" s="374"/>
      <c r="CP70" s="374"/>
      <c r="CQ70" s="374"/>
      <c r="CR70" s="374"/>
      <c r="CS70" s="374"/>
      <c r="CT70" s="374"/>
      <c r="CU70" s="374"/>
      <c r="CV70" s="374"/>
      <c r="CW70" s="374"/>
      <c r="CX70" s="374"/>
      <c r="CY70" s="374"/>
      <c r="CZ70" s="374"/>
      <c r="DA70" s="374"/>
      <c r="DB70" s="374"/>
      <c r="DC70" s="352"/>
      <c r="DD70" s="352"/>
      <c r="DE70" s="371"/>
      <c r="DF70" s="374"/>
      <c r="DG70" s="374"/>
      <c r="DH70" s="374"/>
      <c r="DI70" s="374"/>
      <c r="DJ70" s="374"/>
      <c r="DK70" s="374"/>
      <c r="DL70" s="374"/>
      <c r="DM70" s="374"/>
      <c r="DN70" s="374"/>
      <c r="DO70" s="374"/>
      <c r="DP70" s="374"/>
      <c r="DQ70" s="374"/>
      <c r="DR70" s="374"/>
      <c r="DS70" s="374"/>
      <c r="DT70" s="374"/>
      <c r="DU70" s="374"/>
      <c r="DV70" s="374"/>
      <c r="DW70" s="374"/>
      <c r="DX70" s="374"/>
      <c r="DY70" s="352"/>
      <c r="DZ70" s="352"/>
      <c r="EA70" s="371"/>
      <c r="EB70" s="374"/>
      <c r="EC70" s="374"/>
      <c r="ED70" s="374"/>
      <c r="EE70" s="374"/>
      <c r="EF70" s="374"/>
      <c r="EG70" s="374"/>
      <c r="EH70" s="374"/>
      <c r="EI70" s="374"/>
      <c r="EJ70" s="374"/>
      <c r="EK70" s="374"/>
      <c r="EL70" s="374"/>
      <c r="EM70" s="374"/>
      <c r="EN70" s="374"/>
      <c r="EO70" s="374"/>
      <c r="EP70" s="374"/>
      <c r="EQ70" s="374"/>
      <c r="ER70" s="374"/>
      <c r="ES70" s="374"/>
      <c r="ET70" s="374"/>
      <c r="EU70" s="352"/>
      <c r="EV70" s="352"/>
      <c r="EW70" s="371"/>
      <c r="EX70" s="374"/>
      <c r="EY70" s="374"/>
      <c r="EZ70" s="374"/>
      <c r="FA70" s="374"/>
      <c r="FB70" s="374"/>
      <c r="FC70" s="374"/>
      <c r="FD70" s="374"/>
      <c r="FE70" s="374"/>
      <c r="FF70" s="374"/>
      <c r="FG70" s="374"/>
      <c r="FH70" s="374"/>
      <c r="FI70" s="374"/>
      <c r="FJ70" s="374"/>
      <c r="FK70" s="374"/>
      <c r="FL70" s="374"/>
      <c r="FM70" s="374"/>
      <c r="FN70" s="374"/>
      <c r="FO70" s="374"/>
      <c r="FP70" s="374"/>
      <c r="FQ70" s="352"/>
      <c r="FR70" s="352"/>
      <c r="FS70" s="371"/>
      <c r="FT70" s="374"/>
      <c r="FU70" s="374"/>
      <c r="FV70" s="374"/>
      <c r="FW70" s="374"/>
      <c r="FX70" s="374"/>
      <c r="FY70" s="374"/>
      <c r="FZ70" s="374"/>
      <c r="GA70" s="374"/>
      <c r="GB70" s="374"/>
      <c r="GC70" s="374"/>
      <c r="GD70" s="374"/>
      <c r="GE70" s="374"/>
      <c r="GF70" s="374"/>
      <c r="GG70" s="374"/>
      <c r="GH70" s="374"/>
      <c r="GI70" s="374"/>
      <c r="GJ70" s="374"/>
      <c r="GK70" s="374"/>
      <c r="GL70" s="374"/>
      <c r="GM70" s="352"/>
      <c r="GN70" s="352"/>
      <c r="GO70" s="371"/>
      <c r="GP70" s="374"/>
      <c r="GQ70" s="374"/>
      <c r="GR70" s="374"/>
      <c r="GS70" s="374"/>
      <c r="GT70" s="374"/>
      <c r="GU70" s="374"/>
      <c r="GV70" s="374"/>
      <c r="GW70" s="374"/>
      <c r="GX70" s="374"/>
      <c r="GY70" s="374"/>
      <c r="GZ70" s="374"/>
      <c r="HA70" s="374"/>
      <c r="HB70" s="374"/>
      <c r="HC70" s="374"/>
      <c r="HD70" s="374"/>
      <c r="HE70" s="374"/>
      <c r="HF70" s="374"/>
      <c r="HG70" s="374"/>
      <c r="HH70" s="374"/>
      <c r="HI70" s="352"/>
      <c r="HJ70" s="352"/>
      <c r="HK70" s="371"/>
      <c r="HL70" s="374"/>
      <c r="HM70" s="374"/>
      <c r="HN70" s="374"/>
      <c r="HO70" s="374"/>
      <c r="HP70" s="374"/>
      <c r="HQ70" s="374"/>
      <c r="HR70" s="374"/>
      <c r="HS70" s="374"/>
      <c r="HT70" s="374"/>
      <c r="HU70" s="374"/>
      <c r="HV70" s="374"/>
      <c r="HW70" s="374"/>
      <c r="HX70" s="374"/>
      <c r="HY70" s="374"/>
      <c r="HZ70" s="374"/>
      <c r="IA70" s="374"/>
      <c r="IB70" s="374"/>
      <c r="IC70" s="374"/>
      <c r="ID70" s="374"/>
      <c r="IE70" s="352"/>
      <c r="IF70" s="352"/>
      <c r="IG70" s="371"/>
      <c r="IH70" s="374"/>
      <c r="II70" s="374"/>
      <c r="IJ70" s="374"/>
      <c r="IK70" s="374"/>
      <c r="IL70" s="374"/>
      <c r="IM70" s="374"/>
      <c r="IN70" s="374"/>
      <c r="IO70" s="374"/>
      <c r="IP70" s="374"/>
      <c r="IQ70" s="374"/>
      <c r="IR70" s="374"/>
      <c r="IS70" s="374"/>
    </row>
    <row r="71" customFormat="false" ht="12.75" hidden="false" customHeight="false" outlineLevel="0" collapsed="false">
      <c r="A71" s="352"/>
      <c r="B71" s="329"/>
      <c r="C71" s="361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1"/>
      <c r="S71" s="361"/>
      <c r="T71" s="361"/>
      <c r="U71" s="361"/>
      <c r="V71" s="352"/>
      <c r="W71" s="361"/>
      <c r="X71" s="361"/>
      <c r="Y71" s="361"/>
      <c r="Z71" s="361"/>
      <c r="AA71" s="361"/>
      <c r="AB71" s="361"/>
      <c r="AC71" s="361"/>
      <c r="AD71" s="361"/>
      <c r="AE71" s="361"/>
      <c r="AF71" s="361"/>
      <c r="AG71" s="361"/>
      <c r="AH71" s="361"/>
      <c r="AI71" s="361"/>
      <c r="AJ71" s="361"/>
      <c r="AK71" s="361"/>
      <c r="AL71" s="361"/>
      <c r="AM71" s="361"/>
      <c r="AN71" s="361"/>
      <c r="AO71" s="352"/>
      <c r="AP71" s="352"/>
      <c r="AR71" s="361"/>
      <c r="AS71" s="361"/>
      <c r="AT71" s="361"/>
      <c r="AU71" s="361"/>
      <c r="AV71" s="361"/>
      <c r="AW71" s="361"/>
      <c r="AX71" s="361"/>
      <c r="AY71" s="361"/>
      <c r="AZ71" s="361"/>
      <c r="BA71" s="361"/>
      <c r="BB71" s="361"/>
      <c r="BC71" s="361"/>
      <c r="BD71" s="361"/>
      <c r="BE71" s="361"/>
      <c r="BF71" s="361"/>
      <c r="BG71" s="361"/>
      <c r="BH71" s="361"/>
      <c r="BI71" s="361"/>
      <c r="BJ71" s="361"/>
      <c r="BK71" s="352"/>
      <c r="BL71" s="352"/>
      <c r="BN71" s="361"/>
      <c r="BO71" s="361"/>
      <c r="BP71" s="361"/>
      <c r="BQ71" s="361"/>
      <c r="BR71" s="361"/>
      <c r="BS71" s="361"/>
      <c r="BT71" s="361"/>
      <c r="BU71" s="361"/>
      <c r="BV71" s="361"/>
      <c r="BW71" s="361"/>
      <c r="BX71" s="361"/>
      <c r="BY71" s="361"/>
      <c r="BZ71" s="361"/>
      <c r="CA71" s="361"/>
      <c r="CB71" s="361"/>
      <c r="CC71" s="361"/>
      <c r="CD71" s="361"/>
      <c r="CE71" s="361"/>
      <c r="CF71" s="361"/>
      <c r="CG71" s="352"/>
      <c r="CH71" s="352"/>
      <c r="CJ71" s="361"/>
      <c r="CK71" s="361"/>
      <c r="CL71" s="361"/>
      <c r="CM71" s="361"/>
      <c r="CN71" s="361"/>
      <c r="CO71" s="361"/>
      <c r="CP71" s="361"/>
      <c r="CQ71" s="361"/>
      <c r="CR71" s="361"/>
      <c r="CS71" s="361"/>
      <c r="CT71" s="361"/>
      <c r="CU71" s="361"/>
      <c r="CV71" s="361"/>
      <c r="CW71" s="361"/>
      <c r="CX71" s="361"/>
      <c r="CY71" s="361"/>
      <c r="CZ71" s="361"/>
      <c r="DA71" s="361"/>
      <c r="DB71" s="361"/>
      <c r="DC71" s="352"/>
      <c r="DD71" s="352"/>
      <c r="DF71" s="361"/>
      <c r="DG71" s="361"/>
      <c r="DH71" s="361"/>
      <c r="DI71" s="361"/>
      <c r="DJ71" s="361"/>
      <c r="DK71" s="361"/>
      <c r="DL71" s="361"/>
      <c r="DM71" s="361"/>
      <c r="DN71" s="361"/>
      <c r="DO71" s="361"/>
      <c r="DP71" s="361"/>
      <c r="DQ71" s="361"/>
      <c r="DR71" s="361"/>
      <c r="DS71" s="361"/>
      <c r="DT71" s="361"/>
      <c r="DU71" s="361"/>
      <c r="DV71" s="361"/>
      <c r="DW71" s="361"/>
      <c r="DX71" s="361"/>
      <c r="DY71" s="352"/>
      <c r="DZ71" s="352"/>
      <c r="EB71" s="361"/>
      <c r="EC71" s="361"/>
      <c r="ED71" s="361"/>
      <c r="EE71" s="361"/>
      <c r="EF71" s="361"/>
      <c r="EG71" s="361"/>
      <c r="EH71" s="361"/>
      <c r="EI71" s="361"/>
      <c r="EJ71" s="361"/>
      <c r="EK71" s="361"/>
      <c r="EL71" s="361"/>
      <c r="EM71" s="361"/>
      <c r="EN71" s="361"/>
      <c r="EO71" s="361"/>
      <c r="EP71" s="361"/>
      <c r="EQ71" s="361"/>
      <c r="ER71" s="361"/>
      <c r="ES71" s="361"/>
      <c r="ET71" s="361"/>
      <c r="EU71" s="352"/>
      <c r="EV71" s="352"/>
      <c r="EX71" s="361"/>
      <c r="EY71" s="361"/>
      <c r="EZ71" s="361"/>
      <c r="FA71" s="361"/>
      <c r="FB71" s="361"/>
      <c r="FC71" s="361"/>
      <c r="FD71" s="361"/>
      <c r="FE71" s="361"/>
      <c r="FF71" s="361"/>
      <c r="FG71" s="361"/>
      <c r="FH71" s="361"/>
      <c r="FI71" s="361"/>
      <c r="FJ71" s="361"/>
      <c r="FK71" s="361"/>
      <c r="FL71" s="361"/>
      <c r="FM71" s="361"/>
      <c r="FN71" s="361"/>
      <c r="FO71" s="361"/>
      <c r="FP71" s="361"/>
      <c r="FQ71" s="352"/>
      <c r="FR71" s="352"/>
      <c r="FT71" s="361"/>
      <c r="FU71" s="361"/>
      <c r="FV71" s="361"/>
      <c r="FW71" s="361"/>
      <c r="FX71" s="361"/>
      <c r="FY71" s="361"/>
      <c r="FZ71" s="361"/>
      <c r="GA71" s="361"/>
      <c r="GB71" s="361"/>
      <c r="GC71" s="361"/>
      <c r="GD71" s="361"/>
      <c r="GE71" s="361"/>
      <c r="GF71" s="361"/>
      <c r="GG71" s="361"/>
      <c r="GH71" s="361"/>
      <c r="GI71" s="361"/>
      <c r="GJ71" s="361"/>
      <c r="GK71" s="361"/>
      <c r="GL71" s="361"/>
      <c r="GM71" s="352"/>
      <c r="GN71" s="352"/>
      <c r="GP71" s="361"/>
      <c r="GQ71" s="361"/>
      <c r="GR71" s="361"/>
      <c r="GS71" s="361"/>
      <c r="GT71" s="361"/>
      <c r="GU71" s="361"/>
      <c r="GV71" s="361"/>
      <c r="GW71" s="361"/>
      <c r="GX71" s="361"/>
      <c r="GY71" s="361"/>
      <c r="GZ71" s="361"/>
      <c r="HA71" s="361"/>
      <c r="HB71" s="361"/>
      <c r="HC71" s="361"/>
      <c r="HD71" s="361"/>
      <c r="HE71" s="361"/>
      <c r="HF71" s="361"/>
      <c r="HG71" s="361"/>
      <c r="HH71" s="361"/>
      <c r="HI71" s="352"/>
      <c r="HJ71" s="352"/>
      <c r="HL71" s="361"/>
      <c r="HM71" s="361"/>
      <c r="HN71" s="361"/>
      <c r="HO71" s="361"/>
      <c r="HP71" s="361"/>
      <c r="HQ71" s="361"/>
      <c r="HR71" s="361"/>
      <c r="HS71" s="361"/>
      <c r="HT71" s="361"/>
      <c r="HU71" s="361"/>
      <c r="HV71" s="361"/>
      <c r="HW71" s="361"/>
      <c r="HX71" s="361"/>
      <c r="HY71" s="361"/>
      <c r="HZ71" s="361"/>
      <c r="IA71" s="361"/>
      <c r="IB71" s="361"/>
      <c r="IC71" s="361"/>
      <c r="ID71" s="361"/>
      <c r="IE71" s="352"/>
      <c r="IF71" s="352"/>
      <c r="IH71" s="361"/>
      <c r="II71" s="361"/>
      <c r="IJ71" s="361"/>
      <c r="IK71" s="361"/>
      <c r="IL71" s="361"/>
      <c r="IM71" s="361"/>
      <c r="IN71" s="361"/>
      <c r="IO71" s="361"/>
      <c r="IP71" s="361"/>
      <c r="IQ71" s="361"/>
      <c r="IR71" s="361"/>
      <c r="IS71" s="361"/>
    </row>
    <row r="72" customFormat="false" ht="12.75" hidden="false" customHeight="false" outlineLevel="0" collapsed="false">
      <c r="A72" s="352"/>
      <c r="B72" s="329"/>
      <c r="C72" s="361"/>
      <c r="D72" s="360"/>
      <c r="E72" s="360"/>
      <c r="F72" s="360"/>
      <c r="G72" s="360"/>
      <c r="H72" s="360"/>
      <c r="I72" s="360"/>
      <c r="J72" s="360"/>
      <c r="K72" s="360"/>
      <c r="L72" s="360"/>
      <c r="M72" s="360"/>
      <c r="N72" s="360"/>
      <c r="O72" s="360"/>
      <c r="P72" s="360"/>
      <c r="Q72" s="360"/>
      <c r="R72" s="361"/>
      <c r="S72" s="361"/>
      <c r="T72" s="361"/>
      <c r="U72" s="361"/>
      <c r="V72" s="352"/>
      <c r="W72" s="361"/>
      <c r="X72" s="361"/>
      <c r="Y72" s="361"/>
      <c r="Z72" s="361"/>
      <c r="AA72" s="361"/>
      <c r="AB72" s="361"/>
      <c r="AC72" s="361"/>
      <c r="AD72" s="361"/>
      <c r="AE72" s="361"/>
      <c r="AF72" s="361"/>
      <c r="AG72" s="361"/>
      <c r="AH72" s="361"/>
      <c r="AI72" s="361"/>
      <c r="AJ72" s="361"/>
      <c r="AK72" s="361"/>
      <c r="AL72" s="361"/>
      <c r="AM72" s="361"/>
      <c r="AN72" s="361"/>
      <c r="AO72" s="352"/>
      <c r="AP72" s="352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61"/>
      <c r="BI72" s="361"/>
      <c r="BJ72" s="361"/>
      <c r="BK72" s="352"/>
      <c r="BL72" s="352"/>
      <c r="BN72" s="361"/>
      <c r="BO72" s="361"/>
      <c r="BP72" s="361"/>
      <c r="BQ72" s="361"/>
      <c r="BR72" s="361"/>
      <c r="BS72" s="361"/>
      <c r="BT72" s="361"/>
      <c r="BU72" s="361"/>
      <c r="BV72" s="361"/>
      <c r="BW72" s="361"/>
      <c r="BX72" s="361"/>
      <c r="BY72" s="361"/>
      <c r="BZ72" s="361"/>
      <c r="CA72" s="361"/>
      <c r="CB72" s="361"/>
      <c r="CC72" s="361"/>
      <c r="CD72" s="361"/>
      <c r="CE72" s="361"/>
      <c r="CF72" s="361"/>
      <c r="CG72" s="352"/>
      <c r="CH72" s="352"/>
      <c r="CJ72" s="361"/>
      <c r="CK72" s="361"/>
      <c r="CL72" s="361"/>
      <c r="CM72" s="361"/>
      <c r="CN72" s="361"/>
      <c r="CO72" s="361"/>
      <c r="CP72" s="361"/>
      <c r="CQ72" s="361"/>
      <c r="CR72" s="361"/>
      <c r="CS72" s="361"/>
      <c r="CT72" s="361"/>
      <c r="CU72" s="361"/>
      <c r="CV72" s="361"/>
      <c r="CW72" s="361"/>
      <c r="CX72" s="361"/>
      <c r="CY72" s="361"/>
      <c r="CZ72" s="361"/>
      <c r="DA72" s="361"/>
      <c r="DB72" s="361"/>
      <c r="DC72" s="352"/>
      <c r="DD72" s="352"/>
      <c r="DF72" s="361"/>
      <c r="DG72" s="361"/>
      <c r="DH72" s="361"/>
      <c r="DI72" s="361"/>
      <c r="DJ72" s="361"/>
      <c r="DK72" s="361"/>
      <c r="DL72" s="361"/>
      <c r="DM72" s="361"/>
      <c r="DN72" s="361"/>
      <c r="DO72" s="361"/>
      <c r="DP72" s="361"/>
      <c r="DQ72" s="361"/>
      <c r="DR72" s="361"/>
      <c r="DS72" s="361"/>
      <c r="DT72" s="361"/>
      <c r="DU72" s="361"/>
      <c r="DV72" s="361"/>
      <c r="DW72" s="361"/>
      <c r="DX72" s="361"/>
      <c r="DY72" s="352"/>
      <c r="DZ72" s="352"/>
      <c r="EB72" s="361"/>
      <c r="EC72" s="361"/>
      <c r="ED72" s="361"/>
      <c r="EE72" s="361"/>
      <c r="EF72" s="361"/>
      <c r="EG72" s="361"/>
      <c r="EH72" s="361"/>
      <c r="EI72" s="361"/>
      <c r="EJ72" s="361"/>
      <c r="EK72" s="361"/>
      <c r="EL72" s="361"/>
      <c r="EM72" s="361"/>
      <c r="EN72" s="361"/>
      <c r="EO72" s="361"/>
      <c r="EP72" s="361"/>
      <c r="EQ72" s="361"/>
      <c r="ER72" s="361"/>
      <c r="ES72" s="361"/>
      <c r="ET72" s="361"/>
      <c r="EU72" s="352"/>
      <c r="EV72" s="352"/>
      <c r="EX72" s="361"/>
      <c r="EY72" s="361"/>
      <c r="EZ72" s="361"/>
      <c r="FA72" s="361"/>
      <c r="FB72" s="361"/>
      <c r="FC72" s="361"/>
      <c r="FD72" s="361"/>
      <c r="FE72" s="361"/>
      <c r="FF72" s="361"/>
      <c r="FG72" s="361"/>
      <c r="FH72" s="361"/>
      <c r="FI72" s="361"/>
      <c r="FJ72" s="361"/>
      <c r="FK72" s="361"/>
      <c r="FL72" s="361"/>
      <c r="FM72" s="361"/>
      <c r="FN72" s="361"/>
      <c r="FO72" s="361"/>
      <c r="FP72" s="361"/>
      <c r="FQ72" s="352"/>
      <c r="FR72" s="352"/>
      <c r="FT72" s="361"/>
      <c r="FU72" s="361"/>
      <c r="FV72" s="361"/>
      <c r="FW72" s="361"/>
      <c r="FX72" s="361"/>
      <c r="FY72" s="361"/>
      <c r="FZ72" s="361"/>
      <c r="GA72" s="361"/>
      <c r="GB72" s="361"/>
      <c r="GC72" s="361"/>
      <c r="GD72" s="361"/>
      <c r="GE72" s="361"/>
      <c r="GF72" s="361"/>
      <c r="GG72" s="361"/>
      <c r="GH72" s="361"/>
      <c r="GI72" s="361"/>
      <c r="GJ72" s="361"/>
      <c r="GK72" s="361"/>
      <c r="GL72" s="361"/>
      <c r="GM72" s="352"/>
      <c r="GN72" s="352"/>
      <c r="GP72" s="361"/>
      <c r="GQ72" s="361"/>
      <c r="GR72" s="361"/>
      <c r="GS72" s="361"/>
      <c r="GT72" s="361"/>
      <c r="GU72" s="361"/>
      <c r="GV72" s="361"/>
      <c r="GW72" s="361"/>
      <c r="GX72" s="361"/>
      <c r="GY72" s="361"/>
      <c r="GZ72" s="361"/>
      <c r="HA72" s="361"/>
      <c r="HB72" s="361"/>
      <c r="HC72" s="361"/>
      <c r="HD72" s="361"/>
      <c r="HE72" s="361"/>
      <c r="HF72" s="361"/>
      <c r="HG72" s="361"/>
      <c r="HH72" s="361"/>
      <c r="HI72" s="352"/>
      <c r="HJ72" s="352"/>
      <c r="HL72" s="361"/>
      <c r="HM72" s="361"/>
      <c r="HN72" s="361"/>
      <c r="HO72" s="361"/>
      <c r="HP72" s="361"/>
      <c r="HQ72" s="361"/>
      <c r="HR72" s="361"/>
      <c r="HS72" s="361"/>
      <c r="HT72" s="361"/>
      <c r="HU72" s="361"/>
      <c r="HV72" s="361"/>
      <c r="HW72" s="361"/>
      <c r="HX72" s="361"/>
      <c r="HY72" s="361"/>
      <c r="HZ72" s="361"/>
      <c r="IA72" s="361"/>
      <c r="IB72" s="361"/>
      <c r="IC72" s="361"/>
      <c r="ID72" s="361"/>
      <c r="IE72" s="352"/>
      <c r="IF72" s="352"/>
      <c r="IH72" s="361"/>
      <c r="II72" s="361"/>
      <c r="IJ72" s="361"/>
      <c r="IK72" s="361"/>
      <c r="IL72" s="361"/>
      <c r="IM72" s="361"/>
      <c r="IN72" s="361"/>
      <c r="IO72" s="361"/>
      <c r="IP72" s="361"/>
      <c r="IQ72" s="361"/>
      <c r="IR72" s="361"/>
      <c r="IS72" s="361"/>
    </row>
    <row r="73" customFormat="false" ht="12.75" hidden="false" customHeight="false" outlineLevel="0" collapsed="false">
      <c r="A73" s="352"/>
      <c r="B73" s="329"/>
      <c r="C73" s="361"/>
      <c r="D73" s="360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60"/>
      <c r="Q73" s="360"/>
      <c r="R73" s="361"/>
      <c r="S73" s="361"/>
      <c r="T73" s="361"/>
      <c r="U73" s="361"/>
      <c r="V73" s="352"/>
      <c r="W73" s="361"/>
      <c r="X73" s="361"/>
      <c r="Y73" s="361"/>
      <c r="Z73" s="361"/>
      <c r="AA73" s="361"/>
      <c r="AB73" s="361"/>
      <c r="AC73" s="361"/>
      <c r="AD73" s="361"/>
      <c r="AE73" s="361"/>
      <c r="AF73" s="361"/>
      <c r="AG73" s="361"/>
      <c r="AH73" s="361"/>
      <c r="AI73" s="361"/>
      <c r="AJ73" s="361"/>
      <c r="AK73" s="361"/>
      <c r="AL73" s="361"/>
      <c r="AM73" s="361"/>
      <c r="AN73" s="361"/>
      <c r="AO73" s="352"/>
      <c r="AP73" s="352"/>
      <c r="AR73" s="361"/>
      <c r="AS73" s="361"/>
      <c r="AT73" s="361"/>
      <c r="AU73" s="361"/>
      <c r="AV73" s="361"/>
      <c r="AW73" s="361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361"/>
      <c r="BI73" s="361"/>
      <c r="BJ73" s="361"/>
      <c r="BK73" s="352"/>
      <c r="BL73" s="352"/>
      <c r="BN73" s="361"/>
      <c r="BO73" s="361"/>
      <c r="BP73" s="361"/>
      <c r="BQ73" s="361"/>
      <c r="BR73" s="361"/>
      <c r="BS73" s="361"/>
      <c r="BT73" s="361"/>
      <c r="BU73" s="361"/>
      <c r="BV73" s="361"/>
      <c r="BW73" s="361"/>
      <c r="BX73" s="361"/>
      <c r="BY73" s="361"/>
      <c r="BZ73" s="361"/>
      <c r="CA73" s="361"/>
      <c r="CB73" s="361"/>
      <c r="CC73" s="361"/>
      <c r="CD73" s="361"/>
      <c r="CE73" s="361"/>
      <c r="CF73" s="361"/>
      <c r="CG73" s="352"/>
      <c r="CH73" s="352"/>
      <c r="CJ73" s="361"/>
      <c r="CK73" s="361"/>
      <c r="CL73" s="361"/>
      <c r="CM73" s="361"/>
      <c r="CN73" s="361"/>
      <c r="CO73" s="361"/>
      <c r="CP73" s="361"/>
      <c r="CQ73" s="361"/>
      <c r="CR73" s="361"/>
      <c r="CS73" s="361"/>
      <c r="CT73" s="361"/>
      <c r="CU73" s="361"/>
      <c r="CV73" s="361"/>
      <c r="CW73" s="361"/>
      <c r="CX73" s="361"/>
      <c r="CY73" s="361"/>
      <c r="CZ73" s="361"/>
      <c r="DA73" s="361"/>
      <c r="DB73" s="361"/>
      <c r="DC73" s="352"/>
      <c r="DD73" s="352"/>
      <c r="DF73" s="361"/>
      <c r="DG73" s="361"/>
      <c r="DH73" s="361"/>
      <c r="DI73" s="361"/>
      <c r="DJ73" s="361"/>
      <c r="DK73" s="361"/>
      <c r="DL73" s="361"/>
      <c r="DM73" s="361"/>
      <c r="DN73" s="361"/>
      <c r="DO73" s="361"/>
      <c r="DP73" s="361"/>
      <c r="DQ73" s="361"/>
      <c r="DR73" s="361"/>
      <c r="DS73" s="361"/>
      <c r="DT73" s="361"/>
      <c r="DU73" s="361"/>
      <c r="DV73" s="361"/>
      <c r="DW73" s="361"/>
      <c r="DX73" s="361"/>
      <c r="DY73" s="352"/>
      <c r="DZ73" s="352"/>
      <c r="EB73" s="361"/>
      <c r="EC73" s="361"/>
      <c r="ED73" s="361"/>
      <c r="EE73" s="361"/>
      <c r="EF73" s="361"/>
      <c r="EG73" s="361"/>
      <c r="EH73" s="361"/>
      <c r="EI73" s="361"/>
      <c r="EJ73" s="361"/>
      <c r="EK73" s="361"/>
      <c r="EL73" s="361"/>
      <c r="EM73" s="361"/>
      <c r="EN73" s="361"/>
      <c r="EO73" s="361"/>
      <c r="EP73" s="361"/>
      <c r="EQ73" s="361"/>
      <c r="ER73" s="361"/>
      <c r="ES73" s="361"/>
      <c r="ET73" s="361"/>
      <c r="EU73" s="352"/>
      <c r="EV73" s="352"/>
      <c r="EX73" s="361"/>
      <c r="EY73" s="361"/>
      <c r="EZ73" s="361"/>
      <c r="FA73" s="361"/>
      <c r="FB73" s="361"/>
      <c r="FC73" s="361"/>
      <c r="FD73" s="361"/>
      <c r="FE73" s="361"/>
      <c r="FF73" s="361"/>
      <c r="FG73" s="361"/>
      <c r="FH73" s="361"/>
      <c r="FI73" s="361"/>
      <c r="FJ73" s="361"/>
      <c r="FK73" s="361"/>
      <c r="FL73" s="361"/>
      <c r="FM73" s="361"/>
      <c r="FN73" s="361"/>
      <c r="FO73" s="361"/>
      <c r="FP73" s="361"/>
      <c r="FQ73" s="352"/>
      <c r="FR73" s="352"/>
      <c r="FT73" s="361"/>
      <c r="FU73" s="361"/>
      <c r="FV73" s="361"/>
      <c r="FW73" s="361"/>
      <c r="FX73" s="361"/>
      <c r="FY73" s="361"/>
      <c r="FZ73" s="361"/>
      <c r="GA73" s="361"/>
      <c r="GB73" s="361"/>
      <c r="GC73" s="361"/>
      <c r="GD73" s="361"/>
      <c r="GE73" s="361"/>
      <c r="GF73" s="361"/>
      <c r="GG73" s="361"/>
      <c r="GH73" s="361"/>
      <c r="GI73" s="361"/>
      <c r="GJ73" s="361"/>
      <c r="GK73" s="361"/>
      <c r="GL73" s="361"/>
      <c r="GM73" s="352"/>
      <c r="GN73" s="352"/>
      <c r="GP73" s="361"/>
      <c r="GQ73" s="361"/>
      <c r="GR73" s="361"/>
      <c r="GS73" s="361"/>
      <c r="GT73" s="361"/>
      <c r="GU73" s="361"/>
      <c r="GV73" s="361"/>
      <c r="GW73" s="361"/>
      <c r="GX73" s="361"/>
      <c r="GY73" s="361"/>
      <c r="GZ73" s="361"/>
      <c r="HA73" s="361"/>
      <c r="HB73" s="361"/>
      <c r="HC73" s="361"/>
      <c r="HD73" s="361"/>
      <c r="HE73" s="361"/>
      <c r="HF73" s="361"/>
      <c r="HG73" s="361"/>
      <c r="HH73" s="361"/>
      <c r="HI73" s="352"/>
      <c r="HJ73" s="352"/>
      <c r="HL73" s="361"/>
      <c r="HM73" s="361"/>
      <c r="HN73" s="361"/>
      <c r="HO73" s="361"/>
      <c r="HP73" s="361"/>
      <c r="HQ73" s="361"/>
      <c r="HR73" s="361"/>
      <c r="HS73" s="361"/>
      <c r="HT73" s="361"/>
      <c r="HU73" s="361"/>
      <c r="HV73" s="361"/>
      <c r="HW73" s="361"/>
      <c r="HX73" s="361"/>
      <c r="HY73" s="361"/>
      <c r="HZ73" s="361"/>
      <c r="IA73" s="361"/>
      <c r="IB73" s="361"/>
      <c r="IC73" s="361"/>
      <c r="ID73" s="361"/>
      <c r="IE73" s="352"/>
      <c r="IF73" s="352"/>
      <c r="IH73" s="361"/>
      <c r="II73" s="361"/>
      <c r="IJ73" s="361"/>
      <c r="IK73" s="361"/>
      <c r="IL73" s="361"/>
      <c r="IM73" s="361"/>
      <c r="IN73" s="361"/>
      <c r="IO73" s="361"/>
      <c r="IP73" s="361"/>
      <c r="IQ73" s="361"/>
      <c r="IR73" s="361"/>
      <c r="IS73" s="361"/>
    </row>
    <row r="74" customFormat="false" ht="12.75" hidden="false" customHeight="false" outlineLevel="0" collapsed="false">
      <c r="A74" s="352"/>
      <c r="B74" s="371"/>
      <c r="C74" s="361"/>
      <c r="D74" s="360"/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60"/>
      <c r="Q74" s="360"/>
      <c r="R74" s="361"/>
      <c r="S74" s="361"/>
      <c r="T74" s="361"/>
      <c r="U74" s="361"/>
      <c r="V74" s="352"/>
      <c r="W74" s="361"/>
      <c r="X74" s="361"/>
      <c r="Y74" s="361"/>
      <c r="Z74" s="361"/>
      <c r="AA74" s="361"/>
      <c r="AB74" s="361"/>
      <c r="AC74" s="361"/>
      <c r="AD74" s="361"/>
      <c r="AE74" s="361"/>
      <c r="AF74" s="361"/>
      <c r="AG74" s="361"/>
      <c r="AH74" s="361"/>
      <c r="AI74" s="361"/>
      <c r="AJ74" s="361"/>
      <c r="AK74" s="361"/>
      <c r="AL74" s="361"/>
      <c r="AM74" s="361"/>
      <c r="AN74" s="361"/>
      <c r="AO74" s="352"/>
      <c r="AP74" s="352"/>
      <c r="AQ74" s="371"/>
      <c r="AR74" s="361"/>
      <c r="AS74" s="361"/>
      <c r="AT74" s="361"/>
      <c r="AU74" s="361"/>
      <c r="AV74" s="361"/>
      <c r="AW74" s="361"/>
      <c r="AX74" s="361"/>
      <c r="AY74" s="361"/>
      <c r="AZ74" s="361"/>
      <c r="BA74" s="361"/>
      <c r="BB74" s="361"/>
      <c r="BC74" s="361"/>
      <c r="BD74" s="361"/>
      <c r="BE74" s="361"/>
      <c r="BF74" s="361"/>
      <c r="BG74" s="361"/>
      <c r="BH74" s="361"/>
      <c r="BI74" s="361"/>
      <c r="BJ74" s="361"/>
      <c r="BK74" s="352"/>
      <c r="BL74" s="352"/>
      <c r="BM74" s="371"/>
      <c r="BN74" s="361"/>
      <c r="BO74" s="361"/>
      <c r="BP74" s="361"/>
      <c r="BQ74" s="361"/>
      <c r="BR74" s="361"/>
      <c r="BS74" s="361"/>
      <c r="BT74" s="361"/>
      <c r="BU74" s="361"/>
      <c r="BV74" s="361"/>
      <c r="BW74" s="361"/>
      <c r="BX74" s="361"/>
      <c r="BY74" s="361"/>
      <c r="BZ74" s="361"/>
      <c r="CA74" s="361"/>
      <c r="CB74" s="361"/>
      <c r="CC74" s="361"/>
      <c r="CD74" s="361"/>
      <c r="CE74" s="361"/>
      <c r="CF74" s="361"/>
      <c r="CG74" s="352"/>
      <c r="CH74" s="352"/>
      <c r="CI74" s="371"/>
      <c r="CJ74" s="361"/>
      <c r="CK74" s="361"/>
      <c r="CL74" s="361"/>
      <c r="CM74" s="361"/>
      <c r="CN74" s="361"/>
      <c r="CO74" s="361"/>
      <c r="CP74" s="361"/>
      <c r="CQ74" s="361"/>
      <c r="CR74" s="361"/>
      <c r="CS74" s="361"/>
      <c r="CT74" s="361"/>
      <c r="CU74" s="361"/>
      <c r="CV74" s="361"/>
      <c r="CW74" s="361"/>
      <c r="CX74" s="361"/>
      <c r="CY74" s="361"/>
      <c r="CZ74" s="361"/>
      <c r="DA74" s="361"/>
      <c r="DB74" s="361"/>
      <c r="DC74" s="352"/>
      <c r="DD74" s="352"/>
      <c r="DE74" s="371"/>
      <c r="DF74" s="361"/>
      <c r="DG74" s="361"/>
      <c r="DH74" s="361"/>
      <c r="DI74" s="361"/>
      <c r="DJ74" s="361"/>
      <c r="DK74" s="361"/>
      <c r="DL74" s="361"/>
      <c r="DM74" s="361"/>
      <c r="DN74" s="361"/>
      <c r="DO74" s="361"/>
      <c r="DP74" s="361"/>
      <c r="DQ74" s="361"/>
      <c r="DR74" s="361"/>
      <c r="DS74" s="361"/>
      <c r="DT74" s="361"/>
      <c r="DU74" s="361"/>
      <c r="DV74" s="361"/>
      <c r="DW74" s="361"/>
      <c r="DX74" s="361"/>
      <c r="DY74" s="352"/>
      <c r="DZ74" s="352"/>
      <c r="EA74" s="371"/>
      <c r="EB74" s="361"/>
      <c r="EC74" s="361"/>
      <c r="ED74" s="361"/>
      <c r="EE74" s="361"/>
      <c r="EF74" s="361"/>
      <c r="EG74" s="361"/>
      <c r="EH74" s="361"/>
      <c r="EI74" s="361"/>
      <c r="EJ74" s="361"/>
      <c r="EK74" s="361"/>
      <c r="EL74" s="361"/>
      <c r="EM74" s="361"/>
      <c r="EN74" s="361"/>
      <c r="EO74" s="361"/>
      <c r="EP74" s="361"/>
      <c r="EQ74" s="361"/>
      <c r="ER74" s="361"/>
      <c r="ES74" s="361"/>
      <c r="ET74" s="361"/>
      <c r="EU74" s="352"/>
      <c r="EV74" s="352"/>
      <c r="EW74" s="371"/>
      <c r="EX74" s="361"/>
      <c r="EY74" s="361"/>
      <c r="EZ74" s="361"/>
      <c r="FA74" s="361"/>
      <c r="FB74" s="361"/>
      <c r="FC74" s="361"/>
      <c r="FD74" s="361"/>
      <c r="FE74" s="361"/>
      <c r="FF74" s="361"/>
      <c r="FG74" s="361"/>
      <c r="FH74" s="361"/>
      <c r="FI74" s="361"/>
      <c r="FJ74" s="361"/>
      <c r="FK74" s="361"/>
      <c r="FL74" s="361"/>
      <c r="FM74" s="361"/>
      <c r="FN74" s="361"/>
      <c r="FO74" s="361"/>
      <c r="FP74" s="361"/>
      <c r="FQ74" s="352"/>
      <c r="FR74" s="352"/>
      <c r="FS74" s="371"/>
      <c r="FT74" s="361"/>
      <c r="FU74" s="361"/>
      <c r="FV74" s="361"/>
      <c r="FW74" s="361"/>
      <c r="FX74" s="361"/>
      <c r="FY74" s="361"/>
      <c r="FZ74" s="361"/>
      <c r="GA74" s="361"/>
      <c r="GB74" s="361"/>
      <c r="GC74" s="361"/>
      <c r="GD74" s="361"/>
      <c r="GE74" s="361"/>
      <c r="GF74" s="361"/>
      <c r="GG74" s="361"/>
      <c r="GH74" s="361"/>
      <c r="GI74" s="361"/>
      <c r="GJ74" s="361"/>
      <c r="GK74" s="361"/>
      <c r="GL74" s="361"/>
      <c r="GM74" s="352"/>
      <c r="GN74" s="352"/>
      <c r="GO74" s="371"/>
      <c r="GP74" s="361"/>
      <c r="GQ74" s="361"/>
      <c r="GR74" s="361"/>
      <c r="GS74" s="361"/>
      <c r="GT74" s="361"/>
      <c r="GU74" s="361"/>
      <c r="GV74" s="361"/>
      <c r="GW74" s="361"/>
      <c r="GX74" s="361"/>
      <c r="GY74" s="361"/>
      <c r="GZ74" s="361"/>
      <c r="HA74" s="361"/>
      <c r="HB74" s="361"/>
      <c r="HC74" s="361"/>
      <c r="HD74" s="361"/>
      <c r="HE74" s="361"/>
      <c r="HF74" s="361"/>
      <c r="HG74" s="361"/>
      <c r="HH74" s="361"/>
      <c r="HI74" s="352"/>
      <c r="HJ74" s="352"/>
      <c r="HK74" s="371"/>
      <c r="HL74" s="361"/>
      <c r="HM74" s="361"/>
      <c r="HN74" s="361"/>
      <c r="HO74" s="361"/>
      <c r="HP74" s="361"/>
      <c r="HQ74" s="361"/>
      <c r="HR74" s="361"/>
      <c r="HS74" s="361"/>
      <c r="HT74" s="361"/>
      <c r="HU74" s="361"/>
      <c r="HV74" s="361"/>
      <c r="HW74" s="361"/>
      <c r="HX74" s="361"/>
      <c r="HY74" s="361"/>
      <c r="HZ74" s="361"/>
      <c r="IA74" s="361"/>
      <c r="IB74" s="361"/>
      <c r="IC74" s="361"/>
      <c r="ID74" s="361"/>
      <c r="IE74" s="352"/>
      <c r="IF74" s="352"/>
      <c r="IG74" s="371"/>
      <c r="IH74" s="361"/>
      <c r="II74" s="361"/>
      <c r="IJ74" s="361"/>
      <c r="IK74" s="361"/>
      <c r="IL74" s="361"/>
      <c r="IM74" s="361"/>
      <c r="IN74" s="361"/>
      <c r="IO74" s="361"/>
      <c r="IP74" s="361"/>
      <c r="IQ74" s="361"/>
      <c r="IR74" s="361"/>
      <c r="IS74" s="361"/>
    </row>
    <row r="75" customFormat="false" ht="12.75" hidden="false" customHeight="false" outlineLevel="0" collapsed="false">
      <c r="A75" s="352"/>
      <c r="B75" s="371"/>
      <c r="C75" s="361"/>
      <c r="D75" s="360"/>
      <c r="E75" s="360"/>
      <c r="F75" s="360"/>
      <c r="G75" s="360"/>
      <c r="H75" s="360"/>
      <c r="K75" s="360"/>
      <c r="L75" s="360"/>
      <c r="M75" s="360"/>
      <c r="N75" s="360"/>
      <c r="O75" s="360"/>
      <c r="P75" s="360"/>
      <c r="Q75" s="360"/>
      <c r="R75" s="361"/>
      <c r="S75" s="361"/>
      <c r="T75" s="361"/>
      <c r="U75" s="361"/>
      <c r="V75" s="352"/>
      <c r="W75" s="361"/>
      <c r="X75" s="361"/>
      <c r="Y75" s="361"/>
      <c r="Z75" s="361"/>
      <c r="AA75" s="361"/>
      <c r="AD75" s="361"/>
      <c r="AE75" s="361"/>
      <c r="AF75" s="361"/>
      <c r="AG75" s="361"/>
      <c r="AH75" s="361"/>
      <c r="AI75" s="361"/>
      <c r="AJ75" s="361"/>
      <c r="AK75" s="361"/>
      <c r="AL75" s="361"/>
      <c r="AM75" s="361"/>
      <c r="AN75" s="361"/>
      <c r="AO75" s="352"/>
      <c r="AP75" s="352"/>
      <c r="AQ75" s="371"/>
      <c r="AR75" s="361"/>
      <c r="AS75" s="361"/>
      <c r="AT75" s="361"/>
      <c r="AU75" s="361"/>
      <c r="AV75" s="361"/>
      <c r="AW75" s="361"/>
      <c r="AZ75" s="361"/>
      <c r="BA75" s="361"/>
      <c r="BB75" s="361"/>
      <c r="BC75" s="361"/>
      <c r="BD75" s="361"/>
      <c r="BE75" s="361"/>
      <c r="BF75" s="361"/>
      <c r="BG75" s="361"/>
      <c r="BH75" s="361"/>
      <c r="BI75" s="361"/>
      <c r="BJ75" s="361"/>
      <c r="BK75" s="352"/>
      <c r="BL75" s="352"/>
      <c r="BM75" s="371"/>
      <c r="BN75" s="361"/>
      <c r="BO75" s="361"/>
      <c r="BP75" s="361"/>
      <c r="BQ75" s="361"/>
      <c r="BR75" s="361"/>
      <c r="BS75" s="361"/>
      <c r="BV75" s="361"/>
      <c r="BW75" s="361"/>
      <c r="BX75" s="361"/>
      <c r="BY75" s="361"/>
      <c r="BZ75" s="361"/>
      <c r="CA75" s="361"/>
      <c r="CB75" s="361"/>
      <c r="CC75" s="361"/>
      <c r="CD75" s="361"/>
      <c r="CE75" s="361"/>
      <c r="CF75" s="361"/>
      <c r="CG75" s="352"/>
      <c r="CH75" s="352"/>
      <c r="CI75" s="371"/>
      <c r="CJ75" s="361"/>
      <c r="CK75" s="361"/>
      <c r="CL75" s="361"/>
      <c r="CM75" s="361"/>
      <c r="CN75" s="361"/>
      <c r="CO75" s="361"/>
      <c r="CR75" s="361"/>
      <c r="CS75" s="361"/>
      <c r="CT75" s="361"/>
      <c r="CU75" s="361"/>
      <c r="CV75" s="361"/>
      <c r="CW75" s="361"/>
      <c r="CX75" s="361"/>
      <c r="CY75" s="361"/>
      <c r="CZ75" s="361"/>
      <c r="DA75" s="361"/>
      <c r="DB75" s="361"/>
      <c r="DC75" s="352"/>
      <c r="DD75" s="352"/>
      <c r="DE75" s="371"/>
      <c r="DF75" s="361"/>
      <c r="DG75" s="361"/>
      <c r="DH75" s="361"/>
      <c r="DI75" s="361"/>
      <c r="DJ75" s="361"/>
      <c r="DK75" s="361"/>
      <c r="DN75" s="361"/>
      <c r="DO75" s="361"/>
      <c r="DP75" s="361"/>
      <c r="DQ75" s="361"/>
      <c r="DR75" s="361"/>
      <c r="DS75" s="361"/>
      <c r="DT75" s="361"/>
      <c r="DU75" s="361"/>
      <c r="DV75" s="361"/>
      <c r="DW75" s="361"/>
      <c r="DX75" s="361"/>
      <c r="DY75" s="352"/>
      <c r="DZ75" s="352"/>
      <c r="EA75" s="371"/>
      <c r="EB75" s="361"/>
      <c r="EC75" s="361"/>
      <c r="ED75" s="361"/>
      <c r="EE75" s="361"/>
      <c r="EF75" s="361"/>
      <c r="EG75" s="361"/>
      <c r="EJ75" s="361"/>
      <c r="EK75" s="361"/>
      <c r="EL75" s="361"/>
      <c r="EM75" s="361"/>
      <c r="EN75" s="361"/>
      <c r="EO75" s="361"/>
      <c r="EP75" s="361"/>
      <c r="EQ75" s="361"/>
      <c r="ER75" s="361"/>
      <c r="ES75" s="361"/>
      <c r="ET75" s="361"/>
      <c r="EU75" s="352"/>
      <c r="EV75" s="352"/>
      <c r="EW75" s="371"/>
      <c r="EX75" s="361"/>
      <c r="EY75" s="361"/>
      <c r="EZ75" s="361"/>
      <c r="FA75" s="361"/>
      <c r="FB75" s="361"/>
      <c r="FC75" s="361"/>
      <c r="FF75" s="361"/>
      <c r="FG75" s="361"/>
      <c r="FH75" s="361"/>
      <c r="FI75" s="361"/>
      <c r="FJ75" s="361"/>
      <c r="FK75" s="361"/>
      <c r="FL75" s="361"/>
      <c r="FM75" s="361"/>
      <c r="FN75" s="361"/>
      <c r="FO75" s="361"/>
      <c r="FP75" s="361"/>
      <c r="FQ75" s="352"/>
      <c r="FR75" s="352"/>
      <c r="FS75" s="371"/>
      <c r="FT75" s="361"/>
      <c r="FU75" s="361"/>
      <c r="FV75" s="361"/>
      <c r="FW75" s="361"/>
      <c r="FX75" s="361"/>
      <c r="FY75" s="361"/>
      <c r="GB75" s="361"/>
      <c r="GC75" s="361"/>
      <c r="GD75" s="361"/>
      <c r="GE75" s="361"/>
      <c r="GF75" s="361"/>
      <c r="GG75" s="361"/>
      <c r="GH75" s="361"/>
      <c r="GI75" s="361"/>
      <c r="GJ75" s="361"/>
      <c r="GK75" s="361"/>
      <c r="GL75" s="361"/>
      <c r="GM75" s="352"/>
      <c r="GN75" s="352"/>
      <c r="GO75" s="371"/>
      <c r="GP75" s="361"/>
      <c r="GQ75" s="361"/>
      <c r="GR75" s="361"/>
      <c r="GS75" s="361"/>
      <c r="GT75" s="361"/>
      <c r="GU75" s="361"/>
      <c r="GX75" s="361"/>
      <c r="GY75" s="361"/>
      <c r="GZ75" s="361"/>
      <c r="HA75" s="361"/>
      <c r="HB75" s="361"/>
      <c r="HC75" s="361"/>
      <c r="HD75" s="361"/>
      <c r="HE75" s="361"/>
      <c r="HF75" s="361"/>
      <c r="HG75" s="361"/>
      <c r="HH75" s="361"/>
      <c r="HI75" s="352"/>
      <c r="HJ75" s="352"/>
      <c r="HK75" s="371"/>
      <c r="HL75" s="361"/>
      <c r="HM75" s="361"/>
      <c r="HN75" s="361"/>
      <c r="HO75" s="361"/>
      <c r="HP75" s="361"/>
      <c r="HQ75" s="361"/>
      <c r="HT75" s="361"/>
      <c r="HU75" s="361"/>
      <c r="HV75" s="361"/>
      <c r="HW75" s="361"/>
      <c r="HX75" s="361"/>
      <c r="HY75" s="361"/>
      <c r="HZ75" s="361"/>
      <c r="IA75" s="361"/>
      <c r="IB75" s="361"/>
      <c r="IC75" s="361"/>
      <c r="ID75" s="361"/>
      <c r="IE75" s="352"/>
      <c r="IF75" s="352"/>
      <c r="IG75" s="371"/>
      <c r="IH75" s="361"/>
      <c r="II75" s="361"/>
      <c r="IJ75" s="361"/>
      <c r="IK75" s="361"/>
      <c r="IL75" s="361"/>
      <c r="IM75" s="361"/>
      <c r="IP75" s="361"/>
      <c r="IQ75" s="361"/>
      <c r="IR75" s="361"/>
      <c r="IS75" s="361"/>
    </row>
    <row r="76" customFormat="false" ht="12.75" hidden="false" customHeight="false" outlineLevel="0" collapsed="false">
      <c r="A76" s="352"/>
      <c r="B76" s="329"/>
      <c r="C76" s="361"/>
      <c r="D76" s="360"/>
      <c r="E76" s="360"/>
      <c r="F76" s="360"/>
      <c r="G76" s="360"/>
      <c r="H76" s="360"/>
      <c r="I76" s="360"/>
      <c r="J76" s="360"/>
      <c r="K76" s="360"/>
      <c r="L76" s="360"/>
      <c r="M76" s="360"/>
      <c r="N76" s="360"/>
      <c r="O76" s="360"/>
      <c r="P76" s="360"/>
      <c r="Q76" s="360"/>
      <c r="R76" s="361"/>
      <c r="S76" s="361"/>
      <c r="T76" s="361"/>
      <c r="U76" s="361"/>
      <c r="V76" s="352"/>
      <c r="W76" s="361"/>
      <c r="X76" s="361"/>
      <c r="Y76" s="361"/>
      <c r="Z76" s="361"/>
      <c r="AA76" s="361"/>
      <c r="AB76" s="361"/>
      <c r="AC76" s="361"/>
      <c r="AD76" s="361"/>
      <c r="AE76" s="361"/>
      <c r="AF76" s="361"/>
      <c r="AG76" s="361"/>
      <c r="AH76" s="361"/>
      <c r="AI76" s="361"/>
      <c r="AJ76" s="361"/>
      <c r="AK76" s="361"/>
      <c r="AL76" s="361"/>
      <c r="AM76" s="361"/>
      <c r="AN76" s="361"/>
      <c r="AO76" s="352"/>
      <c r="AP76" s="352"/>
      <c r="AR76" s="361"/>
      <c r="AS76" s="361"/>
      <c r="AT76" s="361"/>
      <c r="AU76" s="361"/>
      <c r="AV76" s="361"/>
      <c r="AW76" s="361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361"/>
      <c r="BI76" s="361"/>
      <c r="BJ76" s="361"/>
      <c r="BK76" s="352"/>
      <c r="BL76" s="352"/>
      <c r="BN76" s="361"/>
      <c r="BO76" s="361"/>
      <c r="BP76" s="361"/>
      <c r="BQ76" s="361"/>
      <c r="BR76" s="361"/>
      <c r="BS76" s="361"/>
      <c r="BT76" s="361"/>
      <c r="BU76" s="361"/>
      <c r="BV76" s="361"/>
      <c r="BW76" s="361"/>
      <c r="BX76" s="361"/>
      <c r="BY76" s="361"/>
      <c r="BZ76" s="361"/>
      <c r="CA76" s="361"/>
      <c r="CB76" s="361"/>
      <c r="CC76" s="361"/>
      <c r="CD76" s="361"/>
      <c r="CE76" s="361"/>
      <c r="CF76" s="361"/>
      <c r="CG76" s="352"/>
      <c r="CH76" s="352"/>
      <c r="CJ76" s="361"/>
      <c r="CK76" s="361"/>
      <c r="CL76" s="361"/>
      <c r="CM76" s="361"/>
      <c r="CN76" s="361"/>
      <c r="CO76" s="361"/>
      <c r="CP76" s="361"/>
      <c r="CQ76" s="361"/>
      <c r="CR76" s="361"/>
      <c r="CS76" s="361"/>
      <c r="CT76" s="361"/>
      <c r="CU76" s="361"/>
      <c r="CV76" s="361"/>
      <c r="CW76" s="361"/>
      <c r="CX76" s="361"/>
      <c r="CY76" s="361"/>
      <c r="CZ76" s="361"/>
      <c r="DA76" s="361"/>
      <c r="DB76" s="361"/>
      <c r="DC76" s="352"/>
      <c r="DD76" s="352"/>
      <c r="DF76" s="361"/>
      <c r="DG76" s="361"/>
      <c r="DH76" s="361"/>
      <c r="DI76" s="361"/>
      <c r="DJ76" s="361"/>
      <c r="DK76" s="361"/>
      <c r="DL76" s="361"/>
      <c r="DM76" s="361"/>
      <c r="DN76" s="361"/>
      <c r="DO76" s="361"/>
      <c r="DP76" s="361"/>
      <c r="DQ76" s="361"/>
      <c r="DR76" s="361"/>
      <c r="DS76" s="361"/>
      <c r="DT76" s="361"/>
      <c r="DU76" s="361"/>
      <c r="DV76" s="361"/>
      <c r="DW76" s="361"/>
      <c r="DX76" s="361"/>
      <c r="DY76" s="352"/>
      <c r="DZ76" s="352"/>
      <c r="EB76" s="361"/>
      <c r="EC76" s="361"/>
      <c r="ED76" s="361"/>
      <c r="EE76" s="361"/>
      <c r="EF76" s="361"/>
      <c r="EG76" s="361"/>
      <c r="EH76" s="361"/>
      <c r="EI76" s="361"/>
      <c r="EJ76" s="361"/>
      <c r="EK76" s="361"/>
      <c r="EL76" s="361"/>
      <c r="EM76" s="361"/>
      <c r="EN76" s="361"/>
      <c r="EO76" s="361"/>
      <c r="EP76" s="361"/>
      <c r="EQ76" s="361"/>
      <c r="ER76" s="361"/>
      <c r="ES76" s="361"/>
      <c r="ET76" s="361"/>
      <c r="EU76" s="352"/>
      <c r="EV76" s="352"/>
      <c r="EX76" s="361"/>
      <c r="EY76" s="361"/>
      <c r="EZ76" s="361"/>
      <c r="FA76" s="361"/>
      <c r="FB76" s="361"/>
      <c r="FC76" s="361"/>
      <c r="FD76" s="361"/>
      <c r="FE76" s="361"/>
      <c r="FF76" s="361"/>
      <c r="FG76" s="361"/>
      <c r="FH76" s="361"/>
      <c r="FI76" s="361"/>
      <c r="FJ76" s="361"/>
      <c r="FK76" s="361"/>
      <c r="FL76" s="361"/>
      <c r="FM76" s="361"/>
      <c r="FN76" s="361"/>
      <c r="FO76" s="361"/>
      <c r="FP76" s="361"/>
      <c r="FQ76" s="352"/>
      <c r="FR76" s="352"/>
      <c r="FT76" s="361"/>
      <c r="FU76" s="361"/>
      <c r="FV76" s="361"/>
      <c r="FW76" s="361"/>
      <c r="FX76" s="361"/>
      <c r="FY76" s="361"/>
      <c r="FZ76" s="361"/>
      <c r="GA76" s="361"/>
      <c r="GB76" s="361"/>
      <c r="GC76" s="361"/>
      <c r="GD76" s="361"/>
      <c r="GE76" s="361"/>
      <c r="GF76" s="361"/>
      <c r="GG76" s="361"/>
      <c r="GH76" s="361"/>
      <c r="GI76" s="361"/>
      <c r="GJ76" s="361"/>
      <c r="GK76" s="361"/>
      <c r="GL76" s="361"/>
      <c r="GM76" s="352"/>
      <c r="GN76" s="352"/>
      <c r="GP76" s="361"/>
      <c r="GQ76" s="361"/>
      <c r="GR76" s="361"/>
      <c r="GS76" s="361"/>
      <c r="GT76" s="361"/>
      <c r="GU76" s="361"/>
      <c r="GV76" s="361"/>
      <c r="GW76" s="361"/>
      <c r="GX76" s="361"/>
      <c r="GY76" s="361"/>
      <c r="GZ76" s="361"/>
      <c r="HA76" s="361"/>
      <c r="HB76" s="361"/>
      <c r="HC76" s="361"/>
      <c r="HD76" s="361"/>
      <c r="HE76" s="361"/>
      <c r="HF76" s="361"/>
      <c r="HG76" s="361"/>
      <c r="HH76" s="361"/>
      <c r="HI76" s="352"/>
      <c r="HJ76" s="352"/>
      <c r="HL76" s="361"/>
      <c r="HM76" s="361"/>
      <c r="HN76" s="361"/>
      <c r="HO76" s="361"/>
      <c r="HP76" s="361"/>
      <c r="HQ76" s="361"/>
      <c r="HR76" s="361"/>
      <c r="HS76" s="361"/>
      <c r="HT76" s="361"/>
      <c r="HU76" s="361"/>
      <c r="HV76" s="361"/>
      <c r="HW76" s="361"/>
      <c r="HX76" s="361"/>
      <c r="HY76" s="361"/>
      <c r="HZ76" s="361"/>
      <c r="IA76" s="361"/>
      <c r="IB76" s="361"/>
      <c r="IC76" s="361"/>
      <c r="ID76" s="361"/>
      <c r="IE76" s="352"/>
      <c r="IF76" s="352"/>
      <c r="IH76" s="361"/>
      <c r="II76" s="361"/>
      <c r="IJ76" s="361"/>
      <c r="IK76" s="361"/>
      <c r="IL76" s="361"/>
      <c r="IM76" s="361"/>
      <c r="IN76" s="361"/>
      <c r="IO76" s="361"/>
      <c r="IP76" s="361"/>
      <c r="IQ76" s="361"/>
      <c r="IR76" s="361"/>
      <c r="IS76" s="361"/>
    </row>
    <row r="77" customFormat="false" ht="12.75" hidden="false" customHeight="false" outlineLevel="0" collapsed="false">
      <c r="A77" s="352"/>
      <c r="B77" s="329"/>
      <c r="C77" s="361"/>
      <c r="D77" s="360"/>
      <c r="E77" s="360"/>
      <c r="F77" s="360"/>
      <c r="G77" s="360"/>
      <c r="H77" s="360"/>
      <c r="I77" s="360"/>
      <c r="J77" s="360"/>
      <c r="K77" s="360"/>
      <c r="L77" s="360"/>
      <c r="M77" s="360"/>
      <c r="N77" s="360"/>
      <c r="O77" s="360"/>
      <c r="P77" s="360"/>
      <c r="Q77" s="360"/>
      <c r="R77" s="361"/>
      <c r="S77" s="361"/>
      <c r="T77" s="361"/>
      <c r="U77" s="361"/>
      <c r="V77" s="352"/>
      <c r="W77" s="361"/>
      <c r="X77" s="361"/>
      <c r="Y77" s="361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361"/>
      <c r="AK77" s="361"/>
      <c r="AL77" s="361"/>
      <c r="AM77" s="361"/>
      <c r="AN77" s="361"/>
      <c r="AO77" s="352"/>
      <c r="AP77" s="352"/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61"/>
      <c r="BI77" s="361"/>
      <c r="BJ77" s="361"/>
      <c r="BK77" s="352"/>
      <c r="BL77" s="352"/>
      <c r="BN77" s="361"/>
      <c r="BO77" s="361"/>
      <c r="BP77" s="361"/>
      <c r="BQ77" s="361"/>
      <c r="BR77" s="361"/>
      <c r="BS77" s="361"/>
      <c r="BT77" s="361"/>
      <c r="BU77" s="361"/>
      <c r="BV77" s="361"/>
      <c r="BW77" s="361"/>
      <c r="BX77" s="361"/>
      <c r="BY77" s="361"/>
      <c r="BZ77" s="361"/>
      <c r="CA77" s="361"/>
      <c r="CB77" s="361"/>
      <c r="CC77" s="361"/>
      <c r="CD77" s="361"/>
      <c r="CE77" s="361"/>
      <c r="CF77" s="361"/>
      <c r="CG77" s="352"/>
      <c r="CH77" s="352"/>
      <c r="CJ77" s="361"/>
      <c r="CK77" s="361"/>
      <c r="CL77" s="361"/>
      <c r="CM77" s="361"/>
      <c r="CN77" s="361"/>
      <c r="CO77" s="361"/>
      <c r="CP77" s="361"/>
      <c r="CQ77" s="361"/>
      <c r="CR77" s="361"/>
      <c r="CS77" s="361"/>
      <c r="CT77" s="361"/>
      <c r="CU77" s="361"/>
      <c r="CV77" s="361"/>
      <c r="CW77" s="361"/>
      <c r="CX77" s="361"/>
      <c r="CY77" s="361"/>
      <c r="CZ77" s="361"/>
      <c r="DA77" s="361"/>
      <c r="DB77" s="361"/>
      <c r="DC77" s="352"/>
      <c r="DD77" s="352"/>
      <c r="DF77" s="361"/>
      <c r="DG77" s="361"/>
      <c r="DH77" s="361"/>
      <c r="DI77" s="361"/>
      <c r="DJ77" s="361"/>
      <c r="DK77" s="361"/>
      <c r="DL77" s="361"/>
      <c r="DM77" s="361"/>
      <c r="DN77" s="361"/>
      <c r="DO77" s="361"/>
      <c r="DP77" s="361"/>
      <c r="DQ77" s="361"/>
      <c r="DR77" s="361"/>
      <c r="DS77" s="361"/>
      <c r="DT77" s="361"/>
      <c r="DU77" s="361"/>
      <c r="DV77" s="361"/>
      <c r="DW77" s="361"/>
      <c r="DX77" s="361"/>
      <c r="DY77" s="352"/>
      <c r="DZ77" s="352"/>
      <c r="EB77" s="361"/>
      <c r="EC77" s="361"/>
      <c r="ED77" s="361"/>
      <c r="EE77" s="361"/>
      <c r="EF77" s="361"/>
      <c r="EG77" s="361"/>
      <c r="EH77" s="361"/>
      <c r="EI77" s="361"/>
      <c r="EJ77" s="361"/>
      <c r="EK77" s="361"/>
      <c r="EL77" s="361"/>
      <c r="EM77" s="361"/>
      <c r="EN77" s="361"/>
      <c r="EO77" s="361"/>
      <c r="EP77" s="361"/>
      <c r="EQ77" s="361"/>
      <c r="ER77" s="361"/>
      <c r="ES77" s="361"/>
      <c r="ET77" s="361"/>
      <c r="EU77" s="352"/>
      <c r="EV77" s="352"/>
      <c r="EX77" s="361"/>
      <c r="EY77" s="361"/>
      <c r="EZ77" s="361"/>
      <c r="FA77" s="361"/>
      <c r="FB77" s="361"/>
      <c r="FC77" s="361"/>
      <c r="FD77" s="361"/>
      <c r="FE77" s="361"/>
      <c r="FF77" s="361"/>
      <c r="FG77" s="361"/>
      <c r="FH77" s="361"/>
      <c r="FI77" s="361"/>
      <c r="FJ77" s="361"/>
      <c r="FK77" s="361"/>
      <c r="FL77" s="361"/>
      <c r="FM77" s="361"/>
      <c r="FN77" s="361"/>
      <c r="FO77" s="361"/>
      <c r="FP77" s="361"/>
      <c r="FQ77" s="352"/>
      <c r="FR77" s="352"/>
      <c r="FT77" s="361"/>
      <c r="FU77" s="361"/>
      <c r="FV77" s="361"/>
      <c r="FW77" s="361"/>
      <c r="FX77" s="361"/>
      <c r="FY77" s="361"/>
      <c r="FZ77" s="361"/>
      <c r="GA77" s="361"/>
      <c r="GB77" s="361"/>
      <c r="GC77" s="361"/>
      <c r="GD77" s="361"/>
      <c r="GE77" s="361"/>
      <c r="GF77" s="361"/>
      <c r="GG77" s="361"/>
      <c r="GH77" s="361"/>
      <c r="GI77" s="361"/>
      <c r="GJ77" s="361"/>
      <c r="GK77" s="361"/>
      <c r="GL77" s="361"/>
      <c r="GM77" s="352"/>
      <c r="GN77" s="352"/>
      <c r="GP77" s="361"/>
      <c r="GQ77" s="361"/>
      <c r="GR77" s="361"/>
      <c r="GS77" s="361"/>
      <c r="GT77" s="361"/>
      <c r="GU77" s="361"/>
      <c r="GV77" s="361"/>
      <c r="GW77" s="361"/>
      <c r="GX77" s="361"/>
      <c r="GY77" s="361"/>
      <c r="GZ77" s="361"/>
      <c r="HA77" s="361"/>
      <c r="HB77" s="361"/>
      <c r="HC77" s="361"/>
      <c r="HD77" s="361"/>
      <c r="HE77" s="361"/>
      <c r="HF77" s="361"/>
      <c r="HG77" s="361"/>
      <c r="HH77" s="361"/>
      <c r="HI77" s="352"/>
      <c r="HJ77" s="352"/>
      <c r="HL77" s="361"/>
      <c r="HM77" s="361"/>
      <c r="HN77" s="361"/>
      <c r="HO77" s="361"/>
      <c r="HP77" s="361"/>
      <c r="HQ77" s="361"/>
      <c r="HR77" s="361"/>
      <c r="HS77" s="361"/>
      <c r="HT77" s="361"/>
      <c r="HU77" s="361"/>
      <c r="HV77" s="361"/>
      <c r="HW77" s="361"/>
      <c r="HX77" s="361"/>
      <c r="HY77" s="361"/>
      <c r="HZ77" s="361"/>
      <c r="IA77" s="361"/>
      <c r="IB77" s="361"/>
      <c r="IC77" s="361"/>
      <c r="ID77" s="361"/>
      <c r="IE77" s="352"/>
      <c r="IF77" s="352"/>
      <c r="IH77" s="361"/>
      <c r="II77" s="361"/>
      <c r="IJ77" s="361"/>
      <c r="IK77" s="361"/>
      <c r="IL77" s="361"/>
      <c r="IM77" s="361"/>
      <c r="IN77" s="361"/>
      <c r="IO77" s="361"/>
      <c r="IP77" s="361"/>
      <c r="IQ77" s="361"/>
      <c r="IR77" s="361"/>
      <c r="IS77" s="361"/>
    </row>
    <row r="78" customFormat="false" ht="12.75" hidden="false" customHeight="false" outlineLevel="0" collapsed="false">
      <c r="A78" s="352"/>
      <c r="B78" s="329"/>
      <c r="C78" s="361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0"/>
      <c r="Q78" s="360"/>
      <c r="R78" s="361"/>
      <c r="S78" s="361"/>
      <c r="T78" s="361"/>
      <c r="U78" s="361"/>
      <c r="V78" s="352"/>
      <c r="W78" s="361"/>
      <c r="X78" s="361"/>
      <c r="Y78" s="361"/>
      <c r="Z78" s="361"/>
      <c r="AA78" s="361"/>
      <c r="AB78" s="361"/>
      <c r="AC78" s="361"/>
      <c r="AD78" s="361"/>
      <c r="AE78" s="361"/>
      <c r="AF78" s="361"/>
      <c r="AG78" s="361"/>
      <c r="AH78" s="361"/>
      <c r="AI78" s="361"/>
      <c r="AJ78" s="361"/>
      <c r="AK78" s="361"/>
      <c r="AL78" s="361"/>
      <c r="AM78" s="361"/>
      <c r="AN78" s="361"/>
      <c r="AO78" s="352"/>
      <c r="AP78" s="352"/>
      <c r="AR78" s="361"/>
      <c r="AS78" s="361"/>
      <c r="AT78" s="361"/>
      <c r="AU78" s="361"/>
      <c r="AV78" s="361"/>
      <c r="AW78" s="361"/>
      <c r="AX78" s="361"/>
      <c r="AY78" s="361"/>
      <c r="AZ78" s="361"/>
      <c r="BA78" s="361"/>
      <c r="BB78" s="361"/>
      <c r="BC78" s="361"/>
      <c r="BD78" s="361"/>
      <c r="BE78" s="361"/>
      <c r="BF78" s="361"/>
      <c r="BG78" s="361"/>
      <c r="BH78" s="361"/>
      <c r="BI78" s="361"/>
      <c r="BJ78" s="361"/>
      <c r="BK78" s="352"/>
      <c r="BL78" s="352"/>
      <c r="BN78" s="361"/>
      <c r="BO78" s="361"/>
      <c r="BP78" s="361"/>
      <c r="BQ78" s="361"/>
      <c r="BR78" s="361"/>
      <c r="BS78" s="361"/>
      <c r="BT78" s="361"/>
      <c r="BU78" s="361"/>
      <c r="BV78" s="361"/>
      <c r="BW78" s="361"/>
      <c r="BX78" s="361"/>
      <c r="BY78" s="361"/>
      <c r="BZ78" s="361"/>
      <c r="CA78" s="361"/>
      <c r="CB78" s="361"/>
      <c r="CC78" s="361"/>
      <c r="CD78" s="361"/>
      <c r="CE78" s="361"/>
      <c r="CF78" s="361"/>
      <c r="CG78" s="352"/>
      <c r="CH78" s="352"/>
      <c r="CJ78" s="361"/>
      <c r="CK78" s="361"/>
      <c r="CL78" s="361"/>
      <c r="CM78" s="361"/>
      <c r="CN78" s="361"/>
      <c r="CO78" s="361"/>
      <c r="CP78" s="361"/>
      <c r="CQ78" s="361"/>
      <c r="CR78" s="361"/>
      <c r="CS78" s="361"/>
      <c r="CT78" s="361"/>
      <c r="CU78" s="361"/>
      <c r="CV78" s="361"/>
      <c r="CW78" s="361"/>
      <c r="CX78" s="361"/>
      <c r="CY78" s="361"/>
      <c r="CZ78" s="361"/>
      <c r="DA78" s="361"/>
      <c r="DB78" s="361"/>
      <c r="DC78" s="352"/>
      <c r="DD78" s="352"/>
      <c r="DF78" s="361"/>
      <c r="DG78" s="361"/>
      <c r="DH78" s="361"/>
      <c r="DI78" s="361"/>
      <c r="DJ78" s="361"/>
      <c r="DK78" s="361"/>
      <c r="DL78" s="361"/>
      <c r="DM78" s="361"/>
      <c r="DN78" s="361"/>
      <c r="DO78" s="361"/>
      <c r="DP78" s="361"/>
      <c r="DQ78" s="361"/>
      <c r="DR78" s="361"/>
      <c r="DS78" s="361"/>
      <c r="DT78" s="361"/>
      <c r="DU78" s="361"/>
      <c r="DV78" s="361"/>
      <c r="DW78" s="361"/>
      <c r="DX78" s="361"/>
      <c r="DY78" s="352"/>
      <c r="DZ78" s="352"/>
      <c r="EB78" s="361"/>
      <c r="EC78" s="361"/>
      <c r="ED78" s="361"/>
      <c r="EE78" s="361"/>
      <c r="EF78" s="361"/>
      <c r="EG78" s="361"/>
      <c r="EH78" s="361"/>
      <c r="EI78" s="361"/>
      <c r="EJ78" s="361"/>
      <c r="EK78" s="361"/>
      <c r="EL78" s="361"/>
      <c r="EM78" s="361"/>
      <c r="EN78" s="361"/>
      <c r="EO78" s="361"/>
      <c r="EP78" s="361"/>
      <c r="EQ78" s="361"/>
      <c r="ER78" s="361"/>
      <c r="ES78" s="361"/>
      <c r="ET78" s="361"/>
      <c r="EU78" s="352"/>
      <c r="EV78" s="352"/>
      <c r="EX78" s="361"/>
      <c r="EY78" s="361"/>
      <c r="EZ78" s="361"/>
      <c r="FA78" s="361"/>
      <c r="FB78" s="361"/>
      <c r="FC78" s="361"/>
      <c r="FD78" s="361"/>
      <c r="FE78" s="361"/>
      <c r="FF78" s="361"/>
      <c r="FG78" s="361"/>
      <c r="FH78" s="361"/>
      <c r="FI78" s="361"/>
      <c r="FJ78" s="361"/>
      <c r="FK78" s="361"/>
      <c r="FL78" s="361"/>
      <c r="FM78" s="361"/>
      <c r="FN78" s="361"/>
      <c r="FO78" s="361"/>
      <c r="FP78" s="361"/>
      <c r="FQ78" s="352"/>
      <c r="FR78" s="352"/>
      <c r="FT78" s="361"/>
      <c r="FU78" s="361"/>
      <c r="FV78" s="361"/>
      <c r="FW78" s="361"/>
      <c r="FX78" s="361"/>
      <c r="FY78" s="361"/>
      <c r="FZ78" s="361"/>
      <c r="GA78" s="361"/>
      <c r="GB78" s="361"/>
      <c r="GC78" s="361"/>
      <c r="GD78" s="361"/>
      <c r="GE78" s="361"/>
      <c r="GF78" s="361"/>
      <c r="GG78" s="361"/>
      <c r="GH78" s="361"/>
      <c r="GI78" s="361"/>
      <c r="GJ78" s="361"/>
      <c r="GK78" s="361"/>
      <c r="GL78" s="361"/>
      <c r="GM78" s="352"/>
      <c r="GN78" s="352"/>
      <c r="GP78" s="361"/>
      <c r="GQ78" s="361"/>
      <c r="GR78" s="361"/>
      <c r="GS78" s="361"/>
      <c r="GT78" s="361"/>
      <c r="GU78" s="361"/>
      <c r="GV78" s="361"/>
      <c r="GW78" s="361"/>
      <c r="GX78" s="361"/>
      <c r="GY78" s="361"/>
      <c r="GZ78" s="361"/>
      <c r="HA78" s="361"/>
      <c r="HB78" s="361"/>
      <c r="HC78" s="361"/>
      <c r="HD78" s="361"/>
      <c r="HE78" s="361"/>
      <c r="HF78" s="361"/>
      <c r="HG78" s="361"/>
      <c r="HH78" s="361"/>
      <c r="HI78" s="352"/>
      <c r="HJ78" s="352"/>
      <c r="HL78" s="361"/>
      <c r="HM78" s="361"/>
      <c r="HN78" s="361"/>
      <c r="HO78" s="361"/>
      <c r="HP78" s="361"/>
      <c r="HQ78" s="361"/>
      <c r="HR78" s="361"/>
      <c r="HS78" s="361"/>
      <c r="HT78" s="361"/>
      <c r="HU78" s="361"/>
      <c r="HV78" s="361"/>
      <c r="HW78" s="361"/>
      <c r="HX78" s="361"/>
      <c r="HY78" s="361"/>
      <c r="HZ78" s="361"/>
      <c r="IA78" s="361"/>
      <c r="IB78" s="361"/>
      <c r="IC78" s="361"/>
      <c r="ID78" s="361"/>
      <c r="IE78" s="352"/>
      <c r="IF78" s="352"/>
      <c r="IH78" s="361"/>
      <c r="II78" s="361"/>
      <c r="IJ78" s="361"/>
      <c r="IK78" s="361"/>
      <c r="IL78" s="361"/>
      <c r="IM78" s="361"/>
      <c r="IN78" s="361"/>
      <c r="IO78" s="361"/>
      <c r="IP78" s="361"/>
      <c r="IQ78" s="361"/>
      <c r="IR78" s="361"/>
      <c r="IS78" s="361"/>
    </row>
    <row r="79" customFormat="false" ht="12.75" hidden="false" customHeight="false" outlineLevel="0" collapsed="false">
      <c r="A79" s="352"/>
      <c r="B79" s="329"/>
      <c r="C79" s="361"/>
      <c r="D79" s="360"/>
      <c r="E79" s="360"/>
      <c r="F79" s="360"/>
      <c r="G79" s="360"/>
      <c r="H79" s="360"/>
      <c r="I79" s="360"/>
      <c r="J79" s="360"/>
      <c r="K79" s="360"/>
      <c r="L79" s="360"/>
      <c r="M79" s="360"/>
      <c r="N79" s="360"/>
      <c r="O79" s="360"/>
      <c r="P79" s="360"/>
      <c r="Q79" s="360"/>
      <c r="R79" s="361"/>
      <c r="S79" s="361"/>
      <c r="T79" s="361"/>
      <c r="U79" s="361"/>
      <c r="V79" s="352"/>
      <c r="W79" s="361"/>
      <c r="X79" s="361"/>
      <c r="Y79" s="361"/>
      <c r="Z79" s="361"/>
      <c r="AA79" s="361"/>
      <c r="AB79" s="361"/>
      <c r="AC79" s="361"/>
      <c r="AD79" s="361"/>
      <c r="AE79" s="361"/>
      <c r="AF79" s="361"/>
      <c r="AG79" s="361"/>
      <c r="AH79" s="361"/>
      <c r="AI79" s="361"/>
      <c r="AJ79" s="361"/>
      <c r="AK79" s="361"/>
      <c r="AL79" s="361"/>
      <c r="AM79" s="361"/>
      <c r="AN79" s="361"/>
      <c r="AO79" s="352"/>
      <c r="AP79" s="352"/>
      <c r="AR79" s="361"/>
      <c r="AS79" s="361"/>
      <c r="AT79" s="361"/>
      <c r="AU79" s="361"/>
      <c r="AV79" s="361"/>
      <c r="AW79" s="361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361"/>
      <c r="BI79" s="361"/>
      <c r="BJ79" s="361"/>
      <c r="BK79" s="352"/>
      <c r="BL79" s="352"/>
      <c r="BN79" s="361"/>
      <c r="BO79" s="361"/>
      <c r="BP79" s="361"/>
      <c r="BQ79" s="361"/>
      <c r="BR79" s="361"/>
      <c r="BS79" s="361"/>
      <c r="BT79" s="361"/>
      <c r="BU79" s="361"/>
      <c r="BV79" s="361"/>
      <c r="BW79" s="361"/>
      <c r="BX79" s="361"/>
      <c r="BY79" s="361"/>
      <c r="BZ79" s="361"/>
      <c r="CA79" s="361"/>
      <c r="CB79" s="361"/>
      <c r="CC79" s="361"/>
      <c r="CD79" s="361"/>
      <c r="CE79" s="361"/>
      <c r="CF79" s="361"/>
      <c r="CG79" s="352"/>
      <c r="CH79" s="352"/>
      <c r="CJ79" s="361"/>
      <c r="CK79" s="361"/>
      <c r="CL79" s="361"/>
      <c r="CM79" s="361"/>
      <c r="CN79" s="361"/>
      <c r="CO79" s="361"/>
      <c r="CP79" s="361"/>
      <c r="CQ79" s="361"/>
      <c r="CR79" s="361"/>
      <c r="CS79" s="361"/>
      <c r="CT79" s="361"/>
      <c r="CU79" s="361"/>
      <c r="CV79" s="361"/>
      <c r="CW79" s="361"/>
      <c r="CX79" s="361"/>
      <c r="CY79" s="361"/>
      <c r="CZ79" s="361"/>
      <c r="DA79" s="361"/>
      <c r="DB79" s="361"/>
      <c r="DC79" s="352"/>
      <c r="DD79" s="352"/>
      <c r="DF79" s="361"/>
      <c r="DG79" s="361"/>
      <c r="DH79" s="361"/>
      <c r="DI79" s="361"/>
      <c r="DJ79" s="361"/>
      <c r="DK79" s="361"/>
      <c r="DL79" s="361"/>
      <c r="DM79" s="361"/>
      <c r="DN79" s="361"/>
      <c r="DO79" s="361"/>
      <c r="DP79" s="361"/>
      <c r="DQ79" s="361"/>
      <c r="DR79" s="361"/>
      <c r="DS79" s="361"/>
      <c r="DT79" s="361"/>
      <c r="DU79" s="361"/>
      <c r="DV79" s="361"/>
      <c r="DW79" s="361"/>
      <c r="DX79" s="361"/>
      <c r="DY79" s="352"/>
      <c r="DZ79" s="352"/>
      <c r="EB79" s="361"/>
      <c r="EC79" s="361"/>
      <c r="ED79" s="361"/>
      <c r="EE79" s="361"/>
      <c r="EF79" s="361"/>
      <c r="EG79" s="361"/>
      <c r="EH79" s="361"/>
      <c r="EI79" s="361"/>
      <c r="EJ79" s="361"/>
      <c r="EK79" s="361"/>
      <c r="EL79" s="361"/>
      <c r="EM79" s="361"/>
      <c r="EN79" s="361"/>
      <c r="EO79" s="361"/>
      <c r="EP79" s="361"/>
      <c r="EQ79" s="361"/>
      <c r="ER79" s="361"/>
      <c r="ES79" s="361"/>
      <c r="ET79" s="361"/>
      <c r="EU79" s="352"/>
      <c r="EV79" s="352"/>
      <c r="EX79" s="361"/>
      <c r="EY79" s="361"/>
      <c r="EZ79" s="361"/>
      <c r="FA79" s="361"/>
      <c r="FB79" s="361"/>
      <c r="FC79" s="361"/>
      <c r="FD79" s="361"/>
      <c r="FE79" s="361"/>
      <c r="FF79" s="361"/>
      <c r="FG79" s="361"/>
      <c r="FH79" s="361"/>
      <c r="FI79" s="361"/>
      <c r="FJ79" s="361"/>
      <c r="FK79" s="361"/>
      <c r="FL79" s="361"/>
      <c r="FM79" s="361"/>
      <c r="FN79" s="361"/>
      <c r="FO79" s="361"/>
      <c r="FP79" s="361"/>
      <c r="FQ79" s="352"/>
      <c r="FR79" s="352"/>
      <c r="FT79" s="361"/>
      <c r="FU79" s="361"/>
      <c r="FV79" s="361"/>
      <c r="FW79" s="361"/>
      <c r="FX79" s="361"/>
      <c r="FY79" s="361"/>
      <c r="FZ79" s="361"/>
      <c r="GA79" s="361"/>
      <c r="GB79" s="361"/>
      <c r="GC79" s="361"/>
      <c r="GD79" s="361"/>
      <c r="GE79" s="361"/>
      <c r="GF79" s="361"/>
      <c r="GG79" s="361"/>
      <c r="GH79" s="361"/>
      <c r="GI79" s="361"/>
      <c r="GJ79" s="361"/>
      <c r="GK79" s="361"/>
      <c r="GL79" s="361"/>
      <c r="GM79" s="352"/>
      <c r="GN79" s="352"/>
      <c r="GP79" s="361"/>
      <c r="GQ79" s="361"/>
      <c r="GR79" s="361"/>
      <c r="GS79" s="361"/>
      <c r="GT79" s="361"/>
      <c r="GU79" s="361"/>
      <c r="GV79" s="361"/>
      <c r="GW79" s="361"/>
      <c r="GX79" s="361"/>
      <c r="GY79" s="361"/>
      <c r="GZ79" s="361"/>
      <c r="HA79" s="361"/>
      <c r="HB79" s="361"/>
      <c r="HC79" s="361"/>
      <c r="HD79" s="361"/>
      <c r="HE79" s="361"/>
      <c r="HF79" s="361"/>
      <c r="HG79" s="361"/>
      <c r="HH79" s="361"/>
      <c r="HI79" s="352"/>
      <c r="HJ79" s="352"/>
      <c r="HL79" s="361"/>
      <c r="HM79" s="361"/>
      <c r="HN79" s="361"/>
      <c r="HO79" s="361"/>
      <c r="HP79" s="361"/>
      <c r="HQ79" s="361"/>
      <c r="HR79" s="361"/>
      <c r="HS79" s="361"/>
      <c r="HT79" s="361"/>
      <c r="HU79" s="361"/>
      <c r="HV79" s="361"/>
      <c r="HW79" s="361"/>
      <c r="HX79" s="361"/>
      <c r="HY79" s="361"/>
      <c r="HZ79" s="361"/>
      <c r="IA79" s="361"/>
      <c r="IB79" s="361"/>
      <c r="IC79" s="361"/>
      <c r="ID79" s="361"/>
      <c r="IE79" s="352"/>
      <c r="IF79" s="352"/>
      <c r="IH79" s="361"/>
      <c r="II79" s="361"/>
      <c r="IJ79" s="361"/>
      <c r="IK79" s="361"/>
      <c r="IL79" s="361"/>
      <c r="IM79" s="361"/>
      <c r="IN79" s="361"/>
      <c r="IO79" s="361"/>
      <c r="IP79" s="361"/>
      <c r="IQ79" s="361"/>
      <c r="IR79" s="361"/>
      <c r="IS79" s="361"/>
    </row>
    <row r="80" customFormat="false" ht="12.75" hidden="false" customHeight="false" outlineLevel="0" collapsed="false">
      <c r="A80" s="352"/>
      <c r="B80" s="329"/>
      <c r="C80" s="361"/>
      <c r="D80" s="360"/>
      <c r="E80" s="360"/>
      <c r="F80" s="360"/>
      <c r="G80" s="360"/>
      <c r="H80" s="360"/>
      <c r="I80" s="360"/>
      <c r="J80" s="360"/>
      <c r="K80" s="360"/>
      <c r="L80" s="360"/>
      <c r="M80" s="360"/>
      <c r="N80" s="360"/>
      <c r="O80" s="360"/>
      <c r="P80" s="360"/>
      <c r="Q80" s="360"/>
      <c r="R80" s="361"/>
      <c r="S80" s="361"/>
      <c r="T80" s="361"/>
      <c r="U80" s="361"/>
      <c r="V80" s="352"/>
      <c r="W80" s="361"/>
      <c r="X80" s="361"/>
      <c r="Y80" s="361"/>
      <c r="Z80" s="361"/>
      <c r="AA80" s="361"/>
      <c r="AB80" s="361"/>
      <c r="AC80" s="361"/>
      <c r="AD80" s="361"/>
      <c r="AE80" s="361"/>
      <c r="AF80" s="361"/>
      <c r="AG80" s="361"/>
      <c r="AH80" s="361"/>
      <c r="AI80" s="361"/>
      <c r="AJ80" s="361"/>
      <c r="AK80" s="361"/>
      <c r="AL80" s="361"/>
      <c r="AM80" s="361"/>
      <c r="AN80" s="361"/>
      <c r="AO80" s="352"/>
      <c r="AP80" s="352"/>
      <c r="AR80" s="361"/>
      <c r="AS80" s="361"/>
      <c r="AT80" s="361"/>
      <c r="AU80" s="361"/>
      <c r="AV80" s="361"/>
      <c r="AW80" s="361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361"/>
      <c r="BI80" s="361"/>
      <c r="BJ80" s="361"/>
      <c r="BK80" s="352"/>
      <c r="BL80" s="352"/>
      <c r="BN80" s="361"/>
      <c r="BO80" s="361"/>
      <c r="BP80" s="361"/>
      <c r="BQ80" s="361"/>
      <c r="BR80" s="361"/>
      <c r="BS80" s="361"/>
      <c r="BT80" s="361"/>
      <c r="BU80" s="361"/>
      <c r="BV80" s="361"/>
      <c r="BW80" s="361"/>
      <c r="BX80" s="361"/>
      <c r="BY80" s="361"/>
      <c r="BZ80" s="361"/>
      <c r="CA80" s="361"/>
      <c r="CB80" s="361"/>
      <c r="CC80" s="361"/>
      <c r="CD80" s="361"/>
      <c r="CE80" s="361"/>
      <c r="CF80" s="361"/>
      <c r="CG80" s="352"/>
      <c r="CH80" s="352"/>
      <c r="CJ80" s="361"/>
      <c r="CK80" s="361"/>
      <c r="CL80" s="361"/>
      <c r="CM80" s="361"/>
      <c r="CN80" s="361"/>
      <c r="CO80" s="361"/>
      <c r="CP80" s="361"/>
      <c r="CQ80" s="361"/>
      <c r="CR80" s="361"/>
      <c r="CS80" s="361"/>
      <c r="CT80" s="361"/>
      <c r="CU80" s="361"/>
      <c r="CV80" s="361"/>
      <c r="CW80" s="361"/>
      <c r="CX80" s="361"/>
      <c r="CY80" s="361"/>
      <c r="CZ80" s="361"/>
      <c r="DA80" s="361"/>
      <c r="DB80" s="361"/>
      <c r="DC80" s="352"/>
      <c r="DD80" s="352"/>
      <c r="DF80" s="361"/>
      <c r="DG80" s="361"/>
      <c r="DH80" s="361"/>
      <c r="DI80" s="361"/>
      <c r="DJ80" s="361"/>
      <c r="DK80" s="361"/>
      <c r="DL80" s="361"/>
      <c r="DM80" s="361"/>
      <c r="DN80" s="361"/>
      <c r="DO80" s="361"/>
      <c r="DP80" s="361"/>
      <c r="DQ80" s="361"/>
      <c r="DR80" s="361"/>
      <c r="DS80" s="361"/>
      <c r="DT80" s="361"/>
      <c r="DU80" s="361"/>
      <c r="DV80" s="361"/>
      <c r="DW80" s="361"/>
      <c r="DX80" s="361"/>
      <c r="DY80" s="352"/>
      <c r="DZ80" s="352"/>
      <c r="EB80" s="361"/>
      <c r="EC80" s="361"/>
      <c r="ED80" s="361"/>
      <c r="EE80" s="361"/>
      <c r="EF80" s="361"/>
      <c r="EG80" s="361"/>
      <c r="EH80" s="361"/>
      <c r="EI80" s="361"/>
      <c r="EJ80" s="361"/>
      <c r="EK80" s="361"/>
      <c r="EL80" s="361"/>
      <c r="EM80" s="361"/>
      <c r="EN80" s="361"/>
      <c r="EO80" s="361"/>
      <c r="EP80" s="361"/>
      <c r="EQ80" s="361"/>
      <c r="ER80" s="361"/>
      <c r="ES80" s="361"/>
      <c r="ET80" s="361"/>
      <c r="EU80" s="352"/>
      <c r="EV80" s="352"/>
      <c r="EX80" s="361"/>
      <c r="EY80" s="361"/>
      <c r="EZ80" s="361"/>
      <c r="FA80" s="361"/>
      <c r="FB80" s="361"/>
      <c r="FC80" s="361"/>
      <c r="FD80" s="361"/>
      <c r="FE80" s="361"/>
      <c r="FF80" s="361"/>
      <c r="FG80" s="361"/>
      <c r="FH80" s="361"/>
      <c r="FI80" s="361"/>
      <c r="FJ80" s="361"/>
      <c r="FK80" s="361"/>
      <c r="FL80" s="361"/>
      <c r="FM80" s="361"/>
      <c r="FN80" s="361"/>
      <c r="FO80" s="361"/>
      <c r="FP80" s="361"/>
      <c r="FQ80" s="352"/>
      <c r="FR80" s="352"/>
      <c r="FT80" s="361"/>
      <c r="FU80" s="361"/>
      <c r="FV80" s="361"/>
      <c r="FW80" s="361"/>
      <c r="FX80" s="361"/>
      <c r="FY80" s="361"/>
      <c r="FZ80" s="361"/>
      <c r="GA80" s="361"/>
      <c r="GB80" s="361"/>
      <c r="GC80" s="361"/>
      <c r="GD80" s="361"/>
      <c r="GE80" s="361"/>
      <c r="GF80" s="361"/>
      <c r="GG80" s="361"/>
      <c r="GH80" s="361"/>
      <c r="GI80" s="361"/>
      <c r="GJ80" s="361"/>
      <c r="GK80" s="361"/>
      <c r="GL80" s="361"/>
      <c r="GM80" s="352"/>
      <c r="GN80" s="352"/>
      <c r="GP80" s="361"/>
      <c r="GQ80" s="361"/>
      <c r="GR80" s="361"/>
      <c r="GS80" s="361"/>
      <c r="GT80" s="361"/>
      <c r="GU80" s="361"/>
      <c r="GV80" s="361"/>
      <c r="GW80" s="361"/>
      <c r="GX80" s="361"/>
      <c r="GY80" s="361"/>
      <c r="GZ80" s="361"/>
      <c r="HA80" s="361"/>
      <c r="HB80" s="361"/>
      <c r="HC80" s="361"/>
      <c r="HD80" s="361"/>
      <c r="HE80" s="361"/>
      <c r="HF80" s="361"/>
      <c r="HG80" s="361"/>
      <c r="HH80" s="361"/>
      <c r="HI80" s="352"/>
      <c r="HJ80" s="352"/>
      <c r="HL80" s="361"/>
      <c r="HM80" s="361"/>
      <c r="HN80" s="361"/>
      <c r="HO80" s="361"/>
      <c r="HP80" s="361"/>
      <c r="HQ80" s="361"/>
      <c r="HR80" s="361"/>
      <c r="HS80" s="361"/>
      <c r="HT80" s="361"/>
      <c r="HU80" s="361"/>
      <c r="HV80" s="361"/>
      <c r="HW80" s="361"/>
      <c r="HX80" s="361"/>
      <c r="HY80" s="361"/>
      <c r="HZ80" s="361"/>
      <c r="IA80" s="361"/>
      <c r="IB80" s="361"/>
      <c r="IC80" s="361"/>
      <c r="ID80" s="361"/>
      <c r="IE80" s="352"/>
      <c r="IF80" s="352"/>
      <c r="IH80" s="361"/>
      <c r="II80" s="361"/>
      <c r="IJ80" s="361"/>
      <c r="IK80" s="361"/>
      <c r="IL80" s="361"/>
      <c r="IM80" s="361"/>
      <c r="IN80" s="361"/>
      <c r="IO80" s="361"/>
      <c r="IP80" s="361"/>
      <c r="IQ80" s="361"/>
      <c r="IR80" s="361"/>
      <c r="IS80" s="361"/>
    </row>
    <row r="81" customFormat="false" ht="12.75" hidden="false" customHeight="false" outlineLevel="0" collapsed="false">
      <c r="A81" s="352"/>
      <c r="B81" s="329"/>
      <c r="C81" s="361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  <c r="P81" s="360"/>
      <c r="Q81" s="360"/>
      <c r="R81" s="361"/>
      <c r="S81" s="361"/>
      <c r="T81" s="361"/>
      <c r="U81" s="361"/>
      <c r="V81" s="352"/>
      <c r="W81" s="361"/>
      <c r="X81" s="361"/>
      <c r="Y81" s="361"/>
      <c r="Z81" s="361"/>
      <c r="AA81" s="361"/>
      <c r="AB81" s="361"/>
      <c r="AC81" s="361"/>
      <c r="AD81" s="361"/>
      <c r="AE81" s="361"/>
      <c r="AF81" s="361"/>
      <c r="AG81" s="361"/>
      <c r="AH81" s="361"/>
      <c r="AI81" s="361"/>
      <c r="AJ81" s="361"/>
      <c r="AK81" s="361"/>
      <c r="AL81" s="361"/>
      <c r="AM81" s="361"/>
      <c r="AN81" s="361"/>
      <c r="AO81" s="352"/>
      <c r="AP81" s="352"/>
      <c r="AR81" s="361"/>
      <c r="AS81" s="361"/>
      <c r="AT81" s="361"/>
      <c r="AU81" s="361"/>
      <c r="AV81" s="361"/>
      <c r="AW81" s="361"/>
      <c r="AX81" s="361"/>
      <c r="AY81" s="361"/>
      <c r="AZ81" s="361"/>
      <c r="BA81" s="361"/>
      <c r="BB81" s="361"/>
      <c r="BC81" s="361"/>
      <c r="BD81" s="361"/>
      <c r="BE81" s="361"/>
      <c r="BF81" s="361"/>
      <c r="BG81" s="361"/>
      <c r="BH81" s="361"/>
      <c r="BI81" s="361"/>
      <c r="BJ81" s="361"/>
      <c r="BK81" s="352"/>
      <c r="BL81" s="352"/>
      <c r="BN81" s="361"/>
      <c r="BO81" s="361"/>
      <c r="BP81" s="361"/>
      <c r="BQ81" s="361"/>
      <c r="BR81" s="361"/>
      <c r="BS81" s="361"/>
      <c r="BT81" s="361"/>
      <c r="BU81" s="361"/>
      <c r="BV81" s="361"/>
      <c r="BW81" s="361"/>
      <c r="BX81" s="361"/>
      <c r="BY81" s="361"/>
      <c r="BZ81" s="361"/>
      <c r="CA81" s="361"/>
      <c r="CB81" s="361"/>
      <c r="CC81" s="361"/>
      <c r="CD81" s="361"/>
      <c r="CE81" s="361"/>
      <c r="CF81" s="361"/>
      <c r="CG81" s="352"/>
      <c r="CH81" s="352"/>
      <c r="CJ81" s="361"/>
      <c r="CK81" s="361"/>
      <c r="CL81" s="361"/>
      <c r="CM81" s="361"/>
      <c r="CN81" s="361"/>
      <c r="CO81" s="361"/>
      <c r="CP81" s="361"/>
      <c r="CQ81" s="361"/>
      <c r="CR81" s="361"/>
      <c r="CS81" s="361"/>
      <c r="CT81" s="361"/>
      <c r="CU81" s="361"/>
      <c r="CV81" s="361"/>
      <c r="CW81" s="361"/>
      <c r="CX81" s="361"/>
      <c r="CY81" s="361"/>
      <c r="CZ81" s="361"/>
      <c r="DA81" s="361"/>
      <c r="DB81" s="361"/>
      <c r="DC81" s="352"/>
      <c r="DD81" s="352"/>
      <c r="DF81" s="361"/>
      <c r="DG81" s="361"/>
      <c r="DH81" s="361"/>
      <c r="DI81" s="361"/>
      <c r="DJ81" s="361"/>
      <c r="DK81" s="361"/>
      <c r="DL81" s="361"/>
      <c r="DM81" s="361"/>
      <c r="DN81" s="361"/>
      <c r="DO81" s="361"/>
      <c r="DP81" s="361"/>
      <c r="DQ81" s="361"/>
      <c r="DR81" s="361"/>
      <c r="DS81" s="361"/>
      <c r="DT81" s="361"/>
      <c r="DU81" s="361"/>
      <c r="DV81" s="361"/>
      <c r="DW81" s="361"/>
      <c r="DX81" s="361"/>
      <c r="DY81" s="352"/>
      <c r="DZ81" s="352"/>
      <c r="EB81" s="361"/>
      <c r="EC81" s="361"/>
      <c r="ED81" s="361"/>
      <c r="EE81" s="361"/>
      <c r="EF81" s="361"/>
      <c r="EG81" s="361"/>
      <c r="EH81" s="361"/>
      <c r="EI81" s="361"/>
      <c r="EJ81" s="361"/>
      <c r="EK81" s="361"/>
      <c r="EL81" s="361"/>
      <c r="EM81" s="361"/>
      <c r="EN81" s="361"/>
      <c r="EO81" s="361"/>
      <c r="EP81" s="361"/>
      <c r="EQ81" s="361"/>
      <c r="ER81" s="361"/>
      <c r="ES81" s="361"/>
      <c r="ET81" s="361"/>
      <c r="EU81" s="352"/>
      <c r="EV81" s="352"/>
      <c r="EX81" s="361"/>
      <c r="EY81" s="361"/>
      <c r="EZ81" s="361"/>
      <c r="FA81" s="361"/>
      <c r="FB81" s="361"/>
      <c r="FC81" s="361"/>
      <c r="FD81" s="361"/>
      <c r="FE81" s="361"/>
      <c r="FF81" s="361"/>
      <c r="FG81" s="361"/>
      <c r="FH81" s="361"/>
      <c r="FI81" s="361"/>
      <c r="FJ81" s="361"/>
      <c r="FK81" s="361"/>
      <c r="FL81" s="361"/>
      <c r="FM81" s="361"/>
      <c r="FN81" s="361"/>
      <c r="FO81" s="361"/>
      <c r="FP81" s="361"/>
      <c r="FQ81" s="352"/>
      <c r="FR81" s="352"/>
      <c r="FT81" s="361"/>
      <c r="FU81" s="361"/>
      <c r="FV81" s="361"/>
      <c r="FW81" s="361"/>
      <c r="FX81" s="361"/>
      <c r="FY81" s="361"/>
      <c r="FZ81" s="361"/>
      <c r="GA81" s="361"/>
      <c r="GB81" s="361"/>
      <c r="GC81" s="361"/>
      <c r="GD81" s="361"/>
      <c r="GE81" s="361"/>
      <c r="GF81" s="361"/>
      <c r="GG81" s="361"/>
      <c r="GH81" s="361"/>
      <c r="GI81" s="361"/>
      <c r="GJ81" s="361"/>
      <c r="GK81" s="361"/>
      <c r="GL81" s="361"/>
      <c r="GM81" s="352"/>
      <c r="GN81" s="352"/>
      <c r="GP81" s="361"/>
      <c r="GQ81" s="361"/>
      <c r="GR81" s="361"/>
      <c r="GS81" s="361"/>
      <c r="GT81" s="361"/>
      <c r="GU81" s="361"/>
      <c r="GV81" s="361"/>
      <c r="GW81" s="361"/>
      <c r="GX81" s="361"/>
      <c r="GY81" s="361"/>
      <c r="GZ81" s="361"/>
      <c r="HA81" s="361"/>
      <c r="HB81" s="361"/>
      <c r="HC81" s="361"/>
      <c r="HD81" s="361"/>
      <c r="HE81" s="361"/>
      <c r="HF81" s="361"/>
      <c r="HG81" s="361"/>
      <c r="HH81" s="361"/>
      <c r="HI81" s="352"/>
      <c r="HJ81" s="352"/>
      <c r="HL81" s="361"/>
      <c r="HM81" s="361"/>
      <c r="HN81" s="361"/>
      <c r="HO81" s="361"/>
      <c r="HP81" s="361"/>
      <c r="HQ81" s="361"/>
      <c r="HR81" s="361"/>
      <c r="HS81" s="361"/>
      <c r="HT81" s="361"/>
      <c r="HU81" s="361"/>
      <c r="HV81" s="361"/>
      <c r="HW81" s="361"/>
      <c r="HX81" s="361"/>
      <c r="HY81" s="361"/>
      <c r="HZ81" s="361"/>
      <c r="IA81" s="361"/>
      <c r="IB81" s="361"/>
      <c r="IC81" s="361"/>
      <c r="ID81" s="361"/>
      <c r="IE81" s="352"/>
      <c r="IF81" s="352"/>
      <c r="IH81" s="361"/>
      <c r="II81" s="361"/>
      <c r="IJ81" s="361"/>
      <c r="IK81" s="361"/>
      <c r="IL81" s="361"/>
      <c r="IM81" s="361"/>
      <c r="IN81" s="361"/>
      <c r="IO81" s="361"/>
      <c r="IP81" s="361"/>
      <c r="IQ81" s="361"/>
      <c r="IR81" s="361"/>
      <c r="IS81" s="361"/>
    </row>
    <row r="82" customFormat="false" ht="12.75" hidden="false" customHeight="false" outlineLevel="0" collapsed="false">
      <c r="A82" s="352"/>
      <c r="B82" s="329"/>
      <c r="C82" s="361"/>
      <c r="D82" s="360"/>
      <c r="E82" s="360"/>
      <c r="F82" s="360"/>
      <c r="G82" s="360"/>
      <c r="H82" s="360"/>
      <c r="I82" s="360"/>
      <c r="J82" s="360"/>
      <c r="K82" s="360"/>
      <c r="L82" s="360"/>
      <c r="M82" s="360"/>
      <c r="N82" s="360"/>
      <c r="O82" s="360"/>
      <c r="P82" s="360"/>
      <c r="Q82" s="360"/>
      <c r="R82" s="361"/>
      <c r="S82" s="361"/>
      <c r="T82" s="361"/>
      <c r="U82" s="361"/>
      <c r="V82" s="352"/>
      <c r="W82" s="361"/>
      <c r="X82" s="361"/>
      <c r="Y82" s="361"/>
      <c r="Z82" s="361"/>
      <c r="AA82" s="361"/>
      <c r="AB82" s="361"/>
      <c r="AC82" s="361"/>
      <c r="AD82" s="361"/>
      <c r="AE82" s="361"/>
      <c r="AF82" s="361"/>
      <c r="AG82" s="361"/>
      <c r="AH82" s="361"/>
      <c r="AI82" s="361"/>
      <c r="AJ82" s="361"/>
      <c r="AK82" s="361"/>
      <c r="AL82" s="361"/>
      <c r="AM82" s="361"/>
      <c r="AN82" s="361"/>
      <c r="AO82" s="352"/>
      <c r="AP82" s="352"/>
      <c r="AR82" s="361"/>
      <c r="AS82" s="361"/>
      <c r="AT82" s="361"/>
      <c r="AU82" s="361"/>
      <c r="AV82" s="361"/>
      <c r="AW82" s="361"/>
      <c r="AX82" s="361"/>
      <c r="AY82" s="361"/>
      <c r="AZ82" s="361"/>
      <c r="BA82" s="361"/>
      <c r="BB82" s="361"/>
      <c r="BC82" s="361"/>
      <c r="BD82" s="361"/>
      <c r="BE82" s="361"/>
      <c r="BF82" s="361"/>
      <c r="BG82" s="361"/>
      <c r="BH82" s="361"/>
      <c r="BI82" s="361"/>
      <c r="BJ82" s="361"/>
      <c r="BK82" s="352"/>
      <c r="BL82" s="352"/>
      <c r="BN82" s="361"/>
      <c r="BO82" s="361"/>
      <c r="BP82" s="361"/>
      <c r="BQ82" s="361"/>
      <c r="BR82" s="361"/>
      <c r="BS82" s="361"/>
      <c r="BT82" s="361"/>
      <c r="BU82" s="361"/>
      <c r="BV82" s="361"/>
      <c r="BW82" s="361"/>
      <c r="BX82" s="361"/>
      <c r="BY82" s="361"/>
      <c r="BZ82" s="361"/>
      <c r="CA82" s="361"/>
      <c r="CB82" s="361"/>
      <c r="CC82" s="361"/>
      <c r="CD82" s="361"/>
      <c r="CE82" s="361"/>
      <c r="CF82" s="361"/>
      <c r="CG82" s="352"/>
      <c r="CH82" s="352"/>
      <c r="CJ82" s="361"/>
      <c r="CK82" s="361"/>
      <c r="CL82" s="361"/>
      <c r="CM82" s="361"/>
      <c r="CN82" s="361"/>
      <c r="CO82" s="361"/>
      <c r="CP82" s="361"/>
      <c r="CQ82" s="361"/>
      <c r="CR82" s="361"/>
      <c r="CS82" s="361"/>
      <c r="CT82" s="361"/>
      <c r="CU82" s="361"/>
      <c r="CV82" s="361"/>
      <c r="CW82" s="361"/>
      <c r="CX82" s="361"/>
      <c r="CY82" s="361"/>
      <c r="CZ82" s="361"/>
      <c r="DA82" s="361"/>
      <c r="DB82" s="361"/>
      <c r="DC82" s="352"/>
      <c r="DD82" s="352"/>
      <c r="DF82" s="361"/>
      <c r="DG82" s="361"/>
      <c r="DH82" s="361"/>
      <c r="DI82" s="361"/>
      <c r="DJ82" s="361"/>
      <c r="DK82" s="361"/>
      <c r="DL82" s="361"/>
      <c r="DM82" s="361"/>
      <c r="DN82" s="361"/>
      <c r="DO82" s="361"/>
      <c r="DP82" s="361"/>
      <c r="DQ82" s="361"/>
      <c r="DR82" s="361"/>
      <c r="DS82" s="361"/>
      <c r="DT82" s="361"/>
      <c r="DU82" s="361"/>
      <c r="DV82" s="361"/>
      <c r="DW82" s="361"/>
      <c r="DX82" s="361"/>
      <c r="DY82" s="352"/>
      <c r="DZ82" s="352"/>
      <c r="EB82" s="361"/>
      <c r="EC82" s="361"/>
      <c r="ED82" s="361"/>
      <c r="EE82" s="361"/>
      <c r="EF82" s="361"/>
      <c r="EG82" s="361"/>
      <c r="EH82" s="361"/>
      <c r="EI82" s="361"/>
      <c r="EJ82" s="361"/>
      <c r="EK82" s="361"/>
      <c r="EL82" s="361"/>
      <c r="EM82" s="361"/>
      <c r="EN82" s="361"/>
      <c r="EO82" s="361"/>
      <c r="EP82" s="361"/>
      <c r="EQ82" s="361"/>
      <c r="ER82" s="361"/>
      <c r="ES82" s="361"/>
      <c r="ET82" s="361"/>
      <c r="EU82" s="352"/>
      <c r="EV82" s="352"/>
      <c r="EX82" s="361"/>
      <c r="EY82" s="361"/>
      <c r="EZ82" s="361"/>
      <c r="FA82" s="361"/>
      <c r="FB82" s="361"/>
      <c r="FC82" s="361"/>
      <c r="FD82" s="361"/>
      <c r="FE82" s="361"/>
      <c r="FF82" s="361"/>
      <c r="FG82" s="361"/>
      <c r="FH82" s="361"/>
      <c r="FI82" s="361"/>
      <c r="FJ82" s="361"/>
      <c r="FK82" s="361"/>
      <c r="FL82" s="361"/>
      <c r="FM82" s="361"/>
      <c r="FN82" s="361"/>
      <c r="FO82" s="361"/>
      <c r="FP82" s="361"/>
      <c r="FQ82" s="352"/>
      <c r="FR82" s="352"/>
      <c r="FT82" s="361"/>
      <c r="FU82" s="361"/>
      <c r="FV82" s="361"/>
      <c r="FW82" s="361"/>
      <c r="FX82" s="361"/>
      <c r="FY82" s="361"/>
      <c r="FZ82" s="361"/>
      <c r="GA82" s="361"/>
      <c r="GB82" s="361"/>
      <c r="GC82" s="361"/>
      <c r="GD82" s="361"/>
      <c r="GE82" s="361"/>
      <c r="GF82" s="361"/>
      <c r="GG82" s="361"/>
      <c r="GH82" s="361"/>
      <c r="GI82" s="361"/>
      <c r="GJ82" s="361"/>
      <c r="GK82" s="361"/>
      <c r="GL82" s="361"/>
      <c r="GM82" s="352"/>
      <c r="GN82" s="352"/>
      <c r="GP82" s="361"/>
      <c r="GQ82" s="361"/>
      <c r="GR82" s="361"/>
      <c r="GS82" s="361"/>
      <c r="GT82" s="361"/>
      <c r="GU82" s="361"/>
      <c r="GV82" s="361"/>
      <c r="GW82" s="361"/>
      <c r="GX82" s="361"/>
      <c r="GY82" s="361"/>
      <c r="GZ82" s="361"/>
      <c r="HA82" s="361"/>
      <c r="HB82" s="361"/>
      <c r="HC82" s="361"/>
      <c r="HD82" s="361"/>
      <c r="HE82" s="361"/>
      <c r="HF82" s="361"/>
      <c r="HG82" s="361"/>
      <c r="HH82" s="361"/>
      <c r="HI82" s="352"/>
      <c r="HJ82" s="352"/>
      <c r="HL82" s="361"/>
      <c r="HM82" s="361"/>
      <c r="HN82" s="361"/>
      <c r="HO82" s="361"/>
      <c r="HP82" s="361"/>
      <c r="HQ82" s="361"/>
      <c r="HR82" s="361"/>
      <c r="HS82" s="361"/>
      <c r="HT82" s="361"/>
      <c r="HU82" s="361"/>
      <c r="HV82" s="361"/>
      <c r="HW82" s="361"/>
      <c r="HX82" s="361"/>
      <c r="HY82" s="361"/>
      <c r="HZ82" s="361"/>
      <c r="IA82" s="361"/>
      <c r="IB82" s="361"/>
      <c r="IC82" s="361"/>
      <c r="ID82" s="361"/>
      <c r="IE82" s="352"/>
      <c r="IF82" s="352"/>
      <c r="IH82" s="361"/>
      <c r="II82" s="361"/>
      <c r="IJ82" s="361"/>
      <c r="IK82" s="361"/>
      <c r="IL82" s="361"/>
      <c r="IM82" s="361"/>
      <c r="IN82" s="361"/>
      <c r="IO82" s="361"/>
      <c r="IP82" s="361"/>
      <c r="IQ82" s="361"/>
      <c r="IR82" s="361"/>
      <c r="IS82" s="361"/>
    </row>
    <row r="83" s="340" customFormat="true" ht="15" hidden="false" customHeight="true" outlineLevel="0" collapsed="false">
      <c r="A83" s="350"/>
      <c r="C83" s="383"/>
      <c r="D83" s="383"/>
      <c r="E83" s="384" t="s">
        <v>97</v>
      </c>
      <c r="F83" s="384"/>
      <c r="G83" s="384"/>
      <c r="H83" s="384"/>
      <c r="I83" s="384"/>
      <c r="J83" s="384" t="s">
        <v>97</v>
      </c>
      <c r="K83" s="384"/>
      <c r="L83" s="384"/>
      <c r="M83" s="384"/>
      <c r="N83" s="384"/>
      <c r="O83" s="383"/>
      <c r="P83" s="383"/>
      <c r="Q83" s="383"/>
      <c r="R83" s="385"/>
      <c r="S83" s="385"/>
      <c r="T83" s="385"/>
      <c r="U83" s="385"/>
      <c r="V83" s="350"/>
      <c r="W83" s="385"/>
      <c r="X83" s="385"/>
      <c r="Y83" s="385"/>
      <c r="Z83" s="385"/>
      <c r="AA83" s="385"/>
      <c r="AB83" s="385"/>
      <c r="AC83" s="385"/>
      <c r="AD83" s="385"/>
      <c r="AE83" s="385"/>
      <c r="AF83" s="385"/>
      <c r="AG83" s="385"/>
      <c r="AH83" s="385"/>
      <c r="AI83" s="385"/>
      <c r="AJ83" s="385"/>
      <c r="AK83" s="385"/>
      <c r="AL83" s="385"/>
      <c r="AM83" s="385"/>
      <c r="AN83" s="385"/>
      <c r="AO83" s="350"/>
      <c r="AP83" s="350"/>
      <c r="AR83" s="385"/>
      <c r="AS83" s="385"/>
      <c r="AT83" s="385"/>
      <c r="AU83" s="385"/>
      <c r="AV83" s="385"/>
      <c r="AW83" s="385"/>
      <c r="AX83" s="385"/>
      <c r="AY83" s="385"/>
      <c r="AZ83" s="385"/>
      <c r="BA83" s="385"/>
      <c r="BB83" s="385"/>
      <c r="BC83" s="385"/>
      <c r="BD83" s="385"/>
      <c r="BE83" s="385"/>
      <c r="BF83" s="385"/>
      <c r="BG83" s="385"/>
      <c r="BH83" s="385"/>
      <c r="BI83" s="385"/>
      <c r="BJ83" s="385"/>
      <c r="BK83" s="350"/>
      <c r="BL83" s="350"/>
      <c r="BN83" s="385"/>
      <c r="BO83" s="385"/>
      <c r="BP83" s="385"/>
      <c r="BQ83" s="385"/>
      <c r="BR83" s="385"/>
      <c r="BS83" s="385"/>
      <c r="BT83" s="385"/>
      <c r="BU83" s="385"/>
      <c r="BV83" s="385"/>
      <c r="BW83" s="385"/>
      <c r="BX83" s="385"/>
      <c r="BY83" s="385"/>
      <c r="BZ83" s="385"/>
      <c r="CA83" s="385"/>
      <c r="CB83" s="385"/>
      <c r="CC83" s="385"/>
      <c r="CD83" s="385"/>
      <c r="CE83" s="385"/>
      <c r="CF83" s="385"/>
      <c r="CG83" s="350"/>
      <c r="CH83" s="350"/>
      <c r="CJ83" s="385"/>
      <c r="CK83" s="385"/>
      <c r="CL83" s="385"/>
      <c r="CM83" s="385"/>
      <c r="CN83" s="385"/>
      <c r="CO83" s="385"/>
      <c r="CP83" s="385"/>
      <c r="CQ83" s="385"/>
      <c r="CR83" s="385"/>
      <c r="CS83" s="385"/>
      <c r="CT83" s="385"/>
      <c r="CU83" s="385"/>
      <c r="CV83" s="385"/>
      <c r="CW83" s="385"/>
      <c r="CX83" s="385"/>
      <c r="CY83" s="385"/>
      <c r="CZ83" s="385"/>
      <c r="DA83" s="385"/>
      <c r="DB83" s="385"/>
      <c r="DC83" s="350"/>
      <c r="DD83" s="350"/>
      <c r="DF83" s="385"/>
      <c r="DG83" s="385"/>
      <c r="DH83" s="385"/>
      <c r="DI83" s="385"/>
      <c r="DJ83" s="385"/>
      <c r="DK83" s="385"/>
      <c r="DL83" s="385"/>
      <c r="DM83" s="385"/>
      <c r="DN83" s="385"/>
      <c r="DO83" s="385"/>
      <c r="DP83" s="385"/>
      <c r="DQ83" s="385"/>
      <c r="DR83" s="385"/>
      <c r="DS83" s="385"/>
      <c r="DT83" s="385"/>
      <c r="DU83" s="385"/>
      <c r="DV83" s="385"/>
      <c r="DW83" s="385"/>
      <c r="DX83" s="385"/>
      <c r="DY83" s="350"/>
      <c r="DZ83" s="350"/>
      <c r="EB83" s="385"/>
      <c r="EC83" s="385"/>
      <c r="ED83" s="385"/>
      <c r="EE83" s="385"/>
      <c r="EF83" s="385"/>
      <c r="EG83" s="385"/>
      <c r="EH83" s="385"/>
      <c r="EI83" s="385"/>
      <c r="EJ83" s="385"/>
      <c r="EK83" s="385"/>
      <c r="EL83" s="385"/>
      <c r="EM83" s="385"/>
      <c r="EN83" s="385"/>
      <c r="EO83" s="385"/>
      <c r="EP83" s="385"/>
      <c r="EQ83" s="385"/>
      <c r="ER83" s="385"/>
      <c r="ES83" s="385"/>
      <c r="ET83" s="385"/>
      <c r="EU83" s="350"/>
      <c r="EV83" s="350"/>
      <c r="EX83" s="385"/>
      <c r="EY83" s="385"/>
      <c r="EZ83" s="385"/>
      <c r="FA83" s="385"/>
      <c r="FB83" s="385"/>
      <c r="FC83" s="385"/>
      <c r="FD83" s="385"/>
      <c r="FE83" s="385"/>
      <c r="FF83" s="385"/>
      <c r="FG83" s="385"/>
      <c r="FH83" s="385"/>
      <c r="FI83" s="385"/>
      <c r="FJ83" s="385"/>
      <c r="FK83" s="385"/>
      <c r="FL83" s="385"/>
      <c r="FM83" s="385"/>
      <c r="FN83" s="385"/>
      <c r="FO83" s="385"/>
      <c r="FP83" s="385"/>
      <c r="FQ83" s="350"/>
      <c r="FR83" s="350"/>
      <c r="FT83" s="385"/>
      <c r="FU83" s="385"/>
      <c r="FV83" s="385"/>
      <c r="FW83" s="385"/>
      <c r="FX83" s="385"/>
      <c r="FY83" s="385"/>
      <c r="FZ83" s="385"/>
      <c r="GA83" s="385"/>
      <c r="GB83" s="385"/>
      <c r="GC83" s="385"/>
      <c r="GD83" s="385"/>
      <c r="GE83" s="385"/>
      <c r="GF83" s="385"/>
      <c r="GG83" s="385"/>
      <c r="GH83" s="385"/>
      <c r="GI83" s="385"/>
      <c r="GJ83" s="385"/>
      <c r="GK83" s="385"/>
      <c r="GL83" s="385"/>
      <c r="GM83" s="350"/>
      <c r="GN83" s="350"/>
      <c r="GP83" s="385"/>
      <c r="GQ83" s="385"/>
      <c r="GR83" s="385"/>
      <c r="GS83" s="385"/>
      <c r="GT83" s="385"/>
      <c r="GU83" s="385"/>
      <c r="GV83" s="385"/>
      <c r="GW83" s="385"/>
      <c r="GX83" s="385"/>
      <c r="GY83" s="385"/>
      <c r="GZ83" s="385"/>
      <c r="HA83" s="385"/>
      <c r="HB83" s="385"/>
      <c r="HC83" s="385"/>
      <c r="HD83" s="385"/>
      <c r="HE83" s="385"/>
      <c r="HF83" s="385"/>
      <c r="HG83" s="385"/>
      <c r="HH83" s="385"/>
      <c r="HI83" s="350"/>
      <c r="HJ83" s="350"/>
      <c r="HL83" s="385"/>
      <c r="HM83" s="385"/>
      <c r="HN83" s="385"/>
      <c r="HO83" s="385"/>
      <c r="HP83" s="385"/>
      <c r="HQ83" s="385"/>
      <c r="HR83" s="385"/>
      <c r="HS83" s="385"/>
      <c r="HT83" s="385"/>
      <c r="HU83" s="385"/>
      <c r="HV83" s="385"/>
      <c r="HW83" s="385"/>
      <c r="HX83" s="385"/>
      <c r="HY83" s="385"/>
      <c r="HZ83" s="385"/>
      <c r="IA83" s="385"/>
      <c r="IB83" s="385"/>
      <c r="IC83" s="385"/>
      <c r="ID83" s="385"/>
      <c r="IE83" s="350"/>
      <c r="IF83" s="350"/>
      <c r="IH83" s="385"/>
      <c r="II83" s="385"/>
      <c r="IJ83" s="385"/>
      <c r="IK83" s="385"/>
      <c r="IL83" s="385"/>
      <c r="IM83" s="385"/>
      <c r="IN83" s="385"/>
      <c r="IO83" s="385"/>
      <c r="IP83" s="385"/>
      <c r="IQ83" s="385"/>
      <c r="IR83" s="385"/>
      <c r="IS83" s="385"/>
    </row>
    <row r="84" customFormat="false" ht="18" hidden="false" customHeight="false" outlineLevel="0" collapsed="false">
      <c r="A84" s="386"/>
      <c r="B84" s="330"/>
      <c r="F84" s="330"/>
      <c r="G84" s="331"/>
      <c r="H84" s="332" t="s">
        <v>182</v>
      </c>
      <c r="I84" s="332"/>
      <c r="J84" s="333" t="s">
        <v>183</v>
      </c>
      <c r="K84" s="333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</row>
    <row r="85" customFormat="false" ht="15.75" hidden="false" customHeight="false" outlineLevel="0" collapsed="false">
      <c r="A85" s="337"/>
      <c r="B85" s="337"/>
      <c r="F85" s="338" t="s">
        <v>257</v>
      </c>
      <c r="G85" s="338"/>
      <c r="H85" s="338"/>
      <c r="I85" s="338"/>
      <c r="J85" s="339" t="s">
        <v>258</v>
      </c>
      <c r="K85" s="339"/>
      <c r="L85" s="339"/>
      <c r="M85" s="339"/>
      <c r="N85" s="336"/>
      <c r="O85" s="336"/>
      <c r="P85" s="336"/>
      <c r="Q85" s="336"/>
      <c r="R85" s="336"/>
      <c r="S85" s="336"/>
      <c r="T85" s="336"/>
      <c r="U85" s="336"/>
      <c r="V85" s="334"/>
    </row>
    <row r="86" customFormat="false" ht="15.75" hidden="false" customHeight="false" outlineLevel="0" collapsed="false">
      <c r="A86" s="337"/>
      <c r="B86" s="337"/>
      <c r="F86" s="338" t="s">
        <v>436</v>
      </c>
      <c r="G86" s="338"/>
      <c r="H86" s="338"/>
      <c r="I86" s="338"/>
      <c r="J86" s="339" t="s">
        <v>222</v>
      </c>
      <c r="K86" s="339"/>
      <c r="L86" s="339"/>
      <c r="M86" s="339"/>
      <c r="N86" s="336"/>
      <c r="O86" s="336"/>
      <c r="P86" s="336"/>
      <c r="Q86" s="336"/>
      <c r="R86" s="336"/>
      <c r="S86" s="336"/>
      <c r="T86" s="336"/>
      <c r="U86" s="336"/>
      <c r="V86" s="336"/>
    </row>
    <row r="87" customFormat="false" ht="15.75" hidden="false" customHeight="false" outlineLevel="0" collapsed="false">
      <c r="A87" s="341"/>
      <c r="B87" s="337"/>
      <c r="C87" s="342"/>
      <c r="D87" s="342"/>
      <c r="E87" s="342"/>
      <c r="F87" s="343"/>
      <c r="G87" s="344"/>
      <c r="H87" s="344"/>
      <c r="I87" s="344"/>
      <c r="J87" s="345"/>
      <c r="K87" s="345"/>
      <c r="L87" s="345"/>
      <c r="M87" s="345"/>
      <c r="N87" s="346"/>
      <c r="O87" s="346"/>
      <c r="P87" s="346"/>
      <c r="Q87" s="346"/>
      <c r="R87" s="346"/>
      <c r="S87" s="346"/>
      <c r="T87" s="346"/>
      <c r="U87" s="346"/>
      <c r="V87" s="346"/>
    </row>
    <row r="88" customFormat="false" ht="12.75" hidden="false" customHeight="true" outlineLevel="0" collapsed="false">
      <c r="A88" s="292" t="s">
        <v>263</v>
      </c>
      <c r="B88" s="347" t="s">
        <v>379</v>
      </c>
      <c r="C88" s="123" t="s">
        <v>223</v>
      </c>
      <c r="D88" s="123" t="s">
        <v>224</v>
      </c>
      <c r="E88" s="123" t="s">
        <v>225</v>
      </c>
      <c r="F88" s="123" t="s">
        <v>226</v>
      </c>
      <c r="G88" s="123" t="s">
        <v>227</v>
      </c>
      <c r="H88" s="123" t="s">
        <v>228</v>
      </c>
      <c r="I88" s="124" t="s">
        <v>229</v>
      </c>
      <c r="J88" s="121" t="s">
        <v>230</v>
      </c>
      <c r="K88" s="123" t="s">
        <v>231</v>
      </c>
      <c r="L88" s="123" t="s">
        <v>232</v>
      </c>
      <c r="M88" s="123" t="s">
        <v>233</v>
      </c>
      <c r="N88" s="123" t="s">
        <v>234</v>
      </c>
      <c r="O88" s="123" t="s">
        <v>235</v>
      </c>
      <c r="P88" s="123" t="s">
        <v>236</v>
      </c>
      <c r="Q88" s="123" t="s">
        <v>237</v>
      </c>
      <c r="R88" s="123" t="s">
        <v>238</v>
      </c>
      <c r="S88" s="123" t="s">
        <v>239</v>
      </c>
      <c r="T88" s="123" t="s">
        <v>240</v>
      </c>
      <c r="U88" s="123" t="s">
        <v>241</v>
      </c>
      <c r="V88" s="124" t="s">
        <v>263</v>
      </c>
    </row>
    <row r="89" customFormat="false" ht="12.75" hidden="false" customHeight="false" outlineLevel="0" collapsed="false">
      <c r="A89" s="292"/>
      <c r="B89" s="347"/>
      <c r="C89" s="123"/>
      <c r="D89" s="123"/>
      <c r="E89" s="123"/>
      <c r="F89" s="123"/>
      <c r="G89" s="123"/>
      <c r="H89" s="123"/>
      <c r="I89" s="124"/>
      <c r="J89" s="121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4" t="s">
        <v>265</v>
      </c>
    </row>
    <row r="90" customFormat="false" ht="12.75" hidden="false" customHeight="false" outlineLevel="0" collapsed="false">
      <c r="A90" s="292"/>
      <c r="B90" s="347"/>
      <c r="C90" s="123"/>
      <c r="D90" s="123"/>
      <c r="E90" s="123"/>
      <c r="F90" s="123"/>
      <c r="G90" s="123"/>
      <c r="H90" s="123"/>
      <c r="I90" s="124"/>
      <c r="J90" s="121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4"/>
    </row>
    <row r="91" customFormat="false" ht="12.75" hidden="false" customHeight="false" outlineLevel="0" collapsed="false">
      <c r="A91" s="292"/>
      <c r="B91" s="347"/>
      <c r="C91" s="123"/>
      <c r="D91" s="123"/>
      <c r="E91" s="123"/>
      <c r="F91" s="123"/>
      <c r="G91" s="123"/>
      <c r="H91" s="123"/>
      <c r="I91" s="124"/>
      <c r="J91" s="121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4" t="s">
        <v>266</v>
      </c>
    </row>
    <row r="92" customFormat="false" ht="12.75" hidden="false" customHeight="false" outlineLevel="0" collapsed="false">
      <c r="A92" s="292"/>
      <c r="B92" s="347"/>
      <c r="C92" s="123"/>
      <c r="D92" s="123"/>
      <c r="E92" s="123"/>
      <c r="F92" s="123"/>
      <c r="G92" s="123"/>
      <c r="H92" s="123"/>
      <c r="I92" s="124"/>
      <c r="J92" s="121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4"/>
    </row>
    <row r="93" customFormat="false" ht="12.75" hidden="false" customHeight="false" outlineLevel="0" collapsed="false">
      <c r="A93" s="353"/>
      <c r="B93" s="336"/>
      <c r="C93" s="354"/>
      <c r="D93" s="354"/>
      <c r="E93" s="354"/>
      <c r="F93" s="352"/>
      <c r="G93" s="355"/>
      <c r="H93" s="355"/>
      <c r="I93" s="355"/>
      <c r="J93" s="355"/>
      <c r="K93" s="355"/>
      <c r="L93" s="356"/>
      <c r="M93" s="336"/>
      <c r="N93" s="336"/>
      <c r="O93" s="336"/>
      <c r="P93" s="336"/>
      <c r="Q93" s="336"/>
      <c r="R93" s="336"/>
      <c r="S93" s="336"/>
      <c r="T93" s="336"/>
      <c r="U93" s="336"/>
      <c r="V93" s="353"/>
    </row>
    <row r="94" customFormat="false" ht="12.75" hidden="false" customHeight="false" outlineLevel="0" collapsed="false">
      <c r="A94" s="353"/>
      <c r="B94" s="336"/>
      <c r="C94" s="354"/>
      <c r="D94" s="354"/>
      <c r="E94" s="354"/>
      <c r="F94" s="352"/>
      <c r="G94" s="355"/>
      <c r="H94" s="355"/>
      <c r="I94" s="357" t="s">
        <v>212</v>
      </c>
      <c r="J94" s="358" t="s">
        <v>213</v>
      </c>
      <c r="K94" s="355"/>
      <c r="L94" s="356"/>
      <c r="M94" s="336"/>
      <c r="N94" s="336"/>
      <c r="O94" s="336"/>
      <c r="P94" s="336"/>
      <c r="Q94" s="336"/>
      <c r="R94" s="336"/>
      <c r="S94" s="336"/>
      <c r="T94" s="336"/>
      <c r="U94" s="336"/>
      <c r="V94" s="353"/>
    </row>
    <row r="95" customFormat="false" ht="12.75" hidden="false" customHeight="false" outlineLevel="0" collapsed="false">
      <c r="A95" s="353"/>
      <c r="B95" s="336"/>
      <c r="C95" s="354"/>
      <c r="D95" s="354"/>
      <c r="E95" s="354"/>
      <c r="F95" s="352"/>
      <c r="G95" s="355"/>
      <c r="H95" s="355"/>
      <c r="I95" s="357" t="s">
        <v>382</v>
      </c>
      <c r="J95" s="358" t="s">
        <v>262</v>
      </c>
      <c r="K95" s="355"/>
      <c r="L95" s="356"/>
      <c r="M95" s="336"/>
      <c r="N95" s="336"/>
      <c r="O95" s="336"/>
      <c r="P95" s="336"/>
      <c r="Q95" s="336"/>
      <c r="R95" s="336"/>
      <c r="S95" s="336"/>
      <c r="T95" s="336"/>
      <c r="U95" s="336"/>
      <c r="V95" s="353"/>
    </row>
    <row r="96" customFormat="false" ht="12.75" hidden="false" customHeight="false" outlineLevel="0" collapsed="false">
      <c r="A96" s="352"/>
      <c r="B96" s="359"/>
      <c r="C96" s="359"/>
      <c r="D96" s="359"/>
      <c r="E96" s="359"/>
      <c r="F96" s="359"/>
      <c r="G96" s="359"/>
      <c r="H96" s="360"/>
      <c r="I96" s="360"/>
      <c r="J96" s="360"/>
      <c r="K96" s="360"/>
      <c r="L96" s="360"/>
      <c r="M96" s="360"/>
      <c r="N96" s="360"/>
      <c r="O96" s="360"/>
      <c r="P96" s="360"/>
      <c r="Q96" s="360"/>
      <c r="R96" s="361"/>
      <c r="S96" s="361"/>
      <c r="T96" s="361"/>
      <c r="U96" s="361"/>
      <c r="V96" s="352"/>
    </row>
    <row r="97" customFormat="false" ht="12.75" hidden="false" customHeight="false" outlineLevel="0" collapsed="false">
      <c r="A97" s="337" t="s">
        <v>316</v>
      </c>
      <c r="B97" s="363" t="s">
        <v>268</v>
      </c>
      <c r="C97" s="364" t="n">
        <v>155733</v>
      </c>
      <c r="D97" s="364" t="n">
        <v>125227</v>
      </c>
      <c r="E97" s="364" t="n">
        <v>30506</v>
      </c>
      <c r="F97" s="364" t="n">
        <v>10656</v>
      </c>
      <c r="G97" s="364" t="n">
        <v>16582</v>
      </c>
      <c r="H97" s="364" t="n">
        <v>18799</v>
      </c>
      <c r="I97" s="364" t="n">
        <v>8518</v>
      </c>
      <c r="J97" s="364" t="n">
        <v>1234</v>
      </c>
      <c r="K97" s="364" t="n">
        <v>3589</v>
      </c>
      <c r="L97" s="364" t="n">
        <v>8597</v>
      </c>
      <c r="M97" s="364" t="n">
        <v>5270</v>
      </c>
      <c r="N97" s="364" t="n">
        <v>16397</v>
      </c>
      <c r="O97" s="364" t="n">
        <v>39023</v>
      </c>
      <c r="P97" s="364" t="n">
        <v>4208</v>
      </c>
      <c r="Q97" s="364" t="n">
        <v>1295</v>
      </c>
      <c r="R97" s="364" t="n">
        <v>5824</v>
      </c>
      <c r="S97" s="364" t="n">
        <v>6285</v>
      </c>
      <c r="T97" s="364" t="n">
        <v>4847</v>
      </c>
      <c r="U97" s="364" t="n">
        <v>4609</v>
      </c>
      <c r="V97" s="365" t="s">
        <v>316</v>
      </c>
    </row>
    <row r="98" customFormat="false" ht="12.75" hidden="false" customHeight="false" outlineLevel="0" collapsed="false">
      <c r="A98" s="337" t="s">
        <v>317</v>
      </c>
      <c r="B98" s="368" t="s">
        <v>383</v>
      </c>
      <c r="C98" s="369" t="n">
        <v>13.7472077209069</v>
      </c>
      <c r="D98" s="369" t="n">
        <v>11.6038742976089</v>
      </c>
      <c r="E98" s="369" t="n">
        <v>22.5455822898228</v>
      </c>
      <c r="F98" s="369" t="n">
        <v>9.08981794294294</v>
      </c>
      <c r="G98" s="369" t="n">
        <v>6.73939613235235</v>
      </c>
      <c r="H98" s="369" t="n">
        <v>16.7</v>
      </c>
      <c r="I98" s="369" t="n">
        <v>34.4641817328011</v>
      </c>
      <c r="J98" s="369" t="n">
        <v>8.162452728255</v>
      </c>
      <c r="K98" s="369" t="n">
        <v>13.9945017182131</v>
      </c>
      <c r="L98" s="369" t="n">
        <v>11.0997479740995</v>
      </c>
      <c r="M98" s="369" t="n">
        <v>22.1740543959519</v>
      </c>
      <c r="N98" s="369" t="n">
        <v>8.45305238763188</v>
      </c>
      <c r="O98" s="369" t="n">
        <v>13.6706361205785</v>
      </c>
      <c r="P98" s="369" t="n">
        <v>4.54630861850444</v>
      </c>
      <c r="Q98" s="369" t="n">
        <v>8.33222651222651</v>
      </c>
      <c r="R98" s="369" t="n">
        <v>19.3873740842491</v>
      </c>
      <c r="S98" s="369" t="n">
        <v>13.2709520021215</v>
      </c>
      <c r="T98" s="369" t="n">
        <v>15.0284712193109</v>
      </c>
      <c r="U98" s="369" t="n">
        <v>17.5813336226224</v>
      </c>
      <c r="V98" s="365" t="s">
        <v>317</v>
      </c>
    </row>
    <row r="99" customFormat="false" ht="12.75" hidden="false" customHeight="false" outlineLevel="0" collapsed="false">
      <c r="A99" s="337"/>
      <c r="B99" s="329"/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0"/>
      <c r="Q99" s="360"/>
      <c r="R99" s="361"/>
      <c r="S99" s="361"/>
      <c r="T99" s="361"/>
      <c r="U99" s="361"/>
      <c r="V99" s="337"/>
    </row>
    <row r="100" customFormat="false" ht="12.75" hidden="false" customHeight="false" outlineLevel="0" collapsed="false">
      <c r="A100" s="337"/>
      <c r="B100" s="329"/>
      <c r="C100" s="361"/>
      <c r="D100" s="360"/>
      <c r="E100" s="360"/>
      <c r="F100" s="360"/>
      <c r="G100" s="360"/>
      <c r="H100" s="360"/>
      <c r="I100" s="360"/>
      <c r="J100" s="360"/>
      <c r="K100" s="360"/>
      <c r="L100" s="360"/>
      <c r="M100" s="360"/>
      <c r="N100" s="360"/>
      <c r="O100" s="360"/>
      <c r="P100" s="360"/>
      <c r="Q100" s="360"/>
      <c r="R100" s="361"/>
      <c r="S100" s="361"/>
      <c r="T100" s="361"/>
      <c r="U100" s="361"/>
      <c r="V100" s="337"/>
    </row>
    <row r="101" customFormat="false" ht="12.75" hidden="false" customHeight="false" outlineLevel="0" collapsed="false">
      <c r="A101" s="337"/>
      <c r="B101" s="359"/>
      <c r="C101" s="359"/>
      <c r="D101" s="359"/>
      <c r="E101" s="359"/>
      <c r="F101" s="359"/>
      <c r="G101" s="359"/>
      <c r="H101" s="360"/>
      <c r="I101" s="372" t="s">
        <v>384</v>
      </c>
      <c r="J101" s="373" t="s">
        <v>398</v>
      </c>
      <c r="K101" s="360"/>
      <c r="L101" s="360"/>
      <c r="M101" s="360"/>
      <c r="N101" s="360"/>
      <c r="O101" s="360"/>
      <c r="P101" s="360"/>
      <c r="Q101" s="360"/>
      <c r="R101" s="361"/>
      <c r="S101" s="361"/>
      <c r="T101" s="361"/>
      <c r="U101" s="361"/>
      <c r="V101" s="337"/>
    </row>
    <row r="102" customFormat="false" ht="12.75" hidden="false" customHeight="false" outlineLevel="0" collapsed="false">
      <c r="A102" s="337"/>
      <c r="B102" s="359"/>
      <c r="C102" s="359"/>
      <c r="D102" s="359"/>
      <c r="E102" s="359"/>
      <c r="F102" s="359"/>
      <c r="G102" s="359"/>
      <c r="H102" s="360"/>
      <c r="I102" s="360"/>
      <c r="J102" s="360"/>
      <c r="K102" s="360"/>
      <c r="L102" s="360"/>
      <c r="M102" s="360"/>
      <c r="N102" s="360"/>
      <c r="O102" s="360"/>
      <c r="P102" s="360"/>
      <c r="Q102" s="360"/>
      <c r="R102" s="361"/>
      <c r="S102" s="361"/>
      <c r="T102" s="361"/>
      <c r="U102" s="361"/>
      <c r="V102" s="337"/>
    </row>
    <row r="103" customFormat="false" ht="12.75" hidden="false" customHeight="false" outlineLevel="0" collapsed="false">
      <c r="A103" s="337" t="s">
        <v>318</v>
      </c>
      <c r="B103" s="368" t="s">
        <v>400</v>
      </c>
      <c r="C103" s="360" t="n">
        <v>100</v>
      </c>
      <c r="D103" s="360" t="n">
        <v>100</v>
      </c>
      <c r="E103" s="360" t="n">
        <v>100</v>
      </c>
      <c r="F103" s="360" t="n">
        <v>100</v>
      </c>
      <c r="G103" s="360" t="n">
        <v>100</v>
      </c>
      <c r="H103" s="360" t="n">
        <v>100</v>
      </c>
      <c r="I103" s="360" t="n">
        <v>100</v>
      </c>
      <c r="J103" s="360" t="n">
        <v>100</v>
      </c>
      <c r="K103" s="360" t="n">
        <v>100</v>
      </c>
      <c r="L103" s="360" t="n">
        <v>100</v>
      </c>
      <c r="M103" s="360" t="n">
        <v>100</v>
      </c>
      <c r="N103" s="360" t="n">
        <v>100</v>
      </c>
      <c r="O103" s="360" t="n">
        <v>100</v>
      </c>
      <c r="P103" s="360" t="n">
        <v>100</v>
      </c>
      <c r="Q103" s="360" t="n">
        <v>100</v>
      </c>
      <c r="R103" s="360" t="n">
        <v>100</v>
      </c>
      <c r="S103" s="360" t="n">
        <v>100</v>
      </c>
      <c r="T103" s="360" t="n">
        <v>100</v>
      </c>
      <c r="U103" s="360" t="n">
        <v>100</v>
      </c>
      <c r="V103" s="365" t="s">
        <v>318</v>
      </c>
    </row>
    <row r="104" customFormat="false" ht="12.75" hidden="false" customHeight="false" outlineLevel="0" collapsed="false">
      <c r="A104" s="337" t="s">
        <v>320</v>
      </c>
      <c r="B104" s="368" t="s">
        <v>402</v>
      </c>
      <c r="C104" s="369" t="n">
        <v>24.7307892354222</v>
      </c>
      <c r="D104" s="369" t="n">
        <v>27.0077539188833</v>
      </c>
      <c r="E104" s="369" t="n">
        <v>15.3838589130007</v>
      </c>
      <c r="F104" s="369" t="n">
        <v>28.003003003003</v>
      </c>
      <c r="G104" s="369" t="n">
        <v>42.5280424556748</v>
      </c>
      <c r="H104" s="369" t="n">
        <v>13.6017873291133</v>
      </c>
      <c r="I104" s="369" t="n">
        <v>10.7654378962198</v>
      </c>
      <c r="J104" s="369" t="n">
        <v>34.6839546191248</v>
      </c>
      <c r="K104" s="369" t="n">
        <v>17.0799665645026</v>
      </c>
      <c r="L104" s="369" t="n">
        <v>29.7661975107596</v>
      </c>
      <c r="M104" s="369" t="n">
        <v>13.0170777988615</v>
      </c>
      <c r="N104" s="369" t="n">
        <v>38.8668658901019</v>
      </c>
      <c r="O104" s="369" t="n">
        <v>20.9466212233811</v>
      </c>
      <c r="P104" s="369" t="n">
        <v>43.2747148288973</v>
      </c>
      <c r="Q104" s="369" t="n">
        <v>33.5135135135135</v>
      </c>
      <c r="R104" s="369" t="n">
        <v>20.0377747252747</v>
      </c>
      <c r="S104" s="369" t="n">
        <v>18.5680190930788</v>
      </c>
      <c r="T104" s="369" t="n">
        <v>17.0414689498659</v>
      </c>
      <c r="U104" s="369" t="n">
        <v>16.4026903883706</v>
      </c>
      <c r="V104" s="365" t="s">
        <v>320</v>
      </c>
    </row>
    <row r="105" customFormat="false" ht="12.75" hidden="false" customHeight="false" outlineLevel="0" collapsed="false">
      <c r="A105" s="337" t="s">
        <v>321</v>
      </c>
      <c r="B105" s="368" t="s">
        <v>404</v>
      </c>
      <c r="C105" s="369" t="n">
        <v>12.7371847970565</v>
      </c>
      <c r="D105" s="369" t="n">
        <v>13.2886677793128</v>
      </c>
      <c r="E105" s="369" t="n">
        <v>10.4733495050154</v>
      </c>
      <c r="F105" s="369" t="n">
        <v>17.53003003003</v>
      </c>
      <c r="G105" s="369" t="n">
        <v>15.7218670847907</v>
      </c>
      <c r="H105" s="369" t="n">
        <v>10.9633491143146</v>
      </c>
      <c r="I105" s="369" t="n">
        <v>7.56046020192533</v>
      </c>
      <c r="J105" s="369" t="n">
        <v>14.9918962722853</v>
      </c>
      <c r="K105" s="369" t="n">
        <v>14.1543605461131</v>
      </c>
      <c r="L105" s="369" t="n">
        <v>15.3309293939746</v>
      </c>
      <c r="M105" s="369" t="n">
        <v>11.8406072106262</v>
      </c>
      <c r="N105" s="369" t="n">
        <v>17.5336951881442</v>
      </c>
      <c r="O105" s="369" t="n">
        <v>9.48927555544166</v>
      </c>
      <c r="P105" s="369" t="n">
        <v>21.2927756653992</v>
      </c>
      <c r="Q105" s="369" t="n">
        <v>8.72586872586873</v>
      </c>
      <c r="R105" s="369" t="n">
        <v>9.58104395604396</v>
      </c>
      <c r="S105" s="369" t="n">
        <v>13.9379474940334</v>
      </c>
      <c r="T105" s="369" t="n">
        <v>10.4600783990097</v>
      </c>
      <c r="U105" s="369" t="n">
        <v>10.6964634410935</v>
      </c>
      <c r="V105" s="365" t="s">
        <v>321</v>
      </c>
    </row>
    <row r="106" customFormat="false" ht="12.75" hidden="false" customHeight="false" outlineLevel="0" collapsed="false">
      <c r="A106" s="337" t="s">
        <v>322</v>
      </c>
      <c r="B106" s="368" t="s">
        <v>406</v>
      </c>
      <c r="C106" s="369" t="n">
        <v>19.8750425407589</v>
      </c>
      <c r="D106" s="369" t="n">
        <v>21.0162345181151</v>
      </c>
      <c r="E106" s="369" t="n">
        <v>15.1904543368518</v>
      </c>
      <c r="F106" s="369" t="n">
        <v>23.3483483483484</v>
      </c>
      <c r="G106" s="369" t="n">
        <v>22.8983234832951</v>
      </c>
      <c r="H106" s="369" t="n">
        <v>15.8093515612533</v>
      </c>
      <c r="I106" s="369" t="n">
        <v>9.81451044846208</v>
      </c>
      <c r="J106" s="369" t="n">
        <v>24.7163695299838</v>
      </c>
      <c r="K106" s="369" t="n">
        <v>22.9033156868208</v>
      </c>
      <c r="L106" s="369" t="n">
        <v>18.7390950331511</v>
      </c>
      <c r="M106" s="369" t="n">
        <v>17.4952561669829</v>
      </c>
      <c r="N106" s="369" t="n">
        <v>16.2529731048363</v>
      </c>
      <c r="O106" s="369" t="n">
        <v>23.4118340465879</v>
      </c>
      <c r="P106" s="369" t="n">
        <v>31.1311787072243</v>
      </c>
      <c r="Q106" s="369" t="n">
        <v>26.3320463320463</v>
      </c>
      <c r="R106" s="369" t="n">
        <v>12.8090659340659</v>
      </c>
      <c r="S106" s="369" t="n">
        <v>20.5250596658711</v>
      </c>
      <c r="T106" s="369" t="n">
        <v>17.9698782752218</v>
      </c>
      <c r="U106" s="369" t="n">
        <v>18.225211542634</v>
      </c>
      <c r="V106" s="365" t="s">
        <v>322</v>
      </c>
    </row>
    <row r="107" customFormat="false" ht="12.75" hidden="false" customHeight="false" outlineLevel="0" collapsed="false">
      <c r="A107" s="337" t="s">
        <v>323</v>
      </c>
      <c r="B107" s="368" t="s">
        <v>408</v>
      </c>
      <c r="C107" s="369" t="n">
        <v>15.8681846493678</v>
      </c>
      <c r="D107" s="369" t="n">
        <v>16.6258075335191</v>
      </c>
      <c r="E107" s="369" t="n">
        <v>12.7581459385039</v>
      </c>
      <c r="F107" s="369" t="n">
        <v>16.1599099099099</v>
      </c>
      <c r="G107" s="369" t="n">
        <v>10.5536123507418</v>
      </c>
      <c r="H107" s="369" t="n">
        <v>33.1241023458695</v>
      </c>
      <c r="I107" s="369" t="n">
        <v>8.3000704390702</v>
      </c>
      <c r="J107" s="369" t="n">
        <v>14.5056726094003</v>
      </c>
      <c r="K107" s="369" t="n">
        <v>14.5165784341042</v>
      </c>
      <c r="L107" s="369" t="n">
        <v>12.9231127137374</v>
      </c>
      <c r="M107" s="369" t="n">
        <v>10.7020872865275</v>
      </c>
      <c r="N107" s="369" t="n">
        <v>10.9837165335122</v>
      </c>
      <c r="O107" s="369" t="n">
        <v>16.1315121851216</v>
      </c>
      <c r="P107" s="369" t="n">
        <v>3.75475285171103</v>
      </c>
      <c r="Q107" s="369" t="n">
        <v>21.1583011583012</v>
      </c>
      <c r="R107" s="369" t="n">
        <v>10.8516483516484</v>
      </c>
      <c r="S107" s="369" t="n">
        <v>17.326968973747</v>
      </c>
      <c r="T107" s="369" t="n">
        <v>16.1336909428513</v>
      </c>
      <c r="U107" s="369" t="n">
        <v>19.5270123671078</v>
      </c>
      <c r="V107" s="365" t="s">
        <v>323</v>
      </c>
    </row>
    <row r="108" customFormat="false" ht="12.75" hidden="false" customHeight="false" outlineLevel="0" collapsed="false">
      <c r="A108" s="337" t="s">
        <v>324</v>
      </c>
      <c r="B108" s="368" t="s">
        <v>410</v>
      </c>
      <c r="C108" s="369" t="n">
        <v>9.99017549267015</v>
      </c>
      <c r="D108" s="369" t="n">
        <v>10.0249946097886</v>
      </c>
      <c r="E108" s="369" t="n">
        <v>9.84724316527896</v>
      </c>
      <c r="F108" s="369" t="n">
        <v>9.61899399399399</v>
      </c>
      <c r="G108" s="369" t="n">
        <v>4.64962006995537</v>
      </c>
      <c r="H108" s="369" t="n">
        <v>6.75567849353689</v>
      </c>
      <c r="I108" s="369" t="n">
        <v>9.32143695703217</v>
      </c>
      <c r="J108" s="369" t="n">
        <v>6.48298217179903</v>
      </c>
      <c r="K108" s="369" t="n">
        <v>13.5413764279744</v>
      </c>
      <c r="L108" s="369" t="n">
        <v>10.1663370943352</v>
      </c>
      <c r="M108" s="369" t="n">
        <v>9.146110056926</v>
      </c>
      <c r="N108" s="369" t="n">
        <v>8.42837104348356</v>
      </c>
      <c r="O108" s="369" t="n">
        <v>14.2966968198242</v>
      </c>
      <c r="P108" s="369" t="n">
        <v>0.427756653992395</v>
      </c>
      <c r="Q108" s="369" t="n">
        <v>6.33204633204633</v>
      </c>
      <c r="R108" s="369" t="n">
        <v>10.0274725274725</v>
      </c>
      <c r="S108" s="369" t="n">
        <v>10.9626093874304</v>
      </c>
      <c r="T108" s="369" t="n">
        <v>20.3631112028059</v>
      </c>
      <c r="U108" s="369" t="n">
        <v>9.8719895855934</v>
      </c>
      <c r="V108" s="365" t="s">
        <v>324</v>
      </c>
    </row>
    <row r="109" customFormat="false" ht="12.75" hidden="false" customHeight="false" outlineLevel="0" collapsed="false">
      <c r="A109" s="337" t="s">
        <v>325</v>
      </c>
      <c r="B109" s="368" t="s">
        <v>412</v>
      </c>
      <c r="C109" s="369" t="n">
        <v>9.43409553530722</v>
      </c>
      <c r="D109" s="369" t="n">
        <v>7.99108818385811</v>
      </c>
      <c r="E109" s="369" t="n">
        <v>15.3576345636924</v>
      </c>
      <c r="F109" s="369" t="n">
        <v>4.86111111111111</v>
      </c>
      <c r="G109" s="369" t="n">
        <v>2.97310336509468</v>
      </c>
      <c r="H109" s="369" t="n">
        <v>9.32496409383478</v>
      </c>
      <c r="I109" s="369" t="n">
        <v>13.136886593097</v>
      </c>
      <c r="J109" s="369" t="n">
        <v>3.64667747163695</v>
      </c>
      <c r="K109" s="369" t="n">
        <v>13.5692393424352</v>
      </c>
      <c r="L109" s="369" t="n">
        <v>9.48005118064441</v>
      </c>
      <c r="M109" s="369" t="n">
        <v>16.2618595825427</v>
      </c>
      <c r="N109" s="369" t="n">
        <v>6.54387997804476</v>
      </c>
      <c r="O109" s="369" t="n">
        <v>10.4707480203982</v>
      </c>
      <c r="P109" s="369" t="n">
        <v>0.118821292775665</v>
      </c>
      <c r="Q109" s="369" t="n">
        <v>3.32046332046332</v>
      </c>
      <c r="R109" s="369" t="n">
        <v>19.2479395604396</v>
      </c>
      <c r="S109" s="369" t="n">
        <v>16.8178202068417</v>
      </c>
      <c r="T109" s="369" t="n">
        <v>14.2149783371157</v>
      </c>
      <c r="U109" s="369" t="n">
        <v>11.5209372965936</v>
      </c>
      <c r="V109" s="365" t="s">
        <v>325</v>
      </c>
    </row>
    <row r="110" customFormat="false" ht="12.75" hidden="false" customHeight="false" outlineLevel="0" collapsed="false">
      <c r="A110" s="337" t="s">
        <v>326</v>
      </c>
      <c r="B110" s="368" t="s">
        <v>393</v>
      </c>
      <c r="C110" s="369" t="n">
        <v>7.36452774941727</v>
      </c>
      <c r="D110" s="369" t="n">
        <v>4.04545345652296</v>
      </c>
      <c r="E110" s="369" t="n">
        <v>20.9893135776569</v>
      </c>
      <c r="F110" s="369" t="n">
        <v>0.478603603603604</v>
      </c>
      <c r="G110" s="369" t="n">
        <v>0.675431190447473</v>
      </c>
      <c r="H110" s="369" t="n">
        <v>10.4207670620778</v>
      </c>
      <c r="I110" s="369" t="n">
        <v>41.1011974641935</v>
      </c>
      <c r="J110" s="369" t="n">
        <v>0.972447325769854</v>
      </c>
      <c r="K110" s="369" t="n">
        <v>4.2351629980496</v>
      </c>
      <c r="L110" s="369" t="n">
        <v>3.5942770733977</v>
      </c>
      <c r="M110" s="369" t="n">
        <v>21.5370018975332</v>
      </c>
      <c r="N110" s="369" t="n">
        <v>1.39049826187717</v>
      </c>
      <c r="O110" s="369" t="n">
        <v>5.25331214924532</v>
      </c>
      <c r="P110" s="369" t="n">
        <v>0</v>
      </c>
      <c r="Q110" s="369" t="n">
        <v>0.617760617760618</v>
      </c>
      <c r="R110" s="369" t="n">
        <v>17.4450549450549</v>
      </c>
      <c r="S110" s="369" t="n">
        <v>1.86157517899761</v>
      </c>
      <c r="T110" s="369" t="n">
        <v>3.81679389312977</v>
      </c>
      <c r="U110" s="369" t="n">
        <v>13.7556953786071</v>
      </c>
      <c r="V110" s="365" t="s">
        <v>326</v>
      </c>
    </row>
    <row r="111" customFormat="false" ht="12.75" hidden="false" customHeight="false" outlineLevel="0" collapsed="false">
      <c r="A111" s="337"/>
      <c r="B111" s="371"/>
      <c r="C111" s="374" t="n">
        <v>0</v>
      </c>
      <c r="D111" s="374" t="n">
        <v>0</v>
      </c>
      <c r="E111" s="374" t="n">
        <v>0</v>
      </c>
      <c r="F111" s="374" t="n">
        <v>0</v>
      </c>
      <c r="G111" s="374" t="n">
        <v>0</v>
      </c>
      <c r="H111" s="374" t="n">
        <v>0</v>
      </c>
      <c r="I111" s="374" t="n">
        <v>0</v>
      </c>
      <c r="J111" s="374" t="n">
        <v>0</v>
      </c>
      <c r="K111" s="374" t="n">
        <v>0</v>
      </c>
      <c r="L111" s="374" t="n">
        <v>0</v>
      </c>
      <c r="M111" s="374" t="n">
        <v>0</v>
      </c>
      <c r="N111" s="374" t="n">
        <v>0</v>
      </c>
      <c r="O111" s="374" t="n">
        <v>0</v>
      </c>
      <c r="P111" s="374" t="n">
        <v>0</v>
      </c>
      <c r="Q111" s="374" t="n">
        <v>0</v>
      </c>
      <c r="R111" s="374" t="n">
        <v>0</v>
      </c>
      <c r="S111" s="374" t="n">
        <v>0</v>
      </c>
      <c r="T111" s="374" t="n">
        <v>0</v>
      </c>
      <c r="U111" s="374" t="n">
        <v>0</v>
      </c>
      <c r="V111" s="337"/>
    </row>
    <row r="112" customFormat="false" ht="12.75" hidden="false" customHeight="false" outlineLevel="0" collapsed="false">
      <c r="A112" s="337"/>
      <c r="B112" s="359"/>
      <c r="C112" s="359"/>
      <c r="D112" s="359"/>
      <c r="E112" s="359"/>
      <c r="F112" s="359"/>
      <c r="G112" s="359"/>
      <c r="H112" s="360"/>
      <c r="I112" s="357" t="s">
        <v>382</v>
      </c>
      <c r="J112" s="358" t="s">
        <v>262</v>
      </c>
      <c r="K112" s="360"/>
      <c r="L112" s="360"/>
      <c r="M112" s="360"/>
      <c r="N112" s="360"/>
      <c r="O112" s="360"/>
      <c r="P112" s="360"/>
      <c r="Q112" s="360"/>
      <c r="R112" s="361"/>
      <c r="S112" s="361"/>
      <c r="T112" s="361"/>
      <c r="U112" s="361"/>
      <c r="V112" s="337"/>
    </row>
    <row r="113" customFormat="false" ht="12.75" hidden="false" customHeight="false" outlineLevel="0" collapsed="false">
      <c r="A113" s="337"/>
      <c r="B113" s="359"/>
      <c r="C113" s="359"/>
      <c r="D113" s="359"/>
      <c r="E113" s="359"/>
      <c r="F113" s="359"/>
      <c r="G113" s="359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61"/>
      <c r="S113" s="361"/>
      <c r="T113" s="361"/>
      <c r="U113" s="361"/>
      <c r="V113" s="337"/>
    </row>
    <row r="114" customFormat="false" ht="12.75" hidden="false" customHeight="false" outlineLevel="0" collapsed="false">
      <c r="A114" s="337" t="s">
        <v>327</v>
      </c>
      <c r="B114" s="368" t="s">
        <v>415</v>
      </c>
      <c r="C114" s="378" t="n">
        <v>30391</v>
      </c>
      <c r="D114" s="378" t="n">
        <v>24454</v>
      </c>
      <c r="E114" s="378" t="n">
        <v>5937</v>
      </c>
      <c r="F114" s="378" t="n">
        <v>2893</v>
      </c>
      <c r="G114" s="378" t="n">
        <v>3388</v>
      </c>
      <c r="H114" s="378" t="n">
        <v>2399</v>
      </c>
      <c r="I114" s="378" t="n">
        <v>1317</v>
      </c>
      <c r="J114" s="378" t="n">
        <v>225</v>
      </c>
      <c r="K114" s="378" t="n">
        <v>723</v>
      </c>
      <c r="L114" s="378" t="n">
        <v>2062</v>
      </c>
      <c r="M114" s="378" t="n">
        <v>790</v>
      </c>
      <c r="N114" s="378" t="n">
        <v>3605</v>
      </c>
      <c r="O114" s="378" t="n">
        <v>6569</v>
      </c>
      <c r="P114" s="378" t="n">
        <v>1217</v>
      </c>
      <c r="Q114" s="378" t="n">
        <v>327</v>
      </c>
      <c r="R114" s="378" t="n">
        <v>1315</v>
      </c>
      <c r="S114" s="378" t="n">
        <v>1627</v>
      </c>
      <c r="T114" s="378" t="n">
        <v>1046</v>
      </c>
      <c r="U114" s="378" t="n">
        <v>888</v>
      </c>
      <c r="V114" s="365" t="s">
        <v>327</v>
      </c>
    </row>
    <row r="115" customFormat="false" ht="12.75" hidden="false" customHeight="false" outlineLevel="0" collapsed="false">
      <c r="A115" s="337" t="s">
        <v>328</v>
      </c>
      <c r="B115" s="368" t="s">
        <v>383</v>
      </c>
      <c r="C115" s="369" t="n">
        <v>18.3419345639608</v>
      </c>
      <c r="D115" s="369" t="n">
        <v>15.9710831220523</v>
      </c>
      <c r="E115" s="369" t="n">
        <v>28.1072707877155</v>
      </c>
      <c r="F115" s="369" t="n">
        <v>12.7879133540731</v>
      </c>
      <c r="G115" s="369" t="n">
        <v>10.8274203069658</v>
      </c>
      <c r="H115" s="369" t="n">
        <v>23.1865916354036</v>
      </c>
      <c r="I115" s="369" t="n">
        <v>45.558795241711</v>
      </c>
      <c r="J115" s="369" t="n">
        <v>13.010962962963</v>
      </c>
      <c r="K115" s="369" t="n">
        <v>16.8221761180267</v>
      </c>
      <c r="L115" s="369" t="n">
        <v>16.9539605560944</v>
      </c>
      <c r="M115" s="369" t="n">
        <v>27.2857805907173</v>
      </c>
      <c r="N115" s="369" t="n">
        <v>15.3337124364309</v>
      </c>
      <c r="O115" s="369" t="n">
        <v>19.0148221444157</v>
      </c>
      <c r="P115" s="369" t="n">
        <v>7.21752944398795</v>
      </c>
      <c r="Q115" s="369" t="n">
        <v>13.0830784913354</v>
      </c>
      <c r="R115" s="369" t="n">
        <v>26.0572623574144</v>
      </c>
      <c r="S115" s="369" t="n">
        <v>18.3904118008605</v>
      </c>
      <c r="T115" s="369" t="n">
        <v>17.1665710643722</v>
      </c>
      <c r="U115" s="369" t="n">
        <v>23.7946696696697</v>
      </c>
      <c r="V115" s="365" t="s">
        <v>328</v>
      </c>
    </row>
    <row r="116" customFormat="false" ht="12.75" hidden="false" customHeight="false" outlineLevel="0" collapsed="false">
      <c r="A116" s="380"/>
      <c r="C116" s="361"/>
      <c r="D116" s="360"/>
      <c r="E116" s="360"/>
      <c r="F116" s="360"/>
      <c r="G116" s="360"/>
      <c r="H116" s="360"/>
      <c r="I116" s="360"/>
      <c r="J116" s="360"/>
      <c r="K116" s="360"/>
      <c r="L116" s="360"/>
      <c r="M116" s="360"/>
      <c r="N116" s="360"/>
      <c r="O116" s="360"/>
      <c r="P116" s="360"/>
      <c r="Q116" s="360"/>
      <c r="R116" s="361"/>
      <c r="S116" s="361"/>
      <c r="T116" s="361"/>
      <c r="U116" s="361"/>
      <c r="V116" s="380"/>
    </row>
    <row r="117" customFormat="false" ht="12.75" hidden="false" customHeight="false" outlineLevel="0" collapsed="false">
      <c r="A117" s="337"/>
      <c r="B117" s="329"/>
      <c r="C117" s="361"/>
      <c r="D117" s="360"/>
      <c r="E117" s="360"/>
      <c r="F117" s="360"/>
      <c r="G117" s="360"/>
      <c r="H117" s="360"/>
      <c r="I117" s="372" t="s">
        <v>384</v>
      </c>
      <c r="J117" s="373" t="s">
        <v>398</v>
      </c>
      <c r="K117" s="360"/>
      <c r="L117" s="360"/>
      <c r="M117" s="360"/>
      <c r="N117" s="360"/>
      <c r="O117" s="360"/>
      <c r="P117" s="360"/>
      <c r="Q117" s="360"/>
      <c r="R117" s="361"/>
      <c r="S117" s="361"/>
      <c r="T117" s="361"/>
      <c r="U117" s="361"/>
      <c r="V117" s="337"/>
    </row>
    <row r="118" customFormat="false" ht="12.75" hidden="false" customHeight="false" outlineLevel="0" collapsed="false">
      <c r="A118" s="337"/>
      <c r="B118" s="329"/>
      <c r="C118" s="361"/>
      <c r="D118" s="360"/>
      <c r="E118" s="360"/>
      <c r="F118" s="360"/>
      <c r="G118" s="360"/>
      <c r="H118" s="360"/>
      <c r="I118" s="372"/>
      <c r="J118" s="373"/>
      <c r="K118" s="360"/>
      <c r="L118" s="360"/>
      <c r="M118" s="360"/>
      <c r="N118" s="360"/>
      <c r="O118" s="360"/>
      <c r="P118" s="360"/>
      <c r="Q118" s="360"/>
      <c r="R118" s="361"/>
      <c r="S118" s="361"/>
      <c r="T118" s="361"/>
      <c r="U118" s="361"/>
      <c r="V118" s="337"/>
    </row>
    <row r="119" customFormat="false" ht="12.75" hidden="false" customHeight="false" outlineLevel="0" collapsed="false">
      <c r="A119" s="337" t="s">
        <v>329</v>
      </c>
      <c r="B119" s="368" t="s">
        <v>400</v>
      </c>
      <c r="C119" s="378" t="n">
        <v>100</v>
      </c>
      <c r="D119" s="378" t="n">
        <v>100</v>
      </c>
      <c r="E119" s="378" t="n">
        <v>100</v>
      </c>
      <c r="F119" s="378" t="n">
        <v>100</v>
      </c>
      <c r="G119" s="378" t="n">
        <v>100</v>
      </c>
      <c r="H119" s="378" t="n">
        <v>100</v>
      </c>
      <c r="I119" s="378" t="n">
        <v>100</v>
      </c>
      <c r="J119" s="378" t="n">
        <v>100</v>
      </c>
      <c r="K119" s="378" t="n">
        <v>100</v>
      </c>
      <c r="L119" s="378" t="n">
        <v>100</v>
      </c>
      <c r="M119" s="378" t="n">
        <v>100</v>
      </c>
      <c r="N119" s="378" t="n">
        <v>100</v>
      </c>
      <c r="O119" s="378" t="n">
        <v>100</v>
      </c>
      <c r="P119" s="378" t="n">
        <v>100</v>
      </c>
      <c r="Q119" s="378" t="n">
        <v>100</v>
      </c>
      <c r="R119" s="378" t="n">
        <v>100</v>
      </c>
      <c r="S119" s="378" t="n">
        <v>100</v>
      </c>
      <c r="T119" s="378" t="n">
        <v>100</v>
      </c>
      <c r="U119" s="378" t="n">
        <v>100</v>
      </c>
      <c r="V119" s="365" t="s">
        <v>329</v>
      </c>
    </row>
    <row r="120" customFormat="false" ht="12.75" hidden="false" customHeight="false" outlineLevel="0" collapsed="false">
      <c r="A120" s="337" t="s">
        <v>330</v>
      </c>
      <c r="B120" s="368" t="s">
        <v>402</v>
      </c>
      <c r="C120" s="369" t="n">
        <v>5.45885294988648</v>
      </c>
      <c r="D120" s="369" t="n">
        <v>5.90905373354053</v>
      </c>
      <c r="E120" s="369" t="n">
        <v>3.60451406434226</v>
      </c>
      <c r="F120" s="369" t="n">
        <v>6.08365019011407</v>
      </c>
      <c r="G120" s="369" t="n">
        <v>8.94332939787485</v>
      </c>
      <c r="H120" s="369" t="n">
        <v>8.79533138807837</v>
      </c>
      <c r="I120" s="369" t="n">
        <v>1.29081245254366</v>
      </c>
      <c r="J120" s="369" t="n">
        <v>4.88888888888889</v>
      </c>
      <c r="K120" s="369" t="n">
        <v>4.149377593361</v>
      </c>
      <c r="L120" s="369" t="n">
        <v>6.5470417070805</v>
      </c>
      <c r="M120" s="369" t="n">
        <v>2.15189873417722</v>
      </c>
      <c r="N120" s="369" t="n">
        <v>5.13176144244105</v>
      </c>
      <c r="O120" s="369" t="n">
        <v>4.0340995585325</v>
      </c>
      <c r="P120" s="369" t="n">
        <v>6.82004930156122</v>
      </c>
      <c r="Q120" s="369" t="n">
        <v>1.8348623853211</v>
      </c>
      <c r="R120" s="369" t="n">
        <v>4.4106463878327</v>
      </c>
      <c r="S120" s="369" t="n">
        <v>3.81069452980947</v>
      </c>
      <c r="T120" s="369" t="n">
        <v>3.82409177820268</v>
      </c>
      <c r="U120" s="369" t="n">
        <v>6.75675675675676</v>
      </c>
      <c r="V120" s="365" t="s">
        <v>330</v>
      </c>
    </row>
    <row r="121" customFormat="false" ht="12.75" hidden="false" customHeight="false" outlineLevel="0" collapsed="false">
      <c r="A121" s="337" t="s">
        <v>331</v>
      </c>
      <c r="B121" s="368" t="s">
        <v>404</v>
      </c>
      <c r="C121" s="369" t="n">
        <v>12.2042710012833</v>
      </c>
      <c r="D121" s="369" t="n">
        <v>13.8545841171179</v>
      </c>
      <c r="E121" s="369" t="n">
        <v>5.40677109651339</v>
      </c>
      <c r="F121" s="369" t="n">
        <v>16.8683027998617</v>
      </c>
      <c r="G121" s="369" t="n">
        <v>21.2219598583235</v>
      </c>
      <c r="H121" s="369" t="n">
        <v>10.4626927886619</v>
      </c>
      <c r="I121" s="369" t="n">
        <v>2.0501138952164</v>
      </c>
      <c r="J121" s="369" t="n">
        <v>15.5555555555556</v>
      </c>
      <c r="K121" s="369" t="n">
        <v>11.8948824343015</v>
      </c>
      <c r="L121" s="369" t="n">
        <v>12.3666343355965</v>
      </c>
      <c r="M121" s="369" t="n">
        <v>6.83544303797468</v>
      </c>
      <c r="N121" s="369" t="n">
        <v>13.370319001387</v>
      </c>
      <c r="O121" s="369" t="n">
        <v>7.85507687623687</v>
      </c>
      <c r="P121" s="369" t="n">
        <v>33.278553820871</v>
      </c>
      <c r="Q121" s="369" t="n">
        <v>6.42201834862385</v>
      </c>
      <c r="R121" s="369" t="n">
        <v>4.4106463878327</v>
      </c>
      <c r="S121" s="369" t="n">
        <v>9.21942224953903</v>
      </c>
      <c r="T121" s="381" t="n">
        <v>12.4282982791587</v>
      </c>
      <c r="U121" s="369" t="n">
        <v>3.6036036036036</v>
      </c>
      <c r="V121" s="365" t="s">
        <v>331</v>
      </c>
    </row>
    <row r="122" customFormat="false" ht="12.75" hidden="false" customHeight="false" outlineLevel="0" collapsed="false">
      <c r="A122" s="337" t="s">
        <v>437</v>
      </c>
      <c r="B122" s="368" t="s">
        <v>406</v>
      </c>
      <c r="C122" s="369" t="n">
        <v>24.2111151327696</v>
      </c>
      <c r="D122" s="369" t="n">
        <v>26.4537498977672</v>
      </c>
      <c r="E122" s="369" t="n">
        <v>14.973892538319</v>
      </c>
      <c r="F122" s="369" t="n">
        <v>30.0034566194262</v>
      </c>
      <c r="G122" s="369" t="n">
        <v>35.86186540732</v>
      </c>
      <c r="H122" s="369" t="n">
        <v>17.6740308461859</v>
      </c>
      <c r="I122" s="369" t="n">
        <v>5.39104024297646</v>
      </c>
      <c r="J122" s="369" t="n">
        <v>34.2222222222222</v>
      </c>
      <c r="K122" s="369" t="n">
        <v>27.939142461964</v>
      </c>
      <c r="L122" s="369" t="n">
        <v>23.4238603297769</v>
      </c>
      <c r="M122" s="369" t="n">
        <v>20.8860759493671</v>
      </c>
      <c r="N122" s="369" t="n">
        <v>22.7184466019417</v>
      </c>
      <c r="O122" s="369" t="n">
        <v>20.2466128786726</v>
      </c>
      <c r="P122" s="369" t="n">
        <v>54.3960558751027</v>
      </c>
      <c r="Q122" s="369" t="n">
        <v>39.7553516819572</v>
      </c>
      <c r="R122" s="369" t="n">
        <v>11.5589353612167</v>
      </c>
      <c r="S122" s="369" t="n">
        <v>21.3275968039336</v>
      </c>
      <c r="T122" s="381" t="n">
        <v>24.7609942638623</v>
      </c>
      <c r="U122" s="369" t="n">
        <v>17.3423423423423</v>
      </c>
      <c r="V122" s="365" t="s">
        <v>437</v>
      </c>
    </row>
    <row r="123" customFormat="false" ht="12.75" hidden="false" customHeight="false" outlineLevel="0" collapsed="false">
      <c r="A123" s="337" t="s">
        <v>438</v>
      </c>
      <c r="B123" s="368" t="s">
        <v>408</v>
      </c>
      <c r="C123" s="369" t="n">
        <v>18.6601296436445</v>
      </c>
      <c r="D123" s="369" t="n">
        <v>20.0253537253619</v>
      </c>
      <c r="E123" s="369" t="n">
        <v>13.0368873168267</v>
      </c>
      <c r="F123" s="369" t="n">
        <v>23.1247839612859</v>
      </c>
      <c r="G123" s="369" t="n">
        <v>18.7426210153483</v>
      </c>
      <c r="H123" s="369" t="n">
        <v>14.1308878699458</v>
      </c>
      <c r="I123" s="369" t="n">
        <v>5.69476082004556</v>
      </c>
      <c r="J123" s="369" t="n">
        <v>22.6666666666667</v>
      </c>
      <c r="K123" s="369" t="n">
        <v>19.5020746887967</v>
      </c>
      <c r="L123" s="369" t="n">
        <v>19.0106692531523</v>
      </c>
      <c r="M123" s="369" t="n">
        <v>11.5189873417722</v>
      </c>
      <c r="N123" s="369" t="n">
        <v>23.0790568654646</v>
      </c>
      <c r="O123" s="369" t="n">
        <v>21.5405693408434</v>
      </c>
      <c r="P123" s="369" t="n">
        <v>4.7658175842235</v>
      </c>
      <c r="Q123" s="369" t="n">
        <v>32.7217125382263</v>
      </c>
      <c r="R123" s="369" t="n">
        <v>13.384030418251</v>
      </c>
      <c r="S123" s="369" t="n">
        <v>15.5500921942225</v>
      </c>
      <c r="T123" s="369" t="n">
        <v>24.6653919694073</v>
      </c>
      <c r="U123" s="369" t="n">
        <v>20.1576576576577</v>
      </c>
      <c r="V123" s="365" t="s">
        <v>438</v>
      </c>
    </row>
    <row r="124" customFormat="false" ht="12.75" hidden="false" customHeight="false" outlineLevel="0" collapsed="false">
      <c r="A124" s="337" t="s">
        <v>439</v>
      </c>
      <c r="B124" s="368" t="s">
        <v>410</v>
      </c>
      <c r="C124" s="369" t="n">
        <v>13.4480602810042</v>
      </c>
      <c r="D124" s="369" t="n">
        <v>13.8627627382023</v>
      </c>
      <c r="E124" s="369" t="n">
        <v>11.7399359946101</v>
      </c>
      <c r="F124" s="369" t="n">
        <v>14.725198755617</v>
      </c>
      <c r="G124" s="369" t="n">
        <v>9.00236127508855</v>
      </c>
      <c r="H124" s="369" t="n">
        <v>10.5877448937057</v>
      </c>
      <c r="I124" s="369" t="n">
        <v>5.61883067577828</v>
      </c>
      <c r="J124" s="369" t="n">
        <v>12.4444444444444</v>
      </c>
      <c r="K124" s="369" t="n">
        <v>16.597510373444</v>
      </c>
      <c r="L124" s="369" t="n">
        <v>14.8399612027158</v>
      </c>
      <c r="M124" s="369" t="n">
        <v>11.5189873417722</v>
      </c>
      <c r="N124" s="369" t="n">
        <v>17.5866851595007</v>
      </c>
      <c r="O124" s="369" t="n">
        <v>17.4151316790988</v>
      </c>
      <c r="P124" s="369" t="n">
        <v>0.410846343467543</v>
      </c>
      <c r="Q124" s="369" t="n">
        <v>11.9266055045872</v>
      </c>
      <c r="R124" s="369" t="n">
        <v>14.6007604562738</v>
      </c>
      <c r="S124" s="369" t="n">
        <v>14.7510755992624</v>
      </c>
      <c r="T124" s="369" t="n">
        <v>12.3326959847036</v>
      </c>
      <c r="U124" s="369" t="n">
        <v>11.2612612612613</v>
      </c>
      <c r="V124" s="365" t="s">
        <v>439</v>
      </c>
    </row>
    <row r="125" customFormat="false" ht="12.75" hidden="false" customHeight="false" outlineLevel="0" collapsed="false">
      <c r="A125" s="337" t="s">
        <v>440</v>
      </c>
      <c r="B125" s="368" t="s">
        <v>412</v>
      </c>
      <c r="C125" s="369" t="n">
        <v>15.5967227139614</v>
      </c>
      <c r="D125" s="369" t="n">
        <v>13.6419399689212</v>
      </c>
      <c r="E125" s="369" t="n">
        <v>23.6483072258717</v>
      </c>
      <c r="F125" s="369" t="n">
        <v>8.33045281714483</v>
      </c>
      <c r="G125" s="369" t="n">
        <v>5.1357733175915</v>
      </c>
      <c r="H125" s="369" t="n">
        <v>16.6319299708212</v>
      </c>
      <c r="I125" s="369" t="n">
        <v>14.0470766894457</v>
      </c>
      <c r="J125" s="369" t="n">
        <v>7.55555555555556</v>
      </c>
      <c r="K125" s="369" t="n">
        <v>13.1396957123098</v>
      </c>
      <c r="L125" s="369" t="n">
        <v>16.8283220174588</v>
      </c>
      <c r="M125" s="369" t="n">
        <v>19.1139240506329</v>
      </c>
      <c r="N125" s="369" t="n">
        <v>15.755894590846</v>
      </c>
      <c r="O125" s="369" t="n">
        <v>19.9117065002283</v>
      </c>
      <c r="P125" s="369" t="n">
        <v>0.328677074774035</v>
      </c>
      <c r="Q125" s="369" t="n">
        <v>6.72782874617737</v>
      </c>
      <c r="R125" s="369" t="n">
        <v>27.5285171102662</v>
      </c>
      <c r="S125" s="369" t="n">
        <v>32.5752919483712</v>
      </c>
      <c r="T125" s="369" t="n">
        <v>15.3919694072658</v>
      </c>
      <c r="U125" s="369" t="n">
        <v>19.8198198198198</v>
      </c>
      <c r="V125" s="365" t="s">
        <v>440</v>
      </c>
    </row>
    <row r="126" customFormat="false" ht="12.75" hidden="false" customHeight="false" outlineLevel="0" collapsed="false">
      <c r="A126" s="337" t="s">
        <v>441</v>
      </c>
      <c r="B126" s="368" t="s">
        <v>393</v>
      </c>
      <c r="C126" s="369" t="n">
        <v>10.4208482774506</v>
      </c>
      <c r="D126" s="369" t="n">
        <v>6.2525558190889</v>
      </c>
      <c r="E126" s="369" t="n">
        <v>27.5896917635169</v>
      </c>
      <c r="F126" s="369" t="n">
        <v>0.864154856550294</v>
      </c>
      <c r="G126" s="369" t="n">
        <v>1.09208972845336</v>
      </c>
      <c r="H126" s="369" t="n">
        <v>21.7173822426011</v>
      </c>
      <c r="I126" s="369" t="n">
        <v>65.9073652239939</v>
      </c>
      <c r="J126" s="369" t="n">
        <v>2.66666666666667</v>
      </c>
      <c r="K126" s="369" t="n">
        <v>6.77731673582296</v>
      </c>
      <c r="L126" s="369" t="n">
        <v>6.9835111542192</v>
      </c>
      <c r="M126" s="369" t="n">
        <v>27.9746835443038</v>
      </c>
      <c r="N126" s="369" t="n">
        <v>2.35783633841886</v>
      </c>
      <c r="O126" s="369" t="n">
        <v>8.99680316638758</v>
      </c>
      <c r="P126" s="369" t="n">
        <v>0</v>
      </c>
      <c r="Q126" s="369" t="n">
        <v>0.611620795107034</v>
      </c>
      <c r="R126" s="369" t="n">
        <v>24.106463878327</v>
      </c>
      <c r="S126" s="369" t="n">
        <v>2.76582667486171</v>
      </c>
      <c r="T126" s="369" t="n">
        <v>6.59655831739962</v>
      </c>
      <c r="U126" s="369" t="n">
        <v>21.0585585585586</v>
      </c>
      <c r="V126" s="365" t="s">
        <v>441</v>
      </c>
    </row>
    <row r="127" customFormat="false" ht="12.75" hidden="false" customHeight="false" outlineLevel="0" collapsed="false">
      <c r="A127" s="337"/>
      <c r="B127" s="359"/>
      <c r="C127" s="359"/>
      <c r="D127" s="359"/>
      <c r="E127" s="359"/>
      <c r="F127" s="359"/>
      <c r="G127" s="359"/>
      <c r="H127" s="360"/>
      <c r="I127" s="360"/>
      <c r="J127" s="360"/>
      <c r="K127" s="360"/>
      <c r="L127" s="360"/>
      <c r="M127" s="360"/>
      <c r="N127" s="360"/>
      <c r="O127" s="360"/>
      <c r="P127" s="360"/>
      <c r="Q127" s="360"/>
      <c r="R127" s="361"/>
      <c r="S127" s="361"/>
      <c r="T127" s="361"/>
      <c r="U127" s="361"/>
      <c r="V127" s="337"/>
    </row>
    <row r="128" customFormat="false" ht="12.75" hidden="false" customHeight="false" outlineLevel="0" collapsed="false">
      <c r="A128" s="337"/>
      <c r="B128" s="359"/>
      <c r="C128" s="359"/>
      <c r="D128" s="359"/>
      <c r="E128" s="359"/>
      <c r="F128" s="359"/>
      <c r="G128" s="359"/>
      <c r="H128" s="360"/>
      <c r="I128" s="357" t="s">
        <v>214</v>
      </c>
      <c r="J128" s="358" t="s">
        <v>215</v>
      </c>
      <c r="K128" s="360"/>
      <c r="L128" s="360"/>
      <c r="M128" s="360"/>
      <c r="N128" s="360"/>
      <c r="O128" s="360"/>
      <c r="P128" s="360"/>
      <c r="Q128" s="360"/>
      <c r="R128" s="361"/>
      <c r="S128" s="361"/>
      <c r="T128" s="361"/>
      <c r="U128" s="361"/>
      <c r="V128" s="337"/>
    </row>
    <row r="129" customFormat="false" ht="12.75" hidden="false" customHeight="false" outlineLevel="0" collapsed="false">
      <c r="A129" s="337"/>
      <c r="B129" s="359"/>
      <c r="C129" s="359"/>
      <c r="D129" s="359"/>
      <c r="E129" s="359"/>
      <c r="F129" s="359"/>
      <c r="G129" s="359"/>
      <c r="H129" s="360"/>
      <c r="I129" s="357" t="s">
        <v>382</v>
      </c>
      <c r="J129" s="358" t="s">
        <v>262</v>
      </c>
      <c r="K129" s="360"/>
      <c r="L129" s="360"/>
      <c r="M129" s="360"/>
      <c r="N129" s="360"/>
      <c r="O129" s="360"/>
      <c r="P129" s="360"/>
      <c r="Q129" s="360"/>
      <c r="R129" s="361"/>
      <c r="S129" s="361"/>
      <c r="T129" s="361"/>
      <c r="U129" s="361"/>
      <c r="V129" s="337"/>
    </row>
    <row r="130" customFormat="false" ht="12.75" hidden="false" customHeight="false" outlineLevel="0" collapsed="false">
      <c r="A130" s="337"/>
      <c r="B130" s="359"/>
      <c r="C130" s="359"/>
      <c r="D130" s="359"/>
      <c r="E130" s="359"/>
      <c r="F130" s="359"/>
      <c r="G130" s="359"/>
      <c r="H130" s="360"/>
      <c r="I130" s="360"/>
      <c r="J130" s="360"/>
      <c r="K130" s="360"/>
      <c r="L130" s="360"/>
      <c r="M130" s="360"/>
      <c r="N130" s="360"/>
      <c r="O130" s="360"/>
      <c r="P130" s="360"/>
      <c r="Q130" s="360"/>
      <c r="R130" s="361"/>
      <c r="S130" s="361"/>
      <c r="T130" s="361"/>
      <c r="U130" s="361"/>
      <c r="V130" s="337"/>
    </row>
    <row r="131" customFormat="false" ht="12.75" hidden="false" customHeight="false" outlineLevel="0" collapsed="false">
      <c r="A131" s="337" t="s">
        <v>442</v>
      </c>
      <c r="B131" s="363" t="s">
        <v>268</v>
      </c>
      <c r="C131" s="364" t="n">
        <v>48458</v>
      </c>
      <c r="D131" s="364" t="n">
        <v>41269</v>
      </c>
      <c r="E131" s="364" t="n">
        <v>7189</v>
      </c>
      <c r="F131" s="364" t="n">
        <v>7256</v>
      </c>
      <c r="G131" s="364" t="n">
        <v>5716</v>
      </c>
      <c r="H131" s="364" t="n">
        <v>1281</v>
      </c>
      <c r="I131" s="364" t="n">
        <v>980</v>
      </c>
      <c r="J131" s="364" t="n">
        <v>343</v>
      </c>
      <c r="K131" s="364" t="n">
        <v>1390</v>
      </c>
      <c r="L131" s="364" t="n">
        <v>4774</v>
      </c>
      <c r="M131" s="364" t="n">
        <v>1435</v>
      </c>
      <c r="N131" s="364" t="n">
        <v>4245</v>
      </c>
      <c r="O131" s="364" t="n">
        <v>12638</v>
      </c>
      <c r="P131" s="364" t="n">
        <v>1813</v>
      </c>
      <c r="Q131" s="364" t="n">
        <v>638</v>
      </c>
      <c r="R131" s="364" t="n">
        <v>2447</v>
      </c>
      <c r="S131" s="364" t="n">
        <v>1088</v>
      </c>
      <c r="T131" s="364" t="n">
        <v>1175</v>
      </c>
      <c r="U131" s="364" t="n">
        <v>1239</v>
      </c>
      <c r="V131" s="365" t="s">
        <v>442</v>
      </c>
    </row>
    <row r="132" customFormat="false" ht="12.75" hidden="false" customHeight="false" outlineLevel="0" collapsed="false">
      <c r="A132" s="337" t="s">
        <v>443</v>
      </c>
      <c r="B132" s="368" t="s">
        <v>383</v>
      </c>
      <c r="C132" s="369" t="n">
        <v>15.1379228747919</v>
      </c>
      <c r="D132" s="369" t="n">
        <v>14.3085084042098</v>
      </c>
      <c r="E132" s="369" t="n">
        <v>19.8992395789864</v>
      </c>
      <c r="F132" s="369" t="n">
        <v>12.4912715913267</v>
      </c>
      <c r="G132" s="369" t="n">
        <v>8.34331117331467</v>
      </c>
      <c r="H132" s="369" t="n">
        <v>34.3735102784283</v>
      </c>
      <c r="I132" s="369" t="n">
        <v>30.5557823129252</v>
      </c>
      <c r="J132" s="369" t="n">
        <v>13.9397473275024</v>
      </c>
      <c r="K132" s="369" t="n">
        <v>19.7317985611511</v>
      </c>
      <c r="L132" s="369" t="n">
        <v>14.3665758972211</v>
      </c>
      <c r="M132" s="369" t="n">
        <v>20.2640882694541</v>
      </c>
      <c r="N132" s="369" t="n">
        <v>12.9984373773066</v>
      </c>
      <c r="O132" s="369" t="n">
        <v>16.5382787360869</v>
      </c>
      <c r="P132" s="369" t="n">
        <v>4.6408898694613</v>
      </c>
      <c r="Q132" s="369" t="n">
        <v>15.8974921630094</v>
      </c>
      <c r="R132" s="369" t="n">
        <v>18.9540934477592</v>
      </c>
      <c r="S132" s="369" t="n">
        <v>9.56773897058824</v>
      </c>
      <c r="T132" s="369" t="n">
        <v>20.9345531914894</v>
      </c>
      <c r="U132" s="369" t="n">
        <v>21.9867904223836</v>
      </c>
      <c r="V132" s="365" t="s">
        <v>443</v>
      </c>
    </row>
    <row r="133" customFormat="false" ht="12.75" hidden="false" customHeight="false" outlineLevel="0" collapsed="false">
      <c r="A133" s="337"/>
      <c r="C133" s="387"/>
      <c r="D133" s="386"/>
      <c r="E133" s="386"/>
      <c r="F133" s="386"/>
      <c r="G133" s="386"/>
      <c r="H133" s="386"/>
      <c r="I133" s="386"/>
      <c r="J133" s="386"/>
      <c r="K133" s="386"/>
      <c r="L133" s="386"/>
      <c r="M133" s="386"/>
      <c r="N133" s="386"/>
      <c r="O133" s="386"/>
      <c r="P133" s="386"/>
      <c r="Q133" s="386"/>
      <c r="R133" s="387"/>
      <c r="S133" s="387"/>
      <c r="T133" s="387"/>
      <c r="U133" s="387"/>
      <c r="V133" s="337"/>
    </row>
    <row r="134" customFormat="false" ht="12.75" hidden="false" customHeight="false" outlineLevel="0" collapsed="false">
      <c r="A134" s="337"/>
      <c r="B134" s="329"/>
      <c r="C134" s="361"/>
      <c r="D134" s="360"/>
      <c r="E134" s="360"/>
      <c r="F134" s="360"/>
      <c r="G134" s="360"/>
      <c r="H134" s="360"/>
      <c r="I134" s="372" t="s">
        <v>384</v>
      </c>
      <c r="J134" s="373" t="s">
        <v>334</v>
      </c>
      <c r="K134" s="360"/>
      <c r="L134" s="360"/>
      <c r="M134" s="360"/>
      <c r="N134" s="360"/>
      <c r="O134" s="360"/>
      <c r="P134" s="360"/>
      <c r="Q134" s="360"/>
      <c r="R134" s="361"/>
      <c r="S134" s="361"/>
      <c r="T134" s="361"/>
      <c r="U134" s="361"/>
      <c r="V134" s="337"/>
    </row>
    <row r="135" customFormat="false" ht="12.75" hidden="false" customHeight="false" outlineLevel="0" collapsed="false">
      <c r="A135" s="337" t="s">
        <v>444</v>
      </c>
      <c r="B135" s="368" t="s">
        <v>400</v>
      </c>
      <c r="C135" s="360" t="n">
        <v>100</v>
      </c>
      <c r="D135" s="360" t="n">
        <v>100</v>
      </c>
      <c r="E135" s="360" t="n">
        <v>100</v>
      </c>
      <c r="F135" s="360" t="n">
        <v>100</v>
      </c>
      <c r="G135" s="360" t="n">
        <v>100</v>
      </c>
      <c r="H135" s="360" t="n">
        <v>100</v>
      </c>
      <c r="I135" s="360" t="n">
        <v>100</v>
      </c>
      <c r="J135" s="360" t="n">
        <v>100</v>
      </c>
      <c r="K135" s="360" t="n">
        <v>100</v>
      </c>
      <c r="L135" s="360" t="n">
        <v>100</v>
      </c>
      <c r="M135" s="360" t="n">
        <v>100</v>
      </c>
      <c r="N135" s="360" t="n">
        <v>100</v>
      </c>
      <c r="O135" s="360" t="n">
        <v>100</v>
      </c>
      <c r="P135" s="360" t="n">
        <v>100</v>
      </c>
      <c r="Q135" s="360" t="n">
        <v>100</v>
      </c>
      <c r="R135" s="360" t="n">
        <v>100</v>
      </c>
      <c r="S135" s="360" t="n">
        <v>100</v>
      </c>
      <c r="T135" s="360" t="n">
        <v>100</v>
      </c>
      <c r="U135" s="360" t="n">
        <v>100</v>
      </c>
      <c r="V135" s="365" t="s">
        <v>444</v>
      </c>
    </row>
    <row r="136" customFormat="false" ht="12.75" hidden="false" customHeight="false" outlineLevel="0" collapsed="false">
      <c r="A136" s="337" t="s">
        <v>445</v>
      </c>
      <c r="B136" s="368" t="s">
        <v>402</v>
      </c>
      <c r="C136" s="369" t="n">
        <v>16.7402699244707</v>
      </c>
      <c r="D136" s="369" t="n">
        <v>17.5507039181953</v>
      </c>
      <c r="E136" s="369" t="n">
        <v>12.0879120879121</v>
      </c>
      <c r="F136" s="369" t="n">
        <v>14.167585446527</v>
      </c>
      <c r="G136" s="369" t="n">
        <v>29.8460461861442</v>
      </c>
      <c r="H136" s="369" t="n">
        <v>11.6315378610461</v>
      </c>
      <c r="I136" s="369" t="n">
        <v>6.53061224489796</v>
      </c>
      <c r="J136" s="369" t="n">
        <v>13.7026239067055</v>
      </c>
      <c r="K136" s="369" t="n">
        <v>7.9136690647482</v>
      </c>
      <c r="L136" s="369" t="n">
        <v>18.5588604943444</v>
      </c>
      <c r="M136" s="369" t="n">
        <v>11.219512195122</v>
      </c>
      <c r="N136" s="369" t="n">
        <v>22.3557126030624</v>
      </c>
      <c r="O136" s="369" t="n">
        <v>12.319987339769</v>
      </c>
      <c r="P136" s="369" t="n">
        <v>34.8593491450634</v>
      </c>
      <c r="Q136" s="369" t="n">
        <v>13.7931034482759</v>
      </c>
      <c r="R136" s="369" t="n">
        <v>13.363302002452</v>
      </c>
      <c r="S136" s="369" t="n">
        <v>17.5551470588235</v>
      </c>
      <c r="T136" s="369" t="n">
        <v>7.74468085106383</v>
      </c>
      <c r="U136" s="369" t="n">
        <v>10.1694915254237</v>
      </c>
      <c r="V136" s="365" t="s">
        <v>445</v>
      </c>
    </row>
    <row r="137" customFormat="false" ht="12.75" hidden="false" customHeight="false" outlineLevel="0" collapsed="false">
      <c r="A137" s="337" t="s">
        <v>446</v>
      </c>
      <c r="B137" s="368" t="s">
        <v>404</v>
      </c>
      <c r="C137" s="369" t="n">
        <v>15.5412934912708</v>
      </c>
      <c r="D137" s="369" t="n">
        <v>16.0629043592042</v>
      </c>
      <c r="E137" s="369" t="n">
        <v>12.5469467241619</v>
      </c>
      <c r="F137" s="369" t="n">
        <v>16.8550165380375</v>
      </c>
      <c r="G137" s="369" t="n">
        <v>24.3876836948915</v>
      </c>
      <c r="H137" s="369" t="n">
        <v>10.2263856362217</v>
      </c>
      <c r="I137" s="369" t="n">
        <v>7.14285714285714</v>
      </c>
      <c r="J137" s="369" t="n">
        <v>13.1195335276968</v>
      </c>
      <c r="K137" s="369" t="n">
        <v>9.7841726618705</v>
      </c>
      <c r="L137" s="369" t="n">
        <v>11.4788437369083</v>
      </c>
      <c r="M137" s="369" t="n">
        <v>11.8466898954704</v>
      </c>
      <c r="N137" s="369" t="n">
        <v>15.4770318021201</v>
      </c>
      <c r="O137" s="369" t="n">
        <v>12.8659598037664</v>
      </c>
      <c r="P137" s="369" t="n">
        <v>39.3822393822394</v>
      </c>
      <c r="Q137" s="369" t="n">
        <v>6.26959247648903</v>
      </c>
      <c r="R137" s="369" t="n">
        <v>10.4209235798937</v>
      </c>
      <c r="S137" s="369" t="n">
        <v>27.4816176470588</v>
      </c>
      <c r="T137" s="369" t="n">
        <v>9.78723404255319</v>
      </c>
      <c r="U137" s="369" t="n">
        <v>8.71670702179177</v>
      </c>
      <c r="V137" s="365" t="s">
        <v>446</v>
      </c>
    </row>
    <row r="138" customFormat="false" ht="12.75" hidden="false" customHeight="false" outlineLevel="0" collapsed="false">
      <c r="A138" s="337" t="s">
        <v>447</v>
      </c>
      <c r="B138" s="368" t="s">
        <v>406</v>
      </c>
      <c r="C138" s="369" t="n">
        <v>18.6656486029139</v>
      </c>
      <c r="D138" s="369" t="n">
        <v>19.0239647192808</v>
      </c>
      <c r="E138" s="369" t="n">
        <v>16.6087077479483</v>
      </c>
      <c r="F138" s="369" t="n">
        <v>21.0033076074972</v>
      </c>
      <c r="G138" s="369" t="n">
        <v>22.0783764870539</v>
      </c>
      <c r="H138" s="369" t="n">
        <v>9.2896174863388</v>
      </c>
      <c r="I138" s="369" t="n">
        <v>10.6122448979592</v>
      </c>
      <c r="J138" s="369" t="n">
        <v>28.862973760933</v>
      </c>
      <c r="K138" s="369" t="n">
        <v>12.589928057554</v>
      </c>
      <c r="L138" s="369" t="n">
        <v>17.1135316296607</v>
      </c>
      <c r="M138" s="369" t="n">
        <v>20.418118466899</v>
      </c>
      <c r="N138" s="369" t="n">
        <v>17.2202591283863</v>
      </c>
      <c r="O138" s="369" t="n">
        <v>19.3305902832727</v>
      </c>
      <c r="P138" s="369" t="n">
        <v>22.6696083838941</v>
      </c>
      <c r="Q138" s="369" t="n">
        <v>13.6363636363636</v>
      </c>
      <c r="R138" s="369" t="n">
        <v>14.997956681651</v>
      </c>
      <c r="S138" s="369" t="n">
        <v>23.4375</v>
      </c>
      <c r="T138" s="369" t="n">
        <v>15.5744680851064</v>
      </c>
      <c r="U138" s="369" t="n">
        <v>14.1242937853107</v>
      </c>
      <c r="V138" s="365" t="s">
        <v>447</v>
      </c>
    </row>
    <row r="139" customFormat="false" ht="12.75" hidden="false" customHeight="false" outlineLevel="0" collapsed="false">
      <c r="A139" s="337" t="s">
        <v>448</v>
      </c>
      <c r="B139" s="368" t="s">
        <v>408</v>
      </c>
      <c r="C139" s="369" t="n">
        <v>15.9148128276033</v>
      </c>
      <c r="D139" s="369" t="n">
        <v>16.2058688119412</v>
      </c>
      <c r="E139" s="369" t="n">
        <v>14.243983864237</v>
      </c>
      <c r="F139" s="369" t="n">
        <v>21.0308710033076</v>
      </c>
      <c r="G139" s="369" t="n">
        <v>11.406578026592</v>
      </c>
      <c r="H139" s="369" t="n">
        <v>7.49414519906323</v>
      </c>
      <c r="I139" s="369" t="n">
        <v>9.38775510204082</v>
      </c>
      <c r="J139" s="369" t="n">
        <v>16.0349854227405</v>
      </c>
      <c r="K139" s="369" t="n">
        <v>29.2086330935252</v>
      </c>
      <c r="L139" s="369" t="n">
        <v>21.219103477168</v>
      </c>
      <c r="M139" s="369" t="n">
        <v>14.1463414634146</v>
      </c>
      <c r="N139" s="369" t="n">
        <v>13.7573616018846</v>
      </c>
      <c r="O139" s="369" t="n">
        <v>15.8332014559266</v>
      </c>
      <c r="P139" s="369" t="n">
        <v>2.426916712631</v>
      </c>
      <c r="Q139" s="369" t="n">
        <v>21.0031347962382</v>
      </c>
      <c r="R139" s="369" t="n">
        <v>15.5700858193707</v>
      </c>
      <c r="S139" s="369" t="n">
        <v>17.4632352941176</v>
      </c>
      <c r="T139" s="369" t="n">
        <v>15.063829787234</v>
      </c>
      <c r="U139" s="369" t="n">
        <v>12.7522195318805</v>
      </c>
      <c r="V139" s="365" t="s">
        <v>448</v>
      </c>
    </row>
    <row r="140" customFormat="false" ht="12.75" hidden="false" customHeight="false" outlineLevel="0" collapsed="false">
      <c r="A140" s="337" t="s">
        <v>449</v>
      </c>
      <c r="B140" s="368" t="s">
        <v>410</v>
      </c>
      <c r="C140" s="369" t="n">
        <v>12.6501300094928</v>
      </c>
      <c r="D140" s="369" t="n">
        <v>13.0194577043301</v>
      </c>
      <c r="E140" s="369" t="n">
        <v>10.5299763527612</v>
      </c>
      <c r="F140" s="369" t="n">
        <v>16.5656008820287</v>
      </c>
      <c r="G140" s="369" t="n">
        <v>6.82295311406578</v>
      </c>
      <c r="H140" s="369" t="n">
        <v>6.71350507416081</v>
      </c>
      <c r="I140" s="369" t="n">
        <v>10</v>
      </c>
      <c r="J140" s="369" t="n">
        <v>8.7463556851312</v>
      </c>
      <c r="K140" s="369" t="n">
        <v>18.9208633093525</v>
      </c>
      <c r="L140" s="369" t="n">
        <v>14.0343527440302</v>
      </c>
      <c r="M140" s="369" t="n">
        <v>9.05923344947735</v>
      </c>
      <c r="N140" s="369" t="n">
        <v>13.8515901060071</v>
      </c>
      <c r="O140" s="369" t="n">
        <v>14.0449438202247</v>
      </c>
      <c r="P140" s="369" t="n">
        <v>0.496414782129068</v>
      </c>
      <c r="Q140" s="369" t="n">
        <v>29.3103448275862</v>
      </c>
      <c r="R140" s="369" t="n">
        <v>12.2190437270127</v>
      </c>
      <c r="S140" s="369" t="n">
        <v>8.63970588235294</v>
      </c>
      <c r="T140" s="369" t="n">
        <v>14.7234042553192</v>
      </c>
      <c r="U140" s="369" t="n">
        <v>10.9765940274415</v>
      </c>
      <c r="V140" s="365" t="s">
        <v>449</v>
      </c>
    </row>
    <row r="141" customFormat="false" ht="12.75" hidden="false" customHeight="false" outlineLevel="0" collapsed="false">
      <c r="A141" s="337" t="s">
        <v>450</v>
      </c>
      <c r="B141" s="368" t="s">
        <v>412</v>
      </c>
      <c r="C141" s="369" t="n">
        <v>13.1247678401915</v>
      </c>
      <c r="D141" s="369" t="n">
        <v>12.353097966997</v>
      </c>
      <c r="E141" s="369" t="n">
        <v>17.5545973014327</v>
      </c>
      <c r="F141" s="369" t="n">
        <v>9.3026460859978</v>
      </c>
      <c r="G141" s="369" t="n">
        <v>4.25122463261022</v>
      </c>
      <c r="H141" s="369" t="n">
        <v>15.6908665105386</v>
      </c>
      <c r="I141" s="369" t="n">
        <v>20.9183673469388</v>
      </c>
      <c r="J141" s="369" t="n">
        <v>13.4110787172012</v>
      </c>
      <c r="K141" s="369" t="n">
        <v>9.56834532374101</v>
      </c>
      <c r="L141" s="369" t="n">
        <v>13.0708001675744</v>
      </c>
      <c r="M141" s="369" t="n">
        <v>16.9337979094077</v>
      </c>
      <c r="N141" s="369" t="n">
        <v>13.7338044758539</v>
      </c>
      <c r="O141" s="369" t="n">
        <v>17.8430131349897</v>
      </c>
      <c r="P141" s="369" t="n">
        <v>0.165471594043023</v>
      </c>
      <c r="Q141" s="369" t="n">
        <v>13.9498432601881</v>
      </c>
      <c r="R141" s="369" t="n">
        <v>19.5749897834083</v>
      </c>
      <c r="S141" s="369" t="n">
        <v>5.23897058823529</v>
      </c>
      <c r="T141" s="369" t="n">
        <v>20.936170212766</v>
      </c>
      <c r="U141" s="369" t="n">
        <v>22.4374495560936</v>
      </c>
      <c r="V141" s="365" t="s">
        <v>450</v>
      </c>
    </row>
    <row r="142" customFormat="false" ht="12.75" hidden="false" customHeight="false" outlineLevel="0" collapsed="false">
      <c r="A142" s="337" t="s">
        <v>451</v>
      </c>
      <c r="B142" s="368" t="s">
        <v>393</v>
      </c>
      <c r="C142" s="369" t="n">
        <v>7.36307730405712</v>
      </c>
      <c r="D142" s="369" t="n">
        <v>5.78400252005137</v>
      </c>
      <c r="E142" s="369" t="n">
        <v>16.4278759215468</v>
      </c>
      <c r="F142" s="369" t="n">
        <v>1.07497243660419</v>
      </c>
      <c r="G142" s="369" t="n">
        <v>1.20713785864241</v>
      </c>
      <c r="H142" s="369" t="n">
        <v>38.9539422326308</v>
      </c>
      <c r="I142" s="369" t="n">
        <v>35.4081632653061</v>
      </c>
      <c r="J142" s="369" t="n">
        <v>6.12244897959184</v>
      </c>
      <c r="K142" s="369" t="n">
        <v>12.0143884892086</v>
      </c>
      <c r="L142" s="369" t="n">
        <v>4.5245077503142</v>
      </c>
      <c r="M142" s="369" t="n">
        <v>16.3763066202091</v>
      </c>
      <c r="N142" s="369" t="n">
        <v>3.60424028268551</v>
      </c>
      <c r="O142" s="369" t="n">
        <v>7.76230416205096</v>
      </c>
      <c r="P142" s="369" t="n">
        <v>0</v>
      </c>
      <c r="Q142" s="369" t="n">
        <v>2.03761755485893</v>
      </c>
      <c r="R142" s="369" t="n">
        <v>13.8536984062117</v>
      </c>
      <c r="S142" s="369" t="n">
        <v>0.183823529411765</v>
      </c>
      <c r="T142" s="369" t="n">
        <v>16.1702127659574</v>
      </c>
      <c r="U142" s="369" t="n">
        <v>20.8232445520581</v>
      </c>
      <c r="V142" s="365" t="s">
        <v>451</v>
      </c>
    </row>
    <row r="143" customFormat="false" ht="12.75" hidden="false" customHeight="false" outlineLevel="0" collapsed="false">
      <c r="A143" s="337"/>
      <c r="B143" s="329"/>
      <c r="C143" s="361"/>
      <c r="D143" s="360"/>
      <c r="E143" s="360"/>
      <c r="F143" s="360"/>
      <c r="G143" s="360"/>
      <c r="H143" s="360"/>
      <c r="I143" s="360"/>
      <c r="J143" s="360"/>
      <c r="K143" s="360"/>
      <c r="L143" s="360"/>
      <c r="M143" s="360"/>
      <c r="N143" s="360"/>
      <c r="O143" s="360"/>
      <c r="P143" s="360"/>
      <c r="Q143" s="360"/>
      <c r="R143" s="361"/>
      <c r="S143" s="361"/>
      <c r="T143" s="361"/>
      <c r="U143" s="361"/>
      <c r="V143" s="337"/>
    </row>
    <row r="144" customFormat="false" ht="12.75" hidden="false" customHeight="false" outlineLevel="0" collapsed="false">
      <c r="A144" s="337"/>
      <c r="B144" s="329"/>
      <c r="C144" s="361"/>
      <c r="D144" s="360"/>
      <c r="E144" s="360"/>
      <c r="F144" s="360"/>
      <c r="G144" s="360"/>
      <c r="H144" s="360"/>
      <c r="I144" s="360"/>
      <c r="J144" s="360"/>
      <c r="K144" s="360"/>
      <c r="L144" s="360"/>
      <c r="M144" s="360"/>
      <c r="N144" s="360"/>
      <c r="O144" s="360"/>
      <c r="P144" s="360"/>
      <c r="Q144" s="360"/>
      <c r="R144" s="361"/>
      <c r="S144" s="361"/>
      <c r="T144" s="361"/>
      <c r="U144" s="361"/>
      <c r="V144" s="337"/>
    </row>
    <row r="145" customFormat="false" ht="12.75" hidden="false" customHeight="false" outlineLevel="0" collapsed="false">
      <c r="A145" s="337" t="s">
        <v>452</v>
      </c>
      <c r="B145" s="368" t="s">
        <v>415</v>
      </c>
      <c r="C145" s="378" t="n">
        <v>29238</v>
      </c>
      <c r="D145" s="378" t="n">
        <v>25427</v>
      </c>
      <c r="E145" s="378" t="n">
        <v>3811</v>
      </c>
      <c r="F145" s="378" t="n">
        <v>4624</v>
      </c>
      <c r="G145" s="378" t="n">
        <v>3840</v>
      </c>
      <c r="H145" s="378" t="n">
        <v>437</v>
      </c>
      <c r="I145" s="378" t="n">
        <v>435</v>
      </c>
      <c r="J145" s="378" t="n">
        <v>161</v>
      </c>
      <c r="K145" s="378" t="n">
        <v>649</v>
      </c>
      <c r="L145" s="378" t="n">
        <v>2783</v>
      </c>
      <c r="M145" s="378" t="n">
        <v>554</v>
      </c>
      <c r="N145" s="378" t="n">
        <v>2747</v>
      </c>
      <c r="O145" s="378" t="n">
        <v>7748</v>
      </c>
      <c r="P145" s="378" t="n">
        <v>1274</v>
      </c>
      <c r="Q145" s="378" t="n">
        <v>362</v>
      </c>
      <c r="R145" s="378" t="n">
        <v>1279</v>
      </c>
      <c r="S145" s="378" t="n">
        <v>872</v>
      </c>
      <c r="T145" s="378" t="n">
        <v>802</v>
      </c>
      <c r="U145" s="378" t="n">
        <v>671</v>
      </c>
      <c r="V145" s="365" t="s">
        <v>452</v>
      </c>
    </row>
    <row r="146" customFormat="false" ht="12.75" hidden="false" customHeight="false" outlineLevel="0" collapsed="false">
      <c r="A146" s="337" t="s">
        <v>453</v>
      </c>
      <c r="B146" s="368" t="s">
        <v>383</v>
      </c>
      <c r="C146" s="369" t="n">
        <v>16.2894315616663</v>
      </c>
      <c r="D146" s="369" t="n">
        <v>15.4255699322243</v>
      </c>
      <c r="E146" s="369" t="n">
        <v>22.0531181667104</v>
      </c>
      <c r="F146" s="369" t="n">
        <v>13.9976283160323</v>
      </c>
      <c r="G146" s="369" t="n">
        <v>8.82565972222222</v>
      </c>
      <c r="H146" s="369" t="n">
        <v>37.8042715484363</v>
      </c>
      <c r="I146" s="369" t="n">
        <v>34.4377777777778</v>
      </c>
      <c r="J146" s="369" t="n">
        <v>16.2236024844721</v>
      </c>
      <c r="K146" s="369" t="n">
        <v>20.6653312788906</v>
      </c>
      <c r="L146" s="369" t="n">
        <v>17.4637561384597</v>
      </c>
      <c r="M146" s="369" t="n">
        <v>26.3476534296029</v>
      </c>
      <c r="N146" s="369" t="n">
        <v>14.7591918456498</v>
      </c>
      <c r="O146" s="369" t="n">
        <v>18.1280631560833</v>
      </c>
      <c r="P146" s="369" t="n">
        <v>5.08833071690215</v>
      </c>
      <c r="Q146" s="369" t="n">
        <v>18.8593922651934</v>
      </c>
      <c r="R146" s="369" t="n">
        <v>22.1093562679176</v>
      </c>
      <c r="S146" s="369" t="n">
        <v>9.9888379204893</v>
      </c>
      <c r="T146" s="369" t="n">
        <v>22.637323358271</v>
      </c>
      <c r="U146" s="369" t="n">
        <v>26.0495777446597</v>
      </c>
      <c r="V146" s="365" t="s">
        <v>453</v>
      </c>
    </row>
    <row r="147" customFormat="false" ht="12.75" hidden="false" customHeight="false" outlineLevel="0" collapsed="false">
      <c r="A147" s="337"/>
      <c r="B147" s="329"/>
      <c r="C147" s="361"/>
      <c r="D147" s="360"/>
      <c r="E147" s="360"/>
      <c r="F147" s="360"/>
      <c r="G147" s="360"/>
      <c r="H147" s="360"/>
      <c r="I147" s="357"/>
      <c r="J147" s="358"/>
      <c r="K147" s="360"/>
      <c r="L147" s="360"/>
      <c r="M147" s="360"/>
      <c r="N147" s="360"/>
      <c r="O147" s="360"/>
      <c r="P147" s="360"/>
      <c r="Q147" s="360"/>
      <c r="R147" s="361"/>
      <c r="S147" s="361"/>
      <c r="T147" s="361"/>
      <c r="U147" s="361"/>
      <c r="V147" s="337"/>
    </row>
    <row r="148" customFormat="false" ht="12.75" hidden="false" customHeight="false" outlineLevel="0" collapsed="false">
      <c r="A148" s="337"/>
      <c r="B148" s="329"/>
      <c r="C148" s="361"/>
      <c r="D148" s="360"/>
      <c r="E148" s="360"/>
      <c r="F148" s="360"/>
      <c r="G148" s="360"/>
      <c r="H148" s="360"/>
      <c r="I148" s="357" t="s">
        <v>384</v>
      </c>
      <c r="J148" s="358" t="s">
        <v>398</v>
      </c>
      <c r="K148" s="360"/>
      <c r="L148" s="360"/>
      <c r="M148" s="360"/>
      <c r="N148" s="360"/>
      <c r="O148" s="360"/>
      <c r="P148" s="360"/>
      <c r="Q148" s="360"/>
      <c r="R148" s="361"/>
      <c r="S148" s="361"/>
      <c r="T148" s="361"/>
      <c r="U148" s="361"/>
      <c r="V148" s="337"/>
    </row>
    <row r="149" customFormat="false" ht="12.75" hidden="false" customHeight="false" outlineLevel="0" collapsed="false">
      <c r="A149" s="337"/>
      <c r="B149" s="329"/>
      <c r="C149" s="361"/>
      <c r="D149" s="360"/>
      <c r="E149" s="360"/>
      <c r="F149" s="360"/>
      <c r="G149" s="360"/>
      <c r="H149" s="360"/>
      <c r="I149" s="357"/>
      <c r="J149" s="358"/>
      <c r="K149" s="360"/>
      <c r="L149" s="360"/>
      <c r="M149" s="360"/>
      <c r="N149" s="360"/>
      <c r="O149" s="360"/>
      <c r="P149" s="360"/>
      <c r="Q149" s="360"/>
      <c r="R149" s="361"/>
      <c r="S149" s="361"/>
      <c r="T149" s="361"/>
      <c r="U149" s="361"/>
      <c r="V149" s="337"/>
    </row>
    <row r="150" customFormat="false" ht="12.75" hidden="false" customHeight="false" outlineLevel="0" collapsed="false">
      <c r="A150" s="337" t="s">
        <v>454</v>
      </c>
      <c r="B150" s="368" t="s">
        <v>400</v>
      </c>
      <c r="C150" s="378" t="n">
        <v>100</v>
      </c>
      <c r="D150" s="378" t="n">
        <v>100</v>
      </c>
      <c r="E150" s="378" t="n">
        <v>100</v>
      </c>
      <c r="F150" s="378" t="n">
        <v>100</v>
      </c>
      <c r="G150" s="378" t="n">
        <v>100</v>
      </c>
      <c r="H150" s="378" t="n">
        <v>100</v>
      </c>
      <c r="I150" s="378" t="n">
        <v>100</v>
      </c>
      <c r="J150" s="378" t="n">
        <v>100</v>
      </c>
      <c r="K150" s="378" t="n">
        <v>100</v>
      </c>
      <c r="L150" s="378" t="n">
        <v>100</v>
      </c>
      <c r="M150" s="378" t="n">
        <v>100</v>
      </c>
      <c r="N150" s="378" t="n">
        <v>100</v>
      </c>
      <c r="O150" s="378" t="n">
        <v>100</v>
      </c>
      <c r="P150" s="378" t="n">
        <v>100</v>
      </c>
      <c r="Q150" s="378" t="n">
        <v>100</v>
      </c>
      <c r="R150" s="378" t="n">
        <v>100</v>
      </c>
      <c r="S150" s="378" t="n">
        <v>100</v>
      </c>
      <c r="T150" s="378" t="n">
        <v>100</v>
      </c>
      <c r="U150" s="378" t="n">
        <v>100</v>
      </c>
      <c r="V150" s="365" t="s">
        <v>454</v>
      </c>
    </row>
    <row r="151" customFormat="false" ht="12.75" hidden="false" customHeight="false" outlineLevel="0" collapsed="false">
      <c r="A151" s="337" t="s">
        <v>455</v>
      </c>
      <c r="B151" s="368" t="s">
        <v>402</v>
      </c>
      <c r="C151" s="369" t="n">
        <v>11.1156713865517</v>
      </c>
      <c r="D151" s="369" t="n">
        <v>11.794549101349</v>
      </c>
      <c r="E151" s="369" t="n">
        <v>6.58619784833377</v>
      </c>
      <c r="F151" s="369" t="n">
        <v>7.48269896193772</v>
      </c>
      <c r="G151" s="369" t="n">
        <v>24.8177083333333</v>
      </c>
      <c r="H151" s="369" t="n">
        <v>5.94965675057208</v>
      </c>
      <c r="I151" s="369" t="n">
        <v>2.29885057471264</v>
      </c>
      <c r="J151" s="369" t="n">
        <v>2.48447204968944</v>
      </c>
      <c r="K151" s="369" t="n">
        <v>5.08474576271187</v>
      </c>
      <c r="L151" s="369" t="n">
        <v>7.79734099892203</v>
      </c>
      <c r="M151" s="369" t="n">
        <v>8.66425992779783</v>
      </c>
      <c r="N151" s="369" t="n">
        <v>18.1288678558427</v>
      </c>
      <c r="O151" s="369" t="n">
        <v>6.8921011874032</v>
      </c>
      <c r="P151" s="369" t="n">
        <v>26.3736263736264</v>
      </c>
      <c r="Q151" s="369" t="n">
        <v>3.59116022099448</v>
      </c>
      <c r="R151" s="369" t="n">
        <v>5.31665363565285</v>
      </c>
      <c r="S151" s="369" t="n">
        <v>13.302752293578</v>
      </c>
      <c r="T151" s="369" t="n">
        <v>4.86284289276808</v>
      </c>
      <c r="U151" s="369" t="n">
        <v>1.34128166915052</v>
      </c>
      <c r="V151" s="365" t="s">
        <v>455</v>
      </c>
    </row>
    <row r="152" customFormat="false" ht="12.75" hidden="false" customHeight="false" outlineLevel="0" collapsed="false">
      <c r="A152" s="337" t="s">
        <v>456</v>
      </c>
      <c r="B152" s="368" t="s">
        <v>404</v>
      </c>
      <c r="C152" s="369" t="n">
        <v>15.4490731240167</v>
      </c>
      <c r="D152" s="369" t="n">
        <v>15.9515475675463</v>
      </c>
      <c r="E152" s="369" t="n">
        <v>12.0965625819995</v>
      </c>
      <c r="F152" s="369" t="n">
        <v>15.5276816608997</v>
      </c>
      <c r="G152" s="369" t="n">
        <v>27.5</v>
      </c>
      <c r="H152" s="369" t="n">
        <v>6.40732265446224</v>
      </c>
      <c r="I152" s="369" t="n">
        <v>7.81609195402299</v>
      </c>
      <c r="J152" s="369" t="n">
        <v>8.69565217391304</v>
      </c>
      <c r="K152" s="369" t="n">
        <v>7.08782742681048</v>
      </c>
      <c r="L152" s="369" t="n">
        <v>8.76751706791233</v>
      </c>
      <c r="M152" s="369" t="n">
        <v>7.94223826714801</v>
      </c>
      <c r="N152" s="369" t="n">
        <v>13.7968693119767</v>
      </c>
      <c r="O152" s="369" t="n">
        <v>11.9901910170367</v>
      </c>
      <c r="P152" s="369" t="n">
        <v>43.2496075353218</v>
      </c>
      <c r="Q152" s="369" t="n">
        <v>5.24861878453039</v>
      </c>
      <c r="R152" s="369" t="n">
        <v>7.3494917904613</v>
      </c>
      <c r="S152" s="369" t="n">
        <v>29.7018348623853</v>
      </c>
      <c r="T152" s="369" t="n">
        <v>8.97755610972569</v>
      </c>
      <c r="U152" s="369" t="n">
        <v>4.47093889716841</v>
      </c>
      <c r="V152" s="365" t="s">
        <v>456</v>
      </c>
    </row>
    <row r="153" customFormat="false" ht="12.75" hidden="false" customHeight="false" outlineLevel="0" collapsed="false">
      <c r="A153" s="337" t="s">
        <v>457</v>
      </c>
      <c r="B153" s="368" t="s">
        <v>406</v>
      </c>
      <c r="C153" s="369" t="n">
        <v>19.4130925507901</v>
      </c>
      <c r="D153" s="369" t="n">
        <v>19.9512329413615</v>
      </c>
      <c r="E153" s="369" t="n">
        <v>15.8226187352401</v>
      </c>
      <c r="F153" s="369" t="n">
        <v>21.7128027681661</v>
      </c>
      <c r="G153" s="369" t="n">
        <v>23.6197916666667</v>
      </c>
      <c r="H153" s="369" t="n">
        <v>10.0686498855835</v>
      </c>
      <c r="I153" s="369" t="n">
        <v>6.66666666666667</v>
      </c>
      <c r="J153" s="369" t="n">
        <v>35.4037267080745</v>
      </c>
      <c r="K153" s="369" t="n">
        <v>12.4807395993837</v>
      </c>
      <c r="L153" s="369" t="n">
        <v>17.1757096658282</v>
      </c>
      <c r="M153" s="369" t="n">
        <v>16.6064981949459</v>
      </c>
      <c r="N153" s="369" t="n">
        <v>16.4543137968693</v>
      </c>
      <c r="O153" s="369" t="n">
        <v>19.9535363964894</v>
      </c>
      <c r="P153" s="369" t="n">
        <v>27.1585557299843</v>
      </c>
      <c r="Q153" s="369" t="n">
        <v>12.4309392265193</v>
      </c>
      <c r="R153" s="369" t="n">
        <v>14.6207974980453</v>
      </c>
      <c r="S153" s="369" t="n">
        <v>23.5091743119266</v>
      </c>
      <c r="T153" s="369" t="n">
        <v>14.0897755610973</v>
      </c>
      <c r="U153" s="369" t="n">
        <v>13.4128166915052</v>
      </c>
      <c r="V153" s="365" t="s">
        <v>457</v>
      </c>
    </row>
    <row r="154" customFormat="false" ht="12.75" hidden="false" customHeight="false" outlineLevel="0" collapsed="false">
      <c r="A154" s="337" t="s">
        <v>458</v>
      </c>
      <c r="B154" s="368" t="s">
        <v>408</v>
      </c>
      <c r="C154" s="369" t="n">
        <v>17.1831178603188</v>
      </c>
      <c r="D154" s="369" t="n">
        <v>17.5404098006057</v>
      </c>
      <c r="E154" s="369" t="n">
        <v>14.7992652847022</v>
      </c>
      <c r="F154" s="369" t="n">
        <v>22.8589965397924</v>
      </c>
      <c r="G154" s="369" t="n">
        <v>11.3541666666667</v>
      </c>
      <c r="H154" s="369" t="n">
        <v>10.7551487414188</v>
      </c>
      <c r="I154" s="369" t="n">
        <v>8.04597701149425</v>
      </c>
      <c r="J154" s="369" t="n">
        <v>19.8757763975155</v>
      </c>
      <c r="K154" s="369" t="n">
        <v>34.9768875192604</v>
      </c>
      <c r="L154" s="369" t="n">
        <v>25.3323751347467</v>
      </c>
      <c r="M154" s="369" t="n">
        <v>11.0108303249097</v>
      </c>
      <c r="N154" s="369" t="n">
        <v>14.1244994539498</v>
      </c>
      <c r="O154" s="369" t="n">
        <v>17.230252968508</v>
      </c>
      <c r="P154" s="369" t="n">
        <v>2.66875981161695</v>
      </c>
      <c r="Q154" s="369" t="n">
        <v>22.6519337016575</v>
      </c>
      <c r="R154" s="369" t="n">
        <v>15.6372165754496</v>
      </c>
      <c r="S154" s="369" t="n">
        <v>18.5779816513761</v>
      </c>
      <c r="T154" s="369" t="n">
        <v>14.5885286783042</v>
      </c>
      <c r="U154" s="369" t="n">
        <v>15.7973174366617</v>
      </c>
      <c r="V154" s="365" t="s">
        <v>458</v>
      </c>
    </row>
    <row r="155" customFormat="false" ht="12.75" hidden="false" customHeight="false" outlineLevel="0" collapsed="false">
      <c r="A155" s="337" t="s">
        <v>459</v>
      </c>
      <c r="B155" s="368" t="s">
        <v>410</v>
      </c>
      <c r="C155" s="369" t="n">
        <v>14.1254531773719</v>
      </c>
      <c r="D155" s="369" t="n">
        <v>14.441341880678</v>
      </c>
      <c r="E155" s="369" t="n">
        <v>12.0178430858043</v>
      </c>
      <c r="F155" s="369" t="n">
        <v>19.7664359861592</v>
      </c>
      <c r="G155" s="369" t="n">
        <v>6.58854166666667</v>
      </c>
      <c r="H155" s="369" t="n">
        <v>6.40732265446224</v>
      </c>
      <c r="I155" s="369" t="n">
        <v>10.1149425287356</v>
      </c>
      <c r="J155" s="369" t="n">
        <v>12.4223602484472</v>
      </c>
      <c r="K155" s="369" t="n">
        <v>17.2573189522342</v>
      </c>
      <c r="L155" s="369" t="n">
        <v>17.499101688825</v>
      </c>
      <c r="M155" s="369" t="n">
        <v>7.94223826714801</v>
      </c>
      <c r="N155" s="369" t="n">
        <v>15.3986166727339</v>
      </c>
      <c r="O155" s="369" t="n">
        <v>15.2426432627775</v>
      </c>
      <c r="P155" s="369" t="n">
        <v>0.392464678178964</v>
      </c>
      <c r="Q155" s="369" t="n">
        <v>35.3591160220994</v>
      </c>
      <c r="R155" s="369" t="n">
        <v>16.3408913213448</v>
      </c>
      <c r="S155" s="369" t="n">
        <v>9.40366972477064</v>
      </c>
      <c r="T155" s="369" t="n">
        <v>15.0872817955112</v>
      </c>
      <c r="U155" s="369" t="n">
        <v>11.7734724292101</v>
      </c>
      <c r="V155" s="365" t="s">
        <v>459</v>
      </c>
    </row>
    <row r="156" customFormat="false" ht="12.75" hidden="false" customHeight="false" outlineLevel="0" collapsed="false">
      <c r="A156" s="337" t="s">
        <v>460</v>
      </c>
      <c r="B156" s="368" t="s">
        <v>412</v>
      </c>
      <c r="C156" s="369" t="n">
        <v>14.8984198645598</v>
      </c>
      <c r="D156" s="369" t="n">
        <v>14.1621111416998</v>
      </c>
      <c r="E156" s="369" t="n">
        <v>19.8110732091315</v>
      </c>
      <c r="F156" s="369" t="n">
        <v>11.5268166089965</v>
      </c>
      <c r="G156" s="369" t="n">
        <v>4.63541666666667</v>
      </c>
      <c r="H156" s="369" t="n">
        <v>16.9336384439359</v>
      </c>
      <c r="I156" s="369" t="n">
        <v>25.5172413793103</v>
      </c>
      <c r="J156" s="369" t="n">
        <v>14.2857142857143</v>
      </c>
      <c r="K156" s="369" t="n">
        <v>10.6317411402157</v>
      </c>
      <c r="L156" s="369" t="n">
        <v>17.5709665828243</v>
      </c>
      <c r="M156" s="369" t="n">
        <v>20.7581227436823</v>
      </c>
      <c r="N156" s="369" t="n">
        <v>17.3643975245723</v>
      </c>
      <c r="O156" s="369" t="n">
        <v>19.3469282395457</v>
      </c>
      <c r="P156" s="369" t="n">
        <v>0.156985871271586</v>
      </c>
      <c r="Q156" s="369" t="n">
        <v>17.6795580110497</v>
      </c>
      <c r="R156" s="369" t="n">
        <v>23.6121970289289</v>
      </c>
      <c r="S156" s="369" t="n">
        <v>5.27522935779817</v>
      </c>
      <c r="T156" s="369" t="n">
        <v>24.0648379052369</v>
      </c>
      <c r="U156" s="369" t="n">
        <v>26.9746646795827</v>
      </c>
      <c r="V156" s="365" t="s">
        <v>460</v>
      </c>
    </row>
    <row r="157" customFormat="false" ht="12.75" hidden="false" customHeight="false" outlineLevel="0" collapsed="false">
      <c r="A157" s="337" t="s">
        <v>461</v>
      </c>
      <c r="B157" s="368" t="s">
        <v>393</v>
      </c>
      <c r="C157" s="369" t="n">
        <v>7.815172036391</v>
      </c>
      <c r="D157" s="369" t="n">
        <v>6.15880756675974</v>
      </c>
      <c r="E157" s="369" t="n">
        <v>18.8664392547888</v>
      </c>
      <c r="F157" s="369" t="n">
        <v>1.12456747404844</v>
      </c>
      <c r="G157" s="369" t="n">
        <v>1.484375</v>
      </c>
      <c r="H157" s="369" t="n">
        <v>43.4782608695652</v>
      </c>
      <c r="I157" s="369" t="n">
        <v>39.5402298850575</v>
      </c>
      <c r="J157" s="369" t="n">
        <v>6.83229813664596</v>
      </c>
      <c r="K157" s="369" t="n">
        <v>12.4807395993837</v>
      </c>
      <c r="L157" s="369" t="n">
        <v>5.85698886094143</v>
      </c>
      <c r="M157" s="369" t="n">
        <v>27.0758122743682</v>
      </c>
      <c r="N157" s="369" t="n">
        <v>4.73243538405533</v>
      </c>
      <c r="O157" s="369" t="n">
        <v>9.34434692823955</v>
      </c>
      <c r="P157" s="369" t="n">
        <v>0</v>
      </c>
      <c r="Q157" s="369" t="n">
        <v>3.03867403314917</v>
      </c>
      <c r="R157" s="369" t="n">
        <v>17.1227521501173</v>
      </c>
      <c r="S157" s="369" t="n">
        <v>0.229357798165138</v>
      </c>
      <c r="T157" s="369" t="n">
        <v>18.3291770573566</v>
      </c>
      <c r="U157" s="369" t="n">
        <v>26.2295081967213</v>
      </c>
      <c r="V157" s="365" t="s">
        <v>461</v>
      </c>
    </row>
    <row r="158" customFormat="false" ht="12.75" hidden="false" customHeight="false" outlineLevel="0" collapsed="false">
      <c r="A158" s="352"/>
      <c r="B158" s="371"/>
      <c r="C158" s="369"/>
      <c r="D158" s="369"/>
      <c r="E158" s="369"/>
      <c r="F158" s="369"/>
      <c r="G158" s="369"/>
      <c r="H158" s="369"/>
      <c r="I158" s="369"/>
      <c r="J158" s="369"/>
      <c r="K158" s="369"/>
      <c r="L158" s="369"/>
      <c r="M158" s="369"/>
      <c r="N158" s="369"/>
      <c r="O158" s="369"/>
      <c r="P158" s="369"/>
      <c r="Q158" s="369"/>
      <c r="R158" s="369"/>
      <c r="S158" s="369"/>
      <c r="T158" s="369"/>
      <c r="U158" s="369"/>
      <c r="V158" s="352"/>
    </row>
    <row r="159" customFormat="false" ht="12.75" hidden="false" customHeight="false" outlineLevel="0" collapsed="false">
      <c r="A159" s="352"/>
      <c r="B159" s="371"/>
      <c r="C159" s="369"/>
      <c r="D159" s="369"/>
      <c r="E159" s="369"/>
      <c r="F159" s="369"/>
      <c r="G159" s="369"/>
      <c r="H159" s="369"/>
      <c r="I159" s="369"/>
      <c r="J159" s="369"/>
      <c r="K159" s="369"/>
      <c r="L159" s="369"/>
      <c r="M159" s="369"/>
      <c r="N159" s="369"/>
      <c r="O159" s="369"/>
      <c r="P159" s="369"/>
      <c r="Q159" s="369"/>
      <c r="R159" s="369"/>
      <c r="S159" s="369"/>
      <c r="T159" s="369"/>
      <c r="U159" s="369"/>
      <c r="V159" s="352"/>
    </row>
    <row r="160" customFormat="false" ht="12.75" hidden="false" customHeight="false" outlineLevel="0" collapsed="false">
      <c r="A160" s="352"/>
      <c r="B160" s="371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369"/>
      <c r="O160" s="369"/>
      <c r="P160" s="369"/>
      <c r="Q160" s="369"/>
      <c r="R160" s="369"/>
      <c r="S160" s="369"/>
      <c r="T160" s="369"/>
      <c r="U160" s="369"/>
      <c r="V160" s="352"/>
    </row>
    <row r="161" customFormat="false" ht="12.75" hidden="false" customHeight="false" outlineLevel="0" collapsed="false">
      <c r="A161" s="352"/>
      <c r="B161" s="371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369"/>
      <c r="O161" s="369"/>
      <c r="P161" s="369"/>
      <c r="Q161" s="369"/>
      <c r="R161" s="369"/>
      <c r="S161" s="369"/>
      <c r="T161" s="369"/>
      <c r="U161" s="369"/>
      <c r="V161" s="352"/>
    </row>
    <row r="162" customFormat="false" ht="12.75" hidden="false" customHeight="false" outlineLevel="0" collapsed="false">
      <c r="A162" s="352"/>
      <c r="B162" s="371"/>
      <c r="C162" s="369"/>
      <c r="D162" s="369"/>
      <c r="E162" s="369"/>
      <c r="F162" s="369"/>
      <c r="G162" s="369"/>
      <c r="H162" s="369"/>
      <c r="I162" s="369"/>
      <c r="J162" s="369"/>
      <c r="K162" s="369"/>
      <c r="L162" s="369"/>
      <c r="M162" s="369"/>
      <c r="N162" s="369"/>
      <c r="O162" s="369"/>
      <c r="P162" s="369"/>
      <c r="Q162" s="369"/>
      <c r="R162" s="369"/>
      <c r="S162" s="369"/>
      <c r="T162" s="369"/>
      <c r="U162" s="369"/>
      <c r="V162" s="352"/>
    </row>
    <row r="163" customFormat="false" ht="12.75" hidden="false" customHeight="false" outlineLevel="0" collapsed="false">
      <c r="A163" s="352"/>
      <c r="B163" s="329"/>
      <c r="C163" s="327"/>
      <c r="D163" s="327"/>
      <c r="E163" s="327"/>
      <c r="G163" s="327"/>
      <c r="H163" s="327"/>
      <c r="I163" s="327"/>
      <c r="J163" s="327"/>
      <c r="K163" s="327"/>
      <c r="V163" s="352"/>
    </row>
    <row r="164" customFormat="false" ht="12.75" hidden="false" customHeight="false" outlineLevel="0" collapsed="false">
      <c r="A164" s="388"/>
      <c r="B164" s="361"/>
      <c r="C164" s="372"/>
      <c r="D164" s="372"/>
      <c r="E164" s="372"/>
      <c r="F164" s="372"/>
      <c r="G164" s="372"/>
      <c r="H164" s="372"/>
      <c r="I164" s="372"/>
      <c r="J164" s="372"/>
      <c r="K164" s="372"/>
      <c r="L164" s="372"/>
      <c r="M164" s="372"/>
      <c r="N164" s="372"/>
      <c r="O164" s="372"/>
      <c r="P164" s="372"/>
      <c r="Q164" s="372"/>
      <c r="R164" s="374"/>
      <c r="S164" s="374"/>
      <c r="T164" s="374"/>
      <c r="U164" s="374"/>
      <c r="V164" s="361"/>
    </row>
    <row r="165" customFormat="false" ht="15" hidden="false" customHeight="true" outlineLevel="0" collapsed="false">
      <c r="A165" s="350"/>
      <c r="B165" s="340"/>
      <c r="C165" s="383"/>
      <c r="D165" s="383"/>
      <c r="E165" s="384" t="s">
        <v>97</v>
      </c>
      <c r="F165" s="384"/>
      <c r="G165" s="384"/>
      <c r="H165" s="384"/>
      <c r="I165" s="384"/>
      <c r="J165" s="384" t="s">
        <v>97</v>
      </c>
      <c r="K165" s="384"/>
      <c r="L165" s="384"/>
      <c r="M165" s="384"/>
      <c r="N165" s="384"/>
      <c r="O165" s="383"/>
      <c r="P165" s="383"/>
      <c r="Q165" s="383"/>
      <c r="R165" s="385"/>
      <c r="S165" s="385"/>
      <c r="T165" s="385"/>
      <c r="U165" s="385"/>
      <c r="V165" s="350"/>
    </row>
  </sheetData>
  <mergeCells count="387">
    <mergeCell ref="H1:I1"/>
    <mergeCell ref="J1:K1"/>
    <mergeCell ref="AA1:AB1"/>
    <mergeCell ref="AC1:AD1"/>
    <mergeCell ref="AW1:AX1"/>
    <mergeCell ref="AY1:AZ1"/>
    <mergeCell ref="BS1:BT1"/>
    <mergeCell ref="BU1:BV1"/>
    <mergeCell ref="CO1:CP1"/>
    <mergeCell ref="CQ1:CR1"/>
    <mergeCell ref="DK1:DL1"/>
    <mergeCell ref="DM1:DN1"/>
    <mergeCell ref="EG1:EH1"/>
    <mergeCell ref="EI1:EJ1"/>
    <mergeCell ref="FC1:FD1"/>
    <mergeCell ref="FE1:FF1"/>
    <mergeCell ref="FY1:FZ1"/>
    <mergeCell ref="GA1:GB1"/>
    <mergeCell ref="GU1:GV1"/>
    <mergeCell ref="GW1:GX1"/>
    <mergeCell ref="HQ1:HR1"/>
    <mergeCell ref="HS1:HT1"/>
    <mergeCell ref="IM1:IN1"/>
    <mergeCell ref="IO1:IP1"/>
    <mergeCell ref="F2:I2"/>
    <mergeCell ref="J2:M2"/>
    <mergeCell ref="Y2:AB2"/>
    <mergeCell ref="AC2:AF2"/>
    <mergeCell ref="AU2:AX2"/>
    <mergeCell ref="AY2:BB2"/>
    <mergeCell ref="BQ2:BT2"/>
    <mergeCell ref="BU2:BX2"/>
    <mergeCell ref="CM2:CP2"/>
    <mergeCell ref="CQ2:CT2"/>
    <mergeCell ref="DI2:DL2"/>
    <mergeCell ref="DM2:DP2"/>
    <mergeCell ref="EE2:EH2"/>
    <mergeCell ref="EI2:EL2"/>
    <mergeCell ref="FA2:FD2"/>
    <mergeCell ref="FE2:FH2"/>
    <mergeCell ref="FW2:FZ2"/>
    <mergeCell ref="GA2:GD2"/>
    <mergeCell ref="GS2:GV2"/>
    <mergeCell ref="GW2:GZ2"/>
    <mergeCell ref="HO2:HR2"/>
    <mergeCell ref="HS2:HV2"/>
    <mergeCell ref="IK2:IN2"/>
    <mergeCell ref="IO2:IR2"/>
    <mergeCell ref="G3:I3"/>
    <mergeCell ref="J3:M3"/>
    <mergeCell ref="Z3:AB3"/>
    <mergeCell ref="AC3:AF3"/>
    <mergeCell ref="AV3:AX3"/>
    <mergeCell ref="AY3:BB3"/>
    <mergeCell ref="BR3:BT3"/>
    <mergeCell ref="BU3:BX3"/>
    <mergeCell ref="CN3:CP3"/>
    <mergeCell ref="CQ3:CT3"/>
    <mergeCell ref="DJ3:DL3"/>
    <mergeCell ref="DM3:DP3"/>
    <mergeCell ref="EF3:EH3"/>
    <mergeCell ref="EI3:EL3"/>
    <mergeCell ref="FB3:FD3"/>
    <mergeCell ref="FE3:FH3"/>
    <mergeCell ref="FX3:FZ3"/>
    <mergeCell ref="GA3:GD3"/>
    <mergeCell ref="GT3:GV3"/>
    <mergeCell ref="GW3:GZ3"/>
    <mergeCell ref="HP3:HR3"/>
    <mergeCell ref="HS3:HV3"/>
    <mergeCell ref="IL3:IN3"/>
    <mergeCell ref="IO3:IR3"/>
    <mergeCell ref="G4:I4"/>
    <mergeCell ref="J4:M4"/>
    <mergeCell ref="Z4:AB4"/>
    <mergeCell ref="AC4:AF4"/>
    <mergeCell ref="AV4:AX4"/>
    <mergeCell ref="AY4:BB4"/>
    <mergeCell ref="BR4:BT4"/>
    <mergeCell ref="BU4:BX4"/>
    <mergeCell ref="CN4:CP4"/>
    <mergeCell ref="CQ4:CT4"/>
    <mergeCell ref="DJ4:DL4"/>
    <mergeCell ref="DM4:DP4"/>
    <mergeCell ref="EF4:EH4"/>
    <mergeCell ref="EI4:EL4"/>
    <mergeCell ref="FB4:FD4"/>
    <mergeCell ref="FE4:FH4"/>
    <mergeCell ref="FX4:FZ4"/>
    <mergeCell ref="GA4:GD4"/>
    <mergeCell ref="GT4:GV4"/>
    <mergeCell ref="GW4:GZ4"/>
    <mergeCell ref="HP4:HR4"/>
    <mergeCell ref="HS4:HV4"/>
    <mergeCell ref="IL4:IN4"/>
    <mergeCell ref="IO4:IR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Q5:AQ9"/>
    <mergeCell ref="AR5:AR9"/>
    <mergeCell ref="AT5:AT9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E5:BE9"/>
    <mergeCell ref="BF5:BF9"/>
    <mergeCell ref="BG5:BG9"/>
    <mergeCell ref="BH5:BH9"/>
    <mergeCell ref="BI5:BI9"/>
    <mergeCell ref="BJ5:BJ9"/>
    <mergeCell ref="BM5:BM9"/>
    <mergeCell ref="BN5:BN9"/>
    <mergeCell ref="BP5:BP9"/>
    <mergeCell ref="BQ5:BQ9"/>
    <mergeCell ref="BR5:BR9"/>
    <mergeCell ref="BS5:BS9"/>
    <mergeCell ref="BT5:BT9"/>
    <mergeCell ref="BU5:BU9"/>
    <mergeCell ref="BV5:BV9"/>
    <mergeCell ref="BW5:BW9"/>
    <mergeCell ref="BX5:BX9"/>
    <mergeCell ref="BY5:BY9"/>
    <mergeCell ref="BZ5:BZ9"/>
    <mergeCell ref="CA5:CA9"/>
    <mergeCell ref="CB5:CB9"/>
    <mergeCell ref="CC5:CC9"/>
    <mergeCell ref="CD5:CD9"/>
    <mergeCell ref="CE5:CE9"/>
    <mergeCell ref="CF5:CF9"/>
    <mergeCell ref="CI5:CI9"/>
    <mergeCell ref="CJ5:CJ9"/>
    <mergeCell ref="CL5:CL9"/>
    <mergeCell ref="CM5:CM9"/>
    <mergeCell ref="CN5:CN9"/>
    <mergeCell ref="CO5:CO9"/>
    <mergeCell ref="CP5:CP9"/>
    <mergeCell ref="CQ5:CQ9"/>
    <mergeCell ref="CR5:CR9"/>
    <mergeCell ref="CS5:CS9"/>
    <mergeCell ref="CT5:CT9"/>
    <mergeCell ref="CU5:CU9"/>
    <mergeCell ref="CV5:CV9"/>
    <mergeCell ref="CW5:CW9"/>
    <mergeCell ref="CX5:CX9"/>
    <mergeCell ref="CY5:CY9"/>
    <mergeCell ref="CZ5:CZ9"/>
    <mergeCell ref="DA5:DA9"/>
    <mergeCell ref="DB5:DB9"/>
    <mergeCell ref="DE5:DE9"/>
    <mergeCell ref="DF5:DF9"/>
    <mergeCell ref="DH5:DH9"/>
    <mergeCell ref="DI5:DI9"/>
    <mergeCell ref="DJ5:DJ9"/>
    <mergeCell ref="DK5:DK9"/>
    <mergeCell ref="DL5:DL9"/>
    <mergeCell ref="DM5:DM9"/>
    <mergeCell ref="DN5:DN9"/>
    <mergeCell ref="DO5:DO9"/>
    <mergeCell ref="DP5:DP9"/>
    <mergeCell ref="DQ5:DQ9"/>
    <mergeCell ref="DR5:DR9"/>
    <mergeCell ref="DS5:DS9"/>
    <mergeCell ref="DT5:DT9"/>
    <mergeCell ref="DU5:DU9"/>
    <mergeCell ref="DV5:DV9"/>
    <mergeCell ref="DW5:DW9"/>
    <mergeCell ref="DX5:DX9"/>
    <mergeCell ref="EA5:EA9"/>
    <mergeCell ref="EB5:EB9"/>
    <mergeCell ref="ED5:ED9"/>
    <mergeCell ref="EE5:EE9"/>
    <mergeCell ref="EF5:EF9"/>
    <mergeCell ref="EG5:EG9"/>
    <mergeCell ref="EH5:EH9"/>
    <mergeCell ref="EI5:EI9"/>
    <mergeCell ref="EJ5:EJ9"/>
    <mergeCell ref="EK5:EK9"/>
    <mergeCell ref="EL5:EL9"/>
    <mergeCell ref="EM5:EM9"/>
    <mergeCell ref="EN5:EN9"/>
    <mergeCell ref="EO5:EO9"/>
    <mergeCell ref="EP5:EP9"/>
    <mergeCell ref="EQ5:EQ9"/>
    <mergeCell ref="ER5:ER9"/>
    <mergeCell ref="ES5:ES9"/>
    <mergeCell ref="ET5:ET9"/>
    <mergeCell ref="EW5:EW9"/>
    <mergeCell ref="EX5:EX9"/>
    <mergeCell ref="EZ5:EZ9"/>
    <mergeCell ref="FA5:FA9"/>
    <mergeCell ref="FB5:FB9"/>
    <mergeCell ref="FC5:FC9"/>
    <mergeCell ref="FD5:FD9"/>
    <mergeCell ref="FE5:FE9"/>
    <mergeCell ref="FF5:FF9"/>
    <mergeCell ref="FG5:FG9"/>
    <mergeCell ref="FH5:FH9"/>
    <mergeCell ref="FI5:FI9"/>
    <mergeCell ref="FJ5:FJ9"/>
    <mergeCell ref="FK5:FK9"/>
    <mergeCell ref="FL5:FL9"/>
    <mergeCell ref="FM5:FM9"/>
    <mergeCell ref="FN5:FN9"/>
    <mergeCell ref="FO5:FO9"/>
    <mergeCell ref="FP5:FP9"/>
    <mergeCell ref="FS5:FS9"/>
    <mergeCell ref="FT5:FT9"/>
    <mergeCell ref="FV5:FV9"/>
    <mergeCell ref="FW5:FW9"/>
    <mergeCell ref="FX5:FX9"/>
    <mergeCell ref="FY5:FY9"/>
    <mergeCell ref="FZ5:FZ9"/>
    <mergeCell ref="GA5:GA9"/>
    <mergeCell ref="GB5:GB9"/>
    <mergeCell ref="GC5:GC9"/>
    <mergeCell ref="GD5:GD9"/>
    <mergeCell ref="GE5:GE9"/>
    <mergeCell ref="GF5:GF9"/>
    <mergeCell ref="GG5:GG9"/>
    <mergeCell ref="GH5:GH9"/>
    <mergeCell ref="GI5:GI9"/>
    <mergeCell ref="GJ5:GJ9"/>
    <mergeCell ref="GK5:GK9"/>
    <mergeCell ref="GL5:GL9"/>
    <mergeCell ref="GO5:GO9"/>
    <mergeCell ref="GP5:GP9"/>
    <mergeCell ref="GR5:GR9"/>
    <mergeCell ref="GS5:GS9"/>
    <mergeCell ref="GT5:GT9"/>
    <mergeCell ref="GU5:GU9"/>
    <mergeCell ref="GV5:GV9"/>
    <mergeCell ref="GW5:GW9"/>
    <mergeCell ref="GX5:GX9"/>
    <mergeCell ref="GY5:GY9"/>
    <mergeCell ref="GZ5:GZ9"/>
    <mergeCell ref="HA5:HA9"/>
    <mergeCell ref="HB5:HB9"/>
    <mergeCell ref="HC5:HC9"/>
    <mergeCell ref="HD5:HD9"/>
    <mergeCell ref="HE5:HE9"/>
    <mergeCell ref="HF5:HF9"/>
    <mergeCell ref="HG5:HG9"/>
    <mergeCell ref="HH5:HH9"/>
    <mergeCell ref="HK5:HK9"/>
    <mergeCell ref="HL5:HL9"/>
    <mergeCell ref="HN5:HN9"/>
    <mergeCell ref="HO5:HO9"/>
    <mergeCell ref="HP5:HP9"/>
    <mergeCell ref="HQ5:HQ9"/>
    <mergeCell ref="HR5:HR9"/>
    <mergeCell ref="HS5:HS9"/>
    <mergeCell ref="HT5:HT9"/>
    <mergeCell ref="HU5:HU9"/>
    <mergeCell ref="HV5:HV9"/>
    <mergeCell ref="HW5:HW9"/>
    <mergeCell ref="HX5:HX9"/>
    <mergeCell ref="HY5:HY9"/>
    <mergeCell ref="HZ5:HZ9"/>
    <mergeCell ref="IA5:IA9"/>
    <mergeCell ref="IB5:IB9"/>
    <mergeCell ref="IC5:IC9"/>
    <mergeCell ref="ID5:ID9"/>
    <mergeCell ref="IG5:IG9"/>
    <mergeCell ref="IH5:IH9"/>
    <mergeCell ref="IJ5:IJ9"/>
    <mergeCell ref="IK5:IK9"/>
    <mergeCell ref="IL5:IL9"/>
    <mergeCell ref="IM5:IM9"/>
    <mergeCell ref="IN5:IN9"/>
    <mergeCell ref="IO5:IO9"/>
    <mergeCell ref="IP5:IP9"/>
    <mergeCell ref="IQ5:IQ9"/>
    <mergeCell ref="IR5:IR9"/>
    <mergeCell ref="IS5:IS9"/>
    <mergeCell ref="B15:G15"/>
    <mergeCell ref="AQ15:AV15"/>
    <mergeCell ref="BM15:BR15"/>
    <mergeCell ref="CI15:CN15"/>
    <mergeCell ref="DE15:DJ15"/>
    <mergeCell ref="EA15:EF15"/>
    <mergeCell ref="EW15:FB15"/>
    <mergeCell ref="FS15:FX15"/>
    <mergeCell ref="GO15:GT15"/>
    <mergeCell ref="HK15:HP15"/>
    <mergeCell ref="IG15:IL15"/>
    <mergeCell ref="B32:G32"/>
    <mergeCell ref="AQ32:AV32"/>
    <mergeCell ref="BM32:BR32"/>
    <mergeCell ref="CI32:CN32"/>
    <mergeCell ref="DE32:DJ32"/>
    <mergeCell ref="EA32:EF32"/>
    <mergeCell ref="EW32:FB32"/>
    <mergeCell ref="FS32:FX32"/>
    <mergeCell ref="GO32:GT32"/>
    <mergeCell ref="HK32:HP32"/>
    <mergeCell ref="IG32:IL32"/>
    <mergeCell ref="B53:G53"/>
    <mergeCell ref="AQ53:AV53"/>
    <mergeCell ref="BM53:BR53"/>
    <mergeCell ref="CI53:CN53"/>
    <mergeCell ref="DE53:DJ53"/>
    <mergeCell ref="EA53:EF53"/>
    <mergeCell ref="EW53:FB53"/>
    <mergeCell ref="FS53:FX53"/>
    <mergeCell ref="GO53:GT53"/>
    <mergeCell ref="HK53:HP53"/>
    <mergeCell ref="IG53:IL53"/>
    <mergeCell ref="E83:I83"/>
    <mergeCell ref="J83:N83"/>
    <mergeCell ref="H84:I84"/>
    <mergeCell ref="J84:K84"/>
    <mergeCell ref="F85:I85"/>
    <mergeCell ref="J85:M85"/>
    <mergeCell ref="F86:I86"/>
    <mergeCell ref="J86:M86"/>
    <mergeCell ref="G87:I87"/>
    <mergeCell ref="J87:M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B96:G96"/>
    <mergeCell ref="B112:G112"/>
    <mergeCell ref="E165:I165"/>
    <mergeCell ref="J165:N165"/>
  </mergeCells>
  <conditionalFormatting sqref="HL50:ID50 W50:AN50 AR70:BJ70 BN70:CF70 CJ70:DB70 DF70:DX70 EB70:ET70 EX70:FP70 FT70:GL70 GP70:HH70 HL70:ID70 IH70:IV70 IH50:IV50 AR50:BJ50 BN50:CF50 CJ50:DB50 DF50:DX50 EB50:ET50 EX50:FP50 FT50:GL50 GP50:HH50 W70:AN70 C111:U11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83" man="true" max="16383" min="0"/>
  </rowBreaks>
  <colBreaks count="2" manualBreakCount="2">
    <brk id="9" man="true" max="65535" min="0"/>
    <brk id="2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89" width="3.99"/>
    <col collapsed="false" customWidth="true" hidden="false" outlineLevel="0" max="2" min="2" style="389" width="53.71"/>
    <col collapsed="false" customWidth="true" hidden="false" outlineLevel="0" max="3" min="3" style="389" width="7.28"/>
    <col collapsed="false" customWidth="true" hidden="false" outlineLevel="0" max="6" min="4" style="390" width="9.56"/>
    <col collapsed="false" customWidth="true" hidden="false" outlineLevel="0" max="7" min="7" style="389" width="9.56"/>
    <col collapsed="false" customWidth="true" hidden="false" outlineLevel="0" max="10" min="8" style="391" width="9.56"/>
    <col collapsed="false" customWidth="true" hidden="false" outlineLevel="0" max="12" min="11" style="391" width="10.71"/>
    <col collapsed="false" customWidth="true" hidden="false" outlineLevel="0" max="22" min="13" style="389" width="10.71"/>
    <col collapsed="false" customWidth="true" hidden="false" outlineLevel="0" max="23" min="23" style="389" width="3.99"/>
    <col collapsed="false" customWidth="false" hidden="false" outlineLevel="0" max="257" min="24" style="389" width="12.56"/>
  </cols>
  <sheetData>
    <row r="1" customFormat="false" ht="15" hidden="false" customHeight="true" outlineLevel="0" collapsed="false">
      <c r="A1" s="392"/>
      <c r="B1" s="393"/>
      <c r="C1" s="393"/>
      <c r="G1" s="393"/>
      <c r="H1" s="394"/>
      <c r="I1" s="395" t="s">
        <v>182</v>
      </c>
      <c r="J1" s="395"/>
      <c r="K1" s="396" t="s">
        <v>183</v>
      </c>
      <c r="L1" s="396"/>
      <c r="M1" s="397"/>
      <c r="N1" s="397"/>
      <c r="O1" s="397"/>
      <c r="P1" s="397"/>
      <c r="Q1" s="397"/>
      <c r="R1" s="397"/>
      <c r="S1" s="397"/>
      <c r="T1" s="397"/>
      <c r="U1" s="397"/>
      <c r="V1" s="397"/>
      <c r="W1" s="397"/>
    </row>
    <row r="2" customFormat="false" ht="15" hidden="false" customHeight="true" outlineLevel="0" collapsed="false">
      <c r="A2" s="398"/>
      <c r="B2" s="398"/>
      <c r="C2" s="398"/>
      <c r="G2" s="399" t="s">
        <v>257</v>
      </c>
      <c r="H2" s="399"/>
      <c r="I2" s="399"/>
      <c r="J2" s="399"/>
      <c r="K2" s="400" t="s">
        <v>258</v>
      </c>
      <c r="L2" s="400"/>
      <c r="M2" s="400"/>
      <c r="N2" s="400"/>
      <c r="O2" s="401"/>
      <c r="P2" s="401"/>
      <c r="Q2" s="401"/>
      <c r="R2" s="401"/>
      <c r="S2" s="401"/>
      <c r="T2" s="401"/>
      <c r="U2" s="401"/>
      <c r="V2" s="401"/>
      <c r="W2" s="397"/>
    </row>
    <row r="3" customFormat="false" ht="15" hidden="false" customHeight="true" outlineLevel="0" collapsed="false">
      <c r="A3" s="398"/>
      <c r="B3" s="398"/>
      <c r="C3" s="398"/>
      <c r="F3" s="399" t="s">
        <v>462</v>
      </c>
      <c r="G3" s="399"/>
      <c r="H3" s="399"/>
      <c r="I3" s="399"/>
      <c r="J3" s="399"/>
      <c r="K3" s="400" t="s">
        <v>463</v>
      </c>
      <c r="L3" s="400"/>
      <c r="M3" s="400"/>
      <c r="N3" s="400"/>
      <c r="O3" s="402"/>
      <c r="P3" s="401"/>
      <c r="Q3" s="401"/>
      <c r="R3" s="401"/>
      <c r="S3" s="401"/>
      <c r="T3" s="401"/>
      <c r="U3" s="401"/>
      <c r="V3" s="401"/>
      <c r="W3" s="401"/>
    </row>
    <row r="4" customFormat="false" ht="15" hidden="false" customHeight="true" outlineLevel="0" collapsed="false">
      <c r="A4" s="403"/>
      <c r="B4" s="398"/>
      <c r="C4" s="403"/>
      <c r="D4" s="404"/>
      <c r="E4" s="404"/>
      <c r="F4" s="404"/>
      <c r="G4" s="405"/>
      <c r="H4" s="406"/>
      <c r="I4" s="406"/>
      <c r="J4" s="406"/>
      <c r="K4" s="407"/>
      <c r="L4" s="407"/>
      <c r="M4" s="407"/>
      <c r="N4" s="407"/>
      <c r="O4" s="408"/>
      <c r="P4" s="408"/>
      <c r="Q4" s="408"/>
      <c r="R4" s="408"/>
      <c r="S4" s="408"/>
      <c r="T4" s="408"/>
      <c r="U4" s="408"/>
      <c r="V4" s="408"/>
      <c r="W4" s="408"/>
    </row>
    <row r="5" customFormat="false" ht="15.95" hidden="false" customHeight="true" outlineLevel="0" collapsed="false">
      <c r="A5" s="173" t="s">
        <v>263</v>
      </c>
      <c r="B5" s="409" t="s">
        <v>464</v>
      </c>
      <c r="C5" s="410" t="s">
        <v>465</v>
      </c>
      <c r="D5" s="123" t="s">
        <v>223</v>
      </c>
      <c r="E5" s="123" t="s">
        <v>224</v>
      </c>
      <c r="F5" s="123" t="s">
        <v>225</v>
      </c>
      <c r="G5" s="123" t="s">
        <v>226</v>
      </c>
      <c r="H5" s="123" t="s">
        <v>227</v>
      </c>
      <c r="I5" s="123" t="s">
        <v>228</v>
      </c>
      <c r="J5" s="124" t="s">
        <v>229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263</v>
      </c>
    </row>
    <row r="6" customFormat="false" ht="15.95" hidden="false" customHeight="true" outlineLevel="0" collapsed="false">
      <c r="A6" s="173"/>
      <c r="B6" s="409"/>
      <c r="C6" s="409"/>
      <c r="D6" s="123"/>
      <c r="E6" s="123"/>
      <c r="F6" s="123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 t="s">
        <v>265</v>
      </c>
    </row>
    <row r="7" customFormat="false" ht="15.95" hidden="false" customHeight="true" outlineLevel="0" collapsed="false">
      <c r="A7" s="173"/>
      <c r="B7" s="409"/>
      <c r="C7" s="409"/>
      <c r="D7" s="123"/>
      <c r="E7" s="123"/>
      <c r="F7" s="123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</row>
    <row r="8" customFormat="false" ht="15.95" hidden="false" customHeight="true" outlineLevel="0" collapsed="false">
      <c r="A8" s="173"/>
      <c r="B8" s="409"/>
      <c r="C8" s="409"/>
      <c r="D8" s="123"/>
      <c r="E8" s="123"/>
      <c r="F8" s="123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 t="s">
        <v>266</v>
      </c>
    </row>
    <row r="9" customFormat="false" ht="15.95" hidden="false" customHeight="true" outlineLevel="0" collapsed="false">
      <c r="A9" s="173"/>
      <c r="B9" s="409"/>
      <c r="C9" s="409"/>
      <c r="D9" s="123"/>
      <c r="E9" s="123"/>
      <c r="F9" s="123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</row>
    <row r="10" customFormat="false" ht="5.25" hidden="false" customHeight="true" outlineLevel="0" collapsed="false">
      <c r="A10" s="411"/>
      <c r="B10" s="401"/>
      <c r="C10" s="401"/>
      <c r="D10" s="412"/>
      <c r="E10" s="412"/>
      <c r="F10" s="412"/>
      <c r="G10" s="413"/>
      <c r="H10" s="414"/>
      <c r="I10" s="414"/>
      <c r="J10" s="414"/>
      <c r="K10" s="414"/>
      <c r="L10" s="414"/>
      <c r="M10" s="415"/>
      <c r="N10" s="401"/>
      <c r="O10" s="401"/>
      <c r="P10" s="401"/>
      <c r="Q10" s="401"/>
      <c r="R10" s="401"/>
      <c r="S10" s="401"/>
      <c r="T10" s="401"/>
      <c r="U10" s="401"/>
      <c r="V10" s="401"/>
      <c r="W10" s="411"/>
    </row>
    <row r="11" customFormat="false" ht="15.75" hidden="false" customHeight="true" outlineLevel="0" collapsed="false">
      <c r="A11" s="411"/>
      <c r="B11" s="401"/>
      <c r="C11" s="401"/>
      <c r="D11" s="412"/>
      <c r="E11" s="412"/>
      <c r="F11" s="412"/>
      <c r="G11" s="413"/>
      <c r="H11" s="414"/>
      <c r="I11" s="414"/>
      <c r="J11" s="416" t="s">
        <v>213</v>
      </c>
      <c r="K11" s="417" t="s">
        <v>206</v>
      </c>
      <c r="L11" s="414"/>
      <c r="M11" s="415"/>
      <c r="N11" s="401"/>
      <c r="O11" s="401"/>
      <c r="P11" s="401"/>
      <c r="Q11" s="401"/>
      <c r="R11" s="401"/>
      <c r="S11" s="401"/>
      <c r="T11" s="401"/>
      <c r="U11" s="401"/>
      <c r="V11" s="401"/>
      <c r="W11" s="411"/>
    </row>
    <row r="12" customFormat="false" ht="15.75" hidden="false" customHeight="true" outlineLevel="0" collapsed="false">
      <c r="A12" s="411"/>
      <c r="B12" s="401"/>
      <c r="C12" s="401"/>
      <c r="D12" s="412"/>
      <c r="E12" s="412"/>
      <c r="F12" s="412"/>
      <c r="G12" s="413"/>
      <c r="H12" s="414"/>
      <c r="I12" s="414"/>
      <c r="J12" s="416" t="s">
        <v>382</v>
      </c>
      <c r="K12" s="417" t="s">
        <v>262</v>
      </c>
      <c r="L12" s="414"/>
      <c r="M12" s="415"/>
      <c r="N12" s="401"/>
      <c r="O12" s="401"/>
      <c r="P12" s="401"/>
      <c r="Q12" s="401"/>
      <c r="R12" s="401"/>
      <c r="S12" s="401"/>
      <c r="T12" s="401"/>
      <c r="U12" s="401"/>
      <c r="V12" s="401"/>
      <c r="W12" s="411"/>
    </row>
    <row r="13" customFormat="false" ht="3.75" hidden="false" customHeight="true" outlineLevel="0" collapsed="false">
      <c r="A13" s="411"/>
      <c r="B13" s="401"/>
      <c r="C13" s="401"/>
      <c r="D13" s="412"/>
      <c r="E13" s="412"/>
      <c r="F13" s="412"/>
      <c r="G13" s="413"/>
      <c r="H13" s="414"/>
      <c r="I13" s="414"/>
      <c r="J13" s="414"/>
      <c r="K13" s="414"/>
      <c r="L13" s="414"/>
      <c r="M13" s="415"/>
      <c r="N13" s="401"/>
      <c r="O13" s="401"/>
      <c r="P13" s="401"/>
      <c r="Q13" s="401"/>
      <c r="R13" s="401"/>
      <c r="S13" s="401"/>
      <c r="T13" s="401"/>
      <c r="U13" s="401"/>
      <c r="V13" s="401"/>
      <c r="W13" s="411"/>
    </row>
    <row r="14" s="422" customFormat="true" ht="13.5" hidden="false" customHeight="true" outlineLevel="0" collapsed="false">
      <c r="A14" s="411" t="s">
        <v>267</v>
      </c>
      <c r="B14" s="418" t="s">
        <v>268</v>
      </c>
      <c r="C14" s="419"/>
      <c r="D14" s="420" t="n">
        <v>204191</v>
      </c>
      <c r="E14" s="420" t="n">
        <v>166496</v>
      </c>
      <c r="F14" s="420" t="n">
        <v>37695</v>
      </c>
      <c r="G14" s="420" t="n">
        <v>17912</v>
      </c>
      <c r="H14" s="420" t="n">
        <v>22298</v>
      </c>
      <c r="I14" s="420" t="n">
        <v>20080</v>
      </c>
      <c r="J14" s="420" t="n">
        <v>9498</v>
      </c>
      <c r="K14" s="420" t="n">
        <v>1577</v>
      </c>
      <c r="L14" s="420" t="n">
        <v>4979</v>
      </c>
      <c r="M14" s="420" t="n">
        <v>13371</v>
      </c>
      <c r="N14" s="420" t="n">
        <v>6705</v>
      </c>
      <c r="O14" s="420" t="n">
        <v>20642</v>
      </c>
      <c r="P14" s="420" t="n">
        <v>51661</v>
      </c>
      <c r="Q14" s="420" t="n">
        <v>6021</v>
      </c>
      <c r="R14" s="420" t="n">
        <v>1933</v>
      </c>
      <c r="S14" s="420" t="n">
        <v>8271</v>
      </c>
      <c r="T14" s="420" t="n">
        <v>7373</v>
      </c>
      <c r="U14" s="420" t="n">
        <v>6022</v>
      </c>
      <c r="V14" s="420" t="n">
        <v>5848</v>
      </c>
      <c r="W14" s="421" t="s">
        <v>267</v>
      </c>
    </row>
    <row r="15" customFormat="false" ht="3.75" hidden="false" customHeight="true" outlineLevel="0" collapsed="false">
      <c r="A15" s="398"/>
      <c r="B15" s="423"/>
      <c r="C15" s="423"/>
      <c r="D15" s="424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4"/>
      <c r="T15" s="424"/>
      <c r="U15" s="424"/>
      <c r="V15" s="424"/>
      <c r="W15" s="398"/>
    </row>
    <row r="16" customFormat="false" ht="3.75" hidden="false" customHeight="true" outlineLevel="0" collapsed="false">
      <c r="A16" s="398"/>
      <c r="B16" s="423"/>
      <c r="C16" s="423"/>
      <c r="D16" s="424"/>
      <c r="E16" s="425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5"/>
      <c r="S16" s="424"/>
      <c r="T16" s="424"/>
      <c r="U16" s="424"/>
      <c r="V16" s="424"/>
      <c r="W16" s="398"/>
    </row>
    <row r="17" customFormat="false" ht="15.75" hidden="false" customHeight="true" outlineLevel="0" collapsed="false">
      <c r="A17" s="398"/>
      <c r="B17" s="423"/>
      <c r="C17" s="423"/>
      <c r="D17" s="424"/>
      <c r="E17" s="425"/>
      <c r="F17" s="425"/>
      <c r="G17" s="425"/>
      <c r="H17" s="425"/>
      <c r="I17" s="425"/>
      <c r="J17" s="416" t="s">
        <v>384</v>
      </c>
      <c r="K17" s="417" t="s">
        <v>334</v>
      </c>
      <c r="L17" s="425"/>
      <c r="M17" s="425"/>
      <c r="N17" s="425"/>
      <c r="O17" s="425"/>
      <c r="P17" s="425"/>
      <c r="Q17" s="425"/>
      <c r="R17" s="425"/>
      <c r="S17" s="424"/>
      <c r="T17" s="424"/>
      <c r="U17" s="424"/>
      <c r="V17" s="424"/>
      <c r="W17" s="398"/>
    </row>
    <row r="18" customFormat="false" ht="15.75" hidden="false" customHeight="true" outlineLevel="0" collapsed="false">
      <c r="A18" s="398"/>
      <c r="B18" s="426" t="s">
        <v>466</v>
      </c>
      <c r="C18" s="423"/>
      <c r="D18" s="424"/>
      <c r="E18" s="425"/>
      <c r="F18" s="425"/>
      <c r="G18" s="425"/>
      <c r="H18" s="425"/>
      <c r="I18" s="425"/>
      <c r="J18" s="425"/>
      <c r="K18" s="425"/>
      <c r="L18" s="425"/>
      <c r="M18" s="425"/>
      <c r="N18" s="425"/>
      <c r="O18" s="425"/>
      <c r="P18" s="425"/>
      <c r="Q18" s="425"/>
      <c r="R18" s="425"/>
      <c r="S18" s="424"/>
      <c r="T18" s="424"/>
      <c r="U18" s="424"/>
      <c r="V18" s="424"/>
      <c r="W18" s="398"/>
    </row>
    <row r="19" customFormat="false" ht="6" hidden="false" customHeight="true" outlineLevel="0" collapsed="false">
      <c r="A19" s="398"/>
      <c r="B19" s="423"/>
      <c r="C19" s="423"/>
      <c r="D19" s="424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/>
      <c r="P19" s="425"/>
      <c r="Q19" s="425"/>
      <c r="R19" s="425"/>
      <c r="S19" s="424"/>
      <c r="T19" s="424"/>
      <c r="U19" s="424"/>
      <c r="V19" s="424"/>
      <c r="W19" s="398"/>
    </row>
    <row r="20" customFormat="false" ht="13.5" hidden="false" customHeight="true" outlineLevel="0" collapsed="false">
      <c r="A20" s="398" t="s">
        <v>269</v>
      </c>
      <c r="B20" s="423" t="s">
        <v>467</v>
      </c>
      <c r="C20" s="427" t="s">
        <v>468</v>
      </c>
      <c r="D20" s="428" t="n">
        <v>93.3723817406252</v>
      </c>
      <c r="E20" s="428" t="n">
        <v>93.7283778589275</v>
      </c>
      <c r="F20" s="428" t="n">
        <v>91.7999734712827</v>
      </c>
      <c r="G20" s="428" t="n">
        <v>95.5783832067887</v>
      </c>
      <c r="H20" s="428" t="n">
        <v>94.6362902502467</v>
      </c>
      <c r="I20" s="428" t="n">
        <v>89.0537848605578</v>
      </c>
      <c r="J20" s="428" t="n">
        <v>89.050326384502</v>
      </c>
      <c r="K20" s="428" t="n">
        <v>98.5415345592898</v>
      </c>
      <c r="L20" s="428" t="n">
        <v>97.4492870054228</v>
      </c>
      <c r="M20" s="428" t="n">
        <v>96.7392117268716</v>
      </c>
      <c r="N20" s="428" t="n">
        <v>92.4384787472036</v>
      </c>
      <c r="O20" s="428" t="n">
        <v>96.1050285825017</v>
      </c>
      <c r="P20" s="428" t="n">
        <v>92.1584948026558</v>
      </c>
      <c r="Q20" s="428" t="n">
        <v>92.9081547915629</v>
      </c>
      <c r="R20" s="428" t="n">
        <v>95.3440248318676</v>
      </c>
      <c r="S20" s="428" t="n">
        <v>91.2827953089107</v>
      </c>
      <c r="T20" s="428" t="n">
        <v>95.9989149599892</v>
      </c>
      <c r="U20" s="428" t="n">
        <v>95.0514779143142</v>
      </c>
      <c r="V20" s="428" t="n">
        <v>90.9712722298222</v>
      </c>
      <c r="W20" s="429" t="s">
        <v>269</v>
      </c>
    </row>
    <row r="21" customFormat="false" ht="13.5" hidden="false" customHeight="true" outlineLevel="0" collapsed="false">
      <c r="A21" s="398" t="s">
        <v>271</v>
      </c>
      <c r="B21" s="423" t="s">
        <v>469</v>
      </c>
      <c r="C21" s="427" t="s">
        <v>468</v>
      </c>
      <c r="D21" s="428" t="n">
        <v>5.55215460034967</v>
      </c>
      <c r="E21" s="428" t="n">
        <v>5.51364597347684</v>
      </c>
      <c r="F21" s="428" t="n">
        <v>5.72224432948667</v>
      </c>
      <c r="G21" s="428" t="n">
        <v>3.7795891022778</v>
      </c>
      <c r="H21" s="428" t="n">
        <v>4.50713068436631</v>
      </c>
      <c r="I21" s="428" t="n">
        <v>9.45717131474104</v>
      </c>
      <c r="J21" s="428" t="n">
        <v>7.33838702884818</v>
      </c>
      <c r="K21" s="428" t="n">
        <v>1.20481927710843</v>
      </c>
      <c r="L21" s="428" t="n">
        <v>2.18919461739305</v>
      </c>
      <c r="M21" s="428" t="n">
        <v>2.81205594196395</v>
      </c>
      <c r="N21" s="428" t="n">
        <v>5.56301267710664</v>
      </c>
      <c r="O21" s="428" t="n">
        <v>3.32816587539967</v>
      </c>
      <c r="P21" s="428" t="n">
        <v>7.21821102959679</v>
      </c>
      <c r="Q21" s="428" t="n">
        <v>5.66351104467696</v>
      </c>
      <c r="R21" s="428" t="n">
        <v>4.03517847904811</v>
      </c>
      <c r="S21" s="428" t="n">
        <v>5.73086688429452</v>
      </c>
      <c r="T21" s="428" t="n">
        <v>3.09236403092364</v>
      </c>
      <c r="U21" s="428" t="n">
        <v>4.31750249086682</v>
      </c>
      <c r="V21" s="428" t="n">
        <v>6.58344733242134</v>
      </c>
      <c r="W21" s="429" t="s">
        <v>271</v>
      </c>
    </row>
    <row r="22" customFormat="false" ht="13.5" hidden="false" customHeight="true" outlineLevel="0" collapsed="false">
      <c r="A22" s="398" t="s">
        <v>273</v>
      </c>
      <c r="B22" s="423" t="s">
        <v>470</v>
      </c>
      <c r="C22" s="427" t="s">
        <v>468</v>
      </c>
      <c r="D22" s="428" t="n">
        <v>1.07546365902513</v>
      </c>
      <c r="E22" s="428" t="n">
        <v>0.757976167595618</v>
      </c>
      <c r="F22" s="428" t="n">
        <v>2.47778219923067</v>
      </c>
      <c r="G22" s="428" t="n">
        <v>0.642027690933453</v>
      </c>
      <c r="H22" s="428" t="n">
        <v>0.85657906538703</v>
      </c>
      <c r="I22" s="428" t="n">
        <v>1.4890438247012</v>
      </c>
      <c r="J22" s="428" t="n">
        <v>3.61128658664982</v>
      </c>
      <c r="K22" s="428" t="n">
        <v>0.253646163601776</v>
      </c>
      <c r="L22" s="428" t="n">
        <v>0.361518377184174</v>
      </c>
      <c r="M22" s="428" t="n">
        <v>0.44873233116446</v>
      </c>
      <c r="N22" s="428" t="n">
        <v>1.99850857568978</v>
      </c>
      <c r="O22" s="428" t="n">
        <v>0.566805542098634</v>
      </c>
      <c r="P22" s="428" t="n">
        <v>0.62329416774743</v>
      </c>
      <c r="Q22" s="428" t="n">
        <v>1.42833416376017</v>
      </c>
      <c r="R22" s="428" t="n">
        <v>0.620796689084325</v>
      </c>
      <c r="S22" s="428" t="n">
        <v>2.98633780679483</v>
      </c>
      <c r="T22" s="428" t="n">
        <v>0.90872100908721</v>
      </c>
      <c r="U22" s="428" t="n">
        <v>0.631019594818997</v>
      </c>
      <c r="V22" s="428" t="n">
        <v>2.4452804377565</v>
      </c>
      <c r="W22" s="429" t="s">
        <v>273</v>
      </c>
    </row>
    <row r="23" customFormat="false" ht="13.5" hidden="false" customHeight="true" outlineLevel="0" collapsed="false">
      <c r="A23" s="398" t="s">
        <v>277</v>
      </c>
      <c r="B23" s="423" t="s">
        <v>471</v>
      </c>
      <c r="C23" s="427" t="s">
        <v>468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9" t="s">
        <v>277</v>
      </c>
    </row>
    <row r="24" customFormat="false" ht="6" hidden="false" customHeight="true" outlineLevel="0" collapsed="false">
      <c r="A24" s="398"/>
      <c r="B24" s="391"/>
      <c r="C24" s="427"/>
      <c r="D24" s="430"/>
      <c r="E24" s="430"/>
      <c r="F24" s="430"/>
      <c r="G24" s="430"/>
      <c r="H24" s="430"/>
      <c r="I24" s="430"/>
      <c r="J24" s="430"/>
      <c r="K24" s="430"/>
      <c r="L24" s="430"/>
      <c r="M24" s="430"/>
      <c r="N24" s="430"/>
      <c r="O24" s="430"/>
      <c r="P24" s="430"/>
      <c r="Q24" s="430"/>
      <c r="R24" s="430"/>
      <c r="S24" s="430"/>
      <c r="T24" s="430"/>
      <c r="U24" s="430"/>
      <c r="V24" s="430"/>
      <c r="W24" s="429"/>
    </row>
    <row r="25" customFormat="false" ht="13.5" hidden="false" customHeight="true" outlineLevel="0" collapsed="false">
      <c r="A25" s="398" t="s">
        <v>279</v>
      </c>
      <c r="B25" s="391" t="s">
        <v>472</v>
      </c>
      <c r="C25" s="427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9"/>
    </row>
    <row r="26" customFormat="false" ht="12" hidden="false" customHeight="true" outlineLevel="0" collapsed="false">
      <c r="A26" s="398"/>
      <c r="B26" s="423" t="s">
        <v>473</v>
      </c>
      <c r="C26" s="427"/>
      <c r="D26" s="428" t="n">
        <v>1.28678046257297</v>
      </c>
      <c r="E26" s="428" t="n">
        <v>1.18779927217008</v>
      </c>
      <c r="F26" s="428" t="n">
        <v>1.62115820122938</v>
      </c>
      <c r="G26" s="428" t="n">
        <v>1.24747474747475</v>
      </c>
      <c r="H26" s="428" t="n">
        <v>1.25334448160535</v>
      </c>
      <c r="I26" s="428" t="n">
        <v>1.18789808917197</v>
      </c>
      <c r="J26" s="428" t="n">
        <v>1.65865384615385</v>
      </c>
      <c r="K26" s="428" t="n">
        <v>1.17391304347826</v>
      </c>
      <c r="L26" s="428" t="n">
        <v>1.30708661417323</v>
      </c>
      <c r="M26" s="428" t="n">
        <v>1.26376146788991</v>
      </c>
      <c r="N26" s="428" t="n">
        <v>1.53846153846154</v>
      </c>
      <c r="O26" s="428" t="n">
        <v>1.28233830845771</v>
      </c>
      <c r="P26" s="428" t="n">
        <v>1.10861515675142</v>
      </c>
      <c r="Q26" s="428" t="n">
        <v>1.31850117096019</v>
      </c>
      <c r="R26" s="428" t="n">
        <v>1.28888888888889</v>
      </c>
      <c r="S26" s="428" t="n">
        <v>1.59084604715673</v>
      </c>
      <c r="T26" s="428" t="n">
        <v>1.43728813559322</v>
      </c>
      <c r="U26" s="428" t="n">
        <v>1.20805369127517</v>
      </c>
      <c r="V26" s="428" t="n">
        <v>1.77083333333333</v>
      </c>
      <c r="W26" s="429" t="s">
        <v>279</v>
      </c>
    </row>
    <row r="27" customFormat="false" ht="3.75" hidden="false" customHeight="true" outlineLevel="0" collapsed="false">
      <c r="A27" s="431"/>
      <c r="B27" s="391"/>
      <c r="C27" s="427"/>
      <c r="D27" s="432"/>
      <c r="E27" s="428"/>
      <c r="F27" s="428"/>
      <c r="G27" s="428"/>
      <c r="H27" s="428"/>
      <c r="I27" s="428"/>
      <c r="J27" s="428"/>
      <c r="K27" s="428"/>
      <c r="L27" s="428"/>
      <c r="M27" s="428"/>
      <c r="N27" s="428"/>
      <c r="O27" s="428"/>
      <c r="P27" s="428"/>
      <c r="Q27" s="428"/>
      <c r="R27" s="428"/>
      <c r="S27" s="432"/>
      <c r="T27" s="432"/>
      <c r="U27" s="432"/>
      <c r="V27" s="432"/>
      <c r="W27" s="433"/>
    </row>
    <row r="28" customFormat="false" ht="3.75" hidden="false" customHeight="true" outlineLevel="0" collapsed="false">
      <c r="A28" s="398"/>
      <c r="B28" s="391"/>
      <c r="C28" s="427"/>
      <c r="D28" s="432"/>
      <c r="E28" s="428"/>
      <c r="F28" s="428"/>
      <c r="G28" s="428"/>
      <c r="H28" s="428"/>
      <c r="I28" s="428"/>
      <c r="J28" s="428"/>
      <c r="K28" s="428"/>
      <c r="L28" s="428"/>
      <c r="M28" s="428"/>
      <c r="N28" s="428"/>
      <c r="O28" s="428"/>
      <c r="P28" s="428"/>
      <c r="Q28" s="428"/>
      <c r="R28" s="428"/>
      <c r="S28" s="432"/>
      <c r="T28" s="432"/>
      <c r="U28" s="432"/>
      <c r="V28" s="432"/>
      <c r="W28" s="429"/>
    </row>
    <row r="29" customFormat="false" ht="15.75" hidden="false" customHeight="true" outlineLevel="0" collapsed="false">
      <c r="A29" s="398"/>
      <c r="B29" s="391" t="s">
        <v>474</v>
      </c>
      <c r="C29" s="427"/>
      <c r="D29" s="432"/>
      <c r="E29" s="428"/>
      <c r="F29" s="428"/>
      <c r="G29" s="428"/>
      <c r="H29" s="428"/>
      <c r="I29" s="428"/>
      <c r="J29" s="428"/>
      <c r="K29" s="428"/>
      <c r="L29" s="428"/>
      <c r="M29" s="428"/>
      <c r="N29" s="428"/>
      <c r="O29" s="428"/>
      <c r="P29" s="428"/>
      <c r="Q29" s="428"/>
      <c r="R29" s="428"/>
      <c r="S29" s="432"/>
      <c r="T29" s="432"/>
      <c r="U29" s="432"/>
      <c r="V29" s="432"/>
      <c r="W29" s="429"/>
    </row>
    <row r="30" customFormat="false" ht="3.75" hidden="false" customHeight="true" outlineLevel="0" collapsed="false">
      <c r="A30" s="398"/>
      <c r="B30" s="391"/>
      <c r="C30" s="427"/>
      <c r="D30" s="432"/>
      <c r="E30" s="428"/>
      <c r="F30" s="428"/>
      <c r="G30" s="428"/>
      <c r="H30" s="428"/>
      <c r="I30" s="428"/>
      <c r="J30" s="434"/>
      <c r="K30" s="434"/>
      <c r="L30" s="428"/>
      <c r="M30" s="428"/>
      <c r="N30" s="428"/>
      <c r="O30" s="428"/>
      <c r="P30" s="428"/>
      <c r="Q30" s="428"/>
      <c r="R30" s="428"/>
      <c r="S30" s="432"/>
      <c r="T30" s="432"/>
      <c r="U30" s="432"/>
      <c r="V30" s="432"/>
      <c r="W30" s="429"/>
    </row>
    <row r="31" customFormat="false" ht="13.5" hidden="false" customHeight="true" outlineLevel="0" collapsed="false">
      <c r="A31" s="398" t="s">
        <v>281</v>
      </c>
      <c r="B31" s="423" t="s">
        <v>475</v>
      </c>
      <c r="C31" s="427" t="s">
        <v>468</v>
      </c>
      <c r="D31" s="428" t="n">
        <v>1.93691200885446</v>
      </c>
      <c r="E31" s="428" t="n">
        <v>2.29555064385931</v>
      </c>
      <c r="F31" s="428" t="n">
        <v>0.352831940575673</v>
      </c>
      <c r="G31" s="428" t="n">
        <v>0.12840553818669</v>
      </c>
      <c r="H31" s="428" t="n">
        <v>17.0104942147278</v>
      </c>
      <c r="I31" s="428" t="n">
        <v>0.0298804780876494</v>
      </c>
      <c r="J31" s="428" t="n">
        <v>0</v>
      </c>
      <c r="K31" s="428" t="n">
        <v>0</v>
      </c>
      <c r="L31" s="428" t="n">
        <v>0</v>
      </c>
      <c r="M31" s="428" t="n">
        <v>0</v>
      </c>
      <c r="N31" s="428" t="n">
        <v>0.223713646532438</v>
      </c>
      <c r="O31" s="428" t="n">
        <v>0</v>
      </c>
      <c r="P31" s="428" t="n">
        <v>0</v>
      </c>
      <c r="Q31" s="428" t="n">
        <v>0</v>
      </c>
      <c r="R31" s="428" t="n">
        <v>0</v>
      </c>
      <c r="S31" s="428" t="n">
        <v>0</v>
      </c>
      <c r="T31" s="428" t="n">
        <v>0</v>
      </c>
      <c r="U31" s="428" t="n">
        <v>0</v>
      </c>
      <c r="V31" s="428" t="n">
        <v>2.01778385772914</v>
      </c>
      <c r="W31" s="429" t="s">
        <v>281</v>
      </c>
    </row>
    <row r="32" customFormat="false" ht="13.5" hidden="false" customHeight="true" outlineLevel="0" collapsed="false">
      <c r="A32" s="398" t="s">
        <v>283</v>
      </c>
      <c r="B32" s="423" t="s">
        <v>476</v>
      </c>
      <c r="C32" s="427" t="s">
        <v>468</v>
      </c>
      <c r="D32" s="428" t="n">
        <v>98.0630879911456</v>
      </c>
      <c r="E32" s="428" t="n">
        <v>97.7044493561407</v>
      </c>
      <c r="F32" s="428" t="n">
        <v>99.6471680594243</v>
      </c>
      <c r="G32" s="428" t="n">
        <v>99.8715944618133</v>
      </c>
      <c r="H32" s="428" t="n">
        <v>82.9895057852722</v>
      </c>
      <c r="I32" s="428" t="n">
        <v>99.9701195219124</v>
      </c>
      <c r="J32" s="428" t="n">
        <v>100</v>
      </c>
      <c r="K32" s="428" t="n">
        <v>100</v>
      </c>
      <c r="L32" s="428" t="n">
        <v>100</v>
      </c>
      <c r="M32" s="428" t="n">
        <v>100</v>
      </c>
      <c r="N32" s="428" t="n">
        <v>99.7762863534676</v>
      </c>
      <c r="O32" s="428" t="n">
        <v>100</v>
      </c>
      <c r="P32" s="428" t="n">
        <v>100</v>
      </c>
      <c r="Q32" s="428" t="n">
        <v>100</v>
      </c>
      <c r="R32" s="428" t="n">
        <v>100</v>
      </c>
      <c r="S32" s="428" t="n">
        <v>100</v>
      </c>
      <c r="T32" s="428" t="n">
        <v>100</v>
      </c>
      <c r="U32" s="428" t="n">
        <v>100</v>
      </c>
      <c r="V32" s="428" t="n">
        <v>97.9822161422709</v>
      </c>
      <c r="W32" s="429" t="s">
        <v>283</v>
      </c>
    </row>
    <row r="33" customFormat="false" ht="3.75" hidden="false" customHeight="true" outlineLevel="0" collapsed="false">
      <c r="A33" s="398"/>
      <c r="B33" s="391"/>
      <c r="C33" s="427"/>
      <c r="D33" s="430"/>
      <c r="E33" s="430"/>
      <c r="F33" s="430"/>
      <c r="G33" s="430"/>
      <c r="H33" s="430"/>
      <c r="I33" s="430"/>
      <c r="J33" s="430"/>
      <c r="K33" s="430"/>
      <c r="L33" s="430"/>
      <c r="M33" s="430"/>
      <c r="N33" s="430"/>
      <c r="O33" s="430"/>
      <c r="P33" s="430"/>
      <c r="Q33" s="430"/>
      <c r="R33" s="430"/>
      <c r="S33" s="430"/>
      <c r="T33" s="430"/>
      <c r="U33" s="430"/>
      <c r="V33" s="430"/>
      <c r="W33" s="429"/>
    </row>
    <row r="34" customFormat="false" ht="3.75" hidden="false" customHeight="true" outlineLevel="0" collapsed="false">
      <c r="A34" s="398"/>
      <c r="B34" s="391"/>
      <c r="C34" s="427"/>
      <c r="D34" s="428"/>
      <c r="E34" s="428"/>
      <c r="F34" s="428"/>
      <c r="G34" s="428"/>
      <c r="H34" s="428"/>
      <c r="I34" s="428"/>
      <c r="J34" s="428"/>
      <c r="K34" s="428"/>
      <c r="L34" s="428"/>
      <c r="M34" s="428"/>
      <c r="N34" s="428"/>
      <c r="O34" s="428"/>
      <c r="P34" s="428"/>
      <c r="Q34" s="428"/>
      <c r="R34" s="428"/>
      <c r="S34" s="432"/>
      <c r="T34" s="432"/>
      <c r="U34" s="432"/>
      <c r="V34" s="432"/>
      <c r="W34" s="429"/>
    </row>
    <row r="35" customFormat="false" ht="15.75" hidden="false" customHeight="true" outlineLevel="0" collapsed="false">
      <c r="A35" s="398"/>
      <c r="B35" s="391" t="s">
        <v>477</v>
      </c>
      <c r="C35" s="427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428"/>
      <c r="O35" s="428"/>
      <c r="P35" s="428"/>
      <c r="Q35" s="428"/>
      <c r="R35" s="428"/>
      <c r="S35" s="432"/>
      <c r="T35" s="432"/>
      <c r="U35" s="432"/>
      <c r="V35" s="432"/>
      <c r="W35" s="429"/>
    </row>
    <row r="36" customFormat="false" ht="6.75" hidden="false" customHeight="true" outlineLevel="0" collapsed="false">
      <c r="A36" s="398"/>
      <c r="B36" s="391"/>
      <c r="C36" s="427"/>
      <c r="D36" s="428"/>
      <c r="E36" s="428"/>
      <c r="F36" s="428"/>
      <c r="G36" s="428"/>
      <c r="H36" s="428"/>
      <c r="I36" s="428"/>
      <c r="J36" s="428"/>
      <c r="K36" s="428"/>
      <c r="L36" s="428"/>
      <c r="M36" s="428"/>
      <c r="N36" s="428"/>
      <c r="O36" s="428"/>
      <c r="P36" s="428"/>
      <c r="Q36" s="428"/>
      <c r="R36" s="428"/>
      <c r="S36" s="432"/>
      <c r="T36" s="432"/>
      <c r="U36" s="432"/>
      <c r="V36" s="432"/>
      <c r="W36" s="429"/>
    </row>
    <row r="37" customFormat="false" ht="13.5" hidden="false" customHeight="true" outlineLevel="0" collapsed="false">
      <c r="A37" s="398" t="s">
        <v>286</v>
      </c>
      <c r="B37" s="423" t="s">
        <v>478</v>
      </c>
      <c r="C37" s="427" t="s">
        <v>468</v>
      </c>
      <c r="D37" s="428" t="n">
        <v>73.4199842304509</v>
      </c>
      <c r="E37" s="428" t="n">
        <v>73.6564241783586</v>
      </c>
      <c r="F37" s="428" t="n">
        <v>72.3756466374851</v>
      </c>
      <c r="G37" s="428" t="n">
        <v>80.5940151853506</v>
      </c>
      <c r="H37" s="428" t="n">
        <v>67.1764283792268</v>
      </c>
      <c r="I37" s="428" t="n">
        <v>77.6494023904383</v>
      </c>
      <c r="J37" s="428" t="n">
        <v>70.3727100442198</v>
      </c>
      <c r="K37" s="428" t="n">
        <v>74.1280913126189</v>
      </c>
      <c r="L37" s="428" t="n">
        <v>80.6989355292227</v>
      </c>
      <c r="M37" s="428" t="n">
        <v>79.575200059831</v>
      </c>
      <c r="N37" s="428" t="n">
        <v>78.0909768829232</v>
      </c>
      <c r="O37" s="428" t="n">
        <v>70.0561961050286</v>
      </c>
      <c r="P37" s="428" t="n">
        <v>71.851106250363</v>
      </c>
      <c r="Q37" s="428" t="n">
        <v>74.5889387144993</v>
      </c>
      <c r="R37" s="428" t="n">
        <v>85.3595447490947</v>
      </c>
      <c r="S37" s="428" t="n">
        <v>67.4041832910168</v>
      </c>
      <c r="T37" s="428" t="n">
        <v>75.2475247524752</v>
      </c>
      <c r="U37" s="428" t="n">
        <v>67.7515775489871</v>
      </c>
      <c r="V37" s="428" t="n">
        <v>72.4863201094391</v>
      </c>
      <c r="W37" s="429" t="s">
        <v>286</v>
      </c>
    </row>
    <row r="38" customFormat="false" ht="13.5" hidden="false" customHeight="true" outlineLevel="0" collapsed="false">
      <c r="A38" s="398" t="s">
        <v>250</v>
      </c>
      <c r="B38" s="423" t="s">
        <v>479</v>
      </c>
      <c r="C38" s="427" t="s">
        <v>468</v>
      </c>
      <c r="D38" s="428" t="n">
        <v>68.0935986404886</v>
      </c>
      <c r="E38" s="428" t="n">
        <v>67.7097347684028</v>
      </c>
      <c r="F38" s="428" t="n">
        <v>69.7890966971747</v>
      </c>
      <c r="G38" s="428" t="n">
        <v>77.8584189370255</v>
      </c>
      <c r="H38" s="428" t="n">
        <v>60.902323078303</v>
      </c>
      <c r="I38" s="428" t="n">
        <v>74.6115537848606</v>
      </c>
      <c r="J38" s="428" t="n">
        <v>66.9509370393767</v>
      </c>
      <c r="K38" s="428" t="n">
        <v>68.8649334178821</v>
      </c>
      <c r="L38" s="428" t="n">
        <v>73.3882305683872</v>
      </c>
      <c r="M38" s="428" t="n">
        <v>73.2555530625982</v>
      </c>
      <c r="N38" s="428" t="n">
        <v>76.8083519761372</v>
      </c>
      <c r="O38" s="428" t="n">
        <v>64.0344927817072</v>
      </c>
      <c r="P38" s="428" t="n">
        <v>64.8826000270997</v>
      </c>
      <c r="Q38" s="428" t="n">
        <v>64.1255605381166</v>
      </c>
      <c r="R38" s="428" t="n">
        <v>66.6321779617176</v>
      </c>
      <c r="S38" s="428" t="n">
        <v>65.0223673074598</v>
      </c>
      <c r="T38" s="428" t="n">
        <v>72.3314797233148</v>
      </c>
      <c r="U38" s="428" t="n">
        <v>63.1849883759548</v>
      </c>
      <c r="V38" s="428" t="n">
        <v>69.8871409028728</v>
      </c>
      <c r="W38" s="429" t="s">
        <v>250</v>
      </c>
    </row>
    <row r="39" customFormat="false" ht="12" hidden="false" customHeight="true" outlineLevel="0" collapsed="false">
      <c r="A39" s="398" t="s">
        <v>251</v>
      </c>
      <c r="B39" s="423" t="s">
        <v>480</v>
      </c>
      <c r="C39" s="427" t="s">
        <v>468</v>
      </c>
      <c r="D39" s="428" t="n">
        <v>5.32638558996234</v>
      </c>
      <c r="E39" s="428" t="n">
        <v>5.9466894099558</v>
      </c>
      <c r="F39" s="428" t="n">
        <v>2.58654994031039</v>
      </c>
      <c r="G39" s="428" t="n">
        <v>2.73559624832515</v>
      </c>
      <c r="H39" s="428" t="n">
        <v>6.27410530092385</v>
      </c>
      <c r="I39" s="428" t="n">
        <v>3.03784860557769</v>
      </c>
      <c r="J39" s="428" t="n">
        <v>3.42177300484312</v>
      </c>
      <c r="K39" s="428" t="n">
        <v>5.26315789473684</v>
      </c>
      <c r="L39" s="428" t="n">
        <v>7.31070496083551</v>
      </c>
      <c r="M39" s="428" t="n">
        <v>6.31964699723282</v>
      </c>
      <c r="N39" s="428" t="n">
        <v>1.28262490678598</v>
      </c>
      <c r="O39" s="428" t="n">
        <v>6.02170332332138</v>
      </c>
      <c r="P39" s="428" t="n">
        <v>6.9685062232632</v>
      </c>
      <c r="Q39" s="428" t="n">
        <v>10.4633781763827</v>
      </c>
      <c r="R39" s="428" t="n">
        <v>18.7273667873771</v>
      </c>
      <c r="S39" s="428" t="n">
        <v>2.38181598355701</v>
      </c>
      <c r="T39" s="428" t="n">
        <v>2.91604502916045</v>
      </c>
      <c r="U39" s="428" t="n">
        <v>4.56658917303222</v>
      </c>
      <c r="V39" s="428" t="n">
        <v>2.59917920656635</v>
      </c>
      <c r="W39" s="429" t="s">
        <v>251</v>
      </c>
    </row>
    <row r="40" customFormat="false" ht="13.5" hidden="false" customHeight="true" outlineLevel="0" collapsed="false">
      <c r="A40" s="398" t="s">
        <v>252</v>
      </c>
      <c r="B40" s="423" t="s">
        <v>481</v>
      </c>
      <c r="C40" s="427" t="s">
        <v>468</v>
      </c>
      <c r="D40" s="428" t="n">
        <v>8.11299224745459</v>
      </c>
      <c r="E40" s="428" t="n">
        <v>6.37853161637517</v>
      </c>
      <c r="F40" s="428" t="n">
        <v>15.7739753282929</v>
      </c>
      <c r="G40" s="428" t="n">
        <v>9.16703885663243</v>
      </c>
      <c r="H40" s="428" t="n">
        <v>5.25607677818639</v>
      </c>
      <c r="I40" s="428" t="n">
        <v>9.69621513944223</v>
      </c>
      <c r="J40" s="428" t="n">
        <v>20.1726679300905</v>
      </c>
      <c r="K40" s="428" t="n">
        <v>64.4895370957514</v>
      </c>
      <c r="L40" s="428" t="n">
        <v>5.38260694918658</v>
      </c>
      <c r="M40" s="428" t="n">
        <v>6.95535113304914</v>
      </c>
      <c r="N40" s="428" t="n">
        <v>12.7815063385533</v>
      </c>
      <c r="O40" s="428" t="n">
        <v>6.08952620870071</v>
      </c>
      <c r="P40" s="428" t="n">
        <v>2.93451539846306</v>
      </c>
      <c r="Q40" s="428" t="n">
        <v>3.95283175552234</v>
      </c>
      <c r="R40" s="428" t="n">
        <v>7.13916192446974</v>
      </c>
      <c r="S40" s="428" t="n">
        <v>9.82952484584694</v>
      </c>
      <c r="T40" s="428" t="n">
        <v>22.0534382205344</v>
      </c>
      <c r="U40" s="428" t="n">
        <v>8.21986051145799</v>
      </c>
      <c r="V40" s="428" t="n">
        <v>12.5512995896033</v>
      </c>
      <c r="W40" s="429" t="s">
        <v>252</v>
      </c>
    </row>
    <row r="41" customFormat="false" ht="12" hidden="false" customHeight="true" outlineLevel="0" collapsed="false">
      <c r="A41" s="398" t="s">
        <v>253</v>
      </c>
      <c r="B41" s="423" t="s">
        <v>479</v>
      </c>
      <c r="C41" s="427" t="s">
        <v>468</v>
      </c>
      <c r="D41" s="428" t="n">
        <v>6.26570221018556</v>
      </c>
      <c r="E41" s="428" t="n">
        <v>4.29679992312128</v>
      </c>
      <c r="F41" s="428" t="n">
        <v>14.9621965777955</v>
      </c>
      <c r="G41" s="428" t="n">
        <v>7.59267530147387</v>
      </c>
      <c r="H41" s="428" t="n">
        <v>5.07220378509283</v>
      </c>
      <c r="I41" s="428" t="n">
        <v>9.55179282868526</v>
      </c>
      <c r="J41" s="428" t="n">
        <v>18.551273952411</v>
      </c>
      <c r="K41" s="428" t="n">
        <v>1.52187698161065</v>
      </c>
      <c r="L41" s="428" t="n">
        <v>5.2018477605945</v>
      </c>
      <c r="M41" s="428" t="n">
        <v>1.7201406027971</v>
      </c>
      <c r="N41" s="428" t="n">
        <v>12.4832214765101</v>
      </c>
      <c r="O41" s="428" t="n">
        <v>4.51506636953784</v>
      </c>
      <c r="P41" s="428" t="n">
        <v>1.44983643367337</v>
      </c>
      <c r="Q41" s="428" t="n">
        <v>3.5044012622488</v>
      </c>
      <c r="R41" s="428" t="n">
        <v>2.53491981376099</v>
      </c>
      <c r="S41" s="428" t="n">
        <v>9.68443960826986</v>
      </c>
      <c r="T41" s="428" t="n">
        <v>21.7957412179574</v>
      </c>
      <c r="U41" s="428" t="n">
        <v>4.83228163400864</v>
      </c>
      <c r="V41" s="428" t="n">
        <v>10.8242134062928</v>
      </c>
      <c r="W41" s="429" t="s">
        <v>253</v>
      </c>
    </row>
    <row r="42" customFormat="false" ht="13.5" hidden="false" customHeight="true" outlineLevel="0" collapsed="false">
      <c r="A42" s="398" t="s">
        <v>254</v>
      </c>
      <c r="B42" s="423" t="s">
        <v>480</v>
      </c>
      <c r="C42" s="427" t="s">
        <v>468</v>
      </c>
      <c r="D42" s="428" t="n">
        <v>1.84729003726903</v>
      </c>
      <c r="E42" s="428" t="n">
        <v>2.08173169325389</v>
      </c>
      <c r="F42" s="428" t="n">
        <v>0.811778750497414</v>
      </c>
      <c r="G42" s="428" t="n">
        <v>1.57436355515855</v>
      </c>
      <c r="H42" s="428" t="n">
        <v>0.183872993093551</v>
      </c>
      <c r="I42" s="428" t="n">
        <v>0.144422310756972</v>
      </c>
      <c r="J42" s="428" t="n">
        <v>1.62139397767951</v>
      </c>
      <c r="K42" s="428" t="n">
        <v>62.9676601141408</v>
      </c>
      <c r="L42" s="428" t="n">
        <v>0.180759188592087</v>
      </c>
      <c r="M42" s="428" t="n">
        <v>5.23521053025204</v>
      </c>
      <c r="N42" s="428" t="n">
        <v>0.298284862043251</v>
      </c>
      <c r="O42" s="428" t="n">
        <v>1.57445983916287</v>
      </c>
      <c r="P42" s="428" t="n">
        <v>1.48467896478969</v>
      </c>
      <c r="Q42" s="428" t="n">
        <v>0.448430493273543</v>
      </c>
      <c r="R42" s="428" t="n">
        <v>4.60424211070874</v>
      </c>
      <c r="S42" s="428" t="n">
        <v>0.145085237577077</v>
      </c>
      <c r="T42" s="428" t="n">
        <v>0.25769700257697</v>
      </c>
      <c r="U42" s="428" t="n">
        <v>3.38757887744935</v>
      </c>
      <c r="V42" s="428" t="n">
        <v>1.72708618331053</v>
      </c>
      <c r="W42" s="429" t="s">
        <v>254</v>
      </c>
    </row>
    <row r="43" customFormat="false" ht="3.75" hidden="false" customHeight="true" outlineLevel="0" collapsed="false">
      <c r="A43" s="398"/>
      <c r="B43" s="391"/>
      <c r="C43" s="427"/>
      <c r="D43" s="432"/>
      <c r="E43" s="428"/>
      <c r="F43" s="428"/>
      <c r="G43" s="428"/>
      <c r="H43" s="428"/>
      <c r="I43" s="428"/>
      <c r="J43" s="428"/>
      <c r="K43" s="428"/>
      <c r="L43" s="428"/>
      <c r="M43" s="428"/>
      <c r="N43" s="428"/>
      <c r="O43" s="428"/>
      <c r="P43" s="428"/>
      <c r="Q43" s="428"/>
      <c r="R43" s="428"/>
      <c r="S43" s="432"/>
      <c r="T43" s="432"/>
      <c r="U43" s="432"/>
      <c r="V43" s="432"/>
      <c r="W43" s="429"/>
    </row>
    <row r="44" customFormat="false" ht="3.75" hidden="false" customHeight="true" outlineLevel="0" collapsed="false">
      <c r="A44" s="398"/>
      <c r="B44" s="391"/>
      <c r="C44" s="427"/>
      <c r="D44" s="432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28"/>
      <c r="P44" s="428"/>
      <c r="Q44" s="428"/>
      <c r="R44" s="428"/>
      <c r="S44" s="432"/>
      <c r="T44" s="432"/>
      <c r="U44" s="432"/>
      <c r="V44" s="432"/>
      <c r="W44" s="429"/>
    </row>
    <row r="45" customFormat="false" ht="15.75" hidden="false" customHeight="true" outlineLevel="0" collapsed="false">
      <c r="A45" s="398"/>
      <c r="B45" s="391" t="s">
        <v>482</v>
      </c>
      <c r="C45" s="427"/>
      <c r="D45" s="432"/>
      <c r="E45" s="428"/>
      <c r="F45" s="428"/>
      <c r="G45" s="428"/>
      <c r="H45" s="428"/>
      <c r="I45" s="428"/>
      <c r="J45" s="428"/>
      <c r="K45" s="428"/>
      <c r="L45" s="428"/>
      <c r="M45" s="428"/>
      <c r="N45" s="428"/>
      <c r="O45" s="428"/>
      <c r="P45" s="428"/>
      <c r="Q45" s="428"/>
      <c r="R45" s="428"/>
      <c r="S45" s="432"/>
      <c r="T45" s="432"/>
      <c r="U45" s="432"/>
      <c r="V45" s="432"/>
      <c r="W45" s="429"/>
    </row>
    <row r="46" customFormat="false" ht="6" hidden="false" customHeight="true" outlineLevel="0" collapsed="false">
      <c r="A46" s="398"/>
      <c r="B46" s="391"/>
      <c r="C46" s="427"/>
      <c r="D46" s="432"/>
      <c r="E46" s="428"/>
      <c r="F46" s="428"/>
      <c r="G46" s="428"/>
      <c r="H46" s="428"/>
      <c r="I46" s="428"/>
      <c r="J46" s="428"/>
      <c r="K46" s="428"/>
      <c r="L46" s="428"/>
      <c r="M46" s="428"/>
      <c r="N46" s="428"/>
      <c r="O46" s="428"/>
      <c r="P46" s="428"/>
      <c r="Q46" s="428"/>
      <c r="R46" s="428"/>
      <c r="S46" s="432"/>
      <c r="T46" s="432"/>
      <c r="U46" s="432"/>
      <c r="V46" s="432"/>
      <c r="W46" s="429"/>
    </row>
    <row r="47" customFormat="false" ht="13.5" hidden="false" customHeight="true" outlineLevel="0" collapsed="false">
      <c r="A47" s="398" t="s">
        <v>255</v>
      </c>
      <c r="B47" s="423" t="s">
        <v>483</v>
      </c>
      <c r="C47" s="427" t="s">
        <v>468</v>
      </c>
      <c r="D47" s="428" t="n">
        <v>97.5415175007713</v>
      </c>
      <c r="E47" s="428" t="n">
        <v>97.6918364405151</v>
      </c>
      <c r="F47" s="428" t="n">
        <v>96.877569969492</v>
      </c>
      <c r="G47" s="428" t="n">
        <v>95.9356855739169</v>
      </c>
      <c r="H47" s="428" t="n">
        <v>97.214996860705</v>
      </c>
      <c r="I47" s="428" t="n">
        <v>99.1683266932271</v>
      </c>
      <c r="J47" s="428" t="n">
        <v>92.0930722257317</v>
      </c>
      <c r="K47" s="428" t="n">
        <v>99.1756499682942</v>
      </c>
      <c r="L47" s="428" t="n">
        <v>98.8752761598715</v>
      </c>
      <c r="M47" s="428" t="n">
        <v>97.689028494503</v>
      </c>
      <c r="N47" s="428" t="n">
        <v>95.5257270693512</v>
      </c>
      <c r="O47" s="428" t="n">
        <v>96.681523108226</v>
      </c>
      <c r="P47" s="428" t="n">
        <v>98.8463250808153</v>
      </c>
      <c r="Q47" s="428" t="n">
        <v>95.798040192659</v>
      </c>
      <c r="R47" s="428" t="n">
        <v>91.8261769270564</v>
      </c>
      <c r="S47" s="428" t="n">
        <v>99.9879095635353</v>
      </c>
      <c r="T47" s="428" t="n">
        <v>98.9149599891496</v>
      </c>
      <c r="U47" s="428" t="n">
        <v>95.7323148455663</v>
      </c>
      <c r="V47" s="428" t="n">
        <v>99.2305061559508</v>
      </c>
      <c r="W47" s="429" t="s">
        <v>255</v>
      </c>
    </row>
    <row r="48" customFormat="false" ht="13.5" hidden="false" customHeight="true" outlineLevel="0" collapsed="false">
      <c r="A48" s="398" t="s">
        <v>294</v>
      </c>
      <c r="B48" s="423" t="s">
        <v>484</v>
      </c>
      <c r="C48" s="427" t="s">
        <v>468</v>
      </c>
      <c r="D48" s="428" t="n">
        <v>2.45848249922866</v>
      </c>
      <c r="E48" s="428" t="n">
        <v>2.30816355948491</v>
      </c>
      <c r="F48" s="428" t="n">
        <v>3.12243003050803</v>
      </c>
      <c r="G48" s="428" t="n">
        <v>4.06431442608307</v>
      </c>
      <c r="H48" s="428" t="n">
        <v>2.785003139295</v>
      </c>
      <c r="I48" s="428" t="n">
        <v>0.831673306772908</v>
      </c>
      <c r="J48" s="428" t="n">
        <v>7.90692777426827</v>
      </c>
      <c r="K48" s="428" t="n">
        <v>0.82435003170577</v>
      </c>
      <c r="L48" s="428" t="n">
        <v>1.12472384012854</v>
      </c>
      <c r="M48" s="428" t="n">
        <v>2.31097150549697</v>
      </c>
      <c r="N48" s="428" t="n">
        <v>4.47427293064877</v>
      </c>
      <c r="O48" s="428" t="n">
        <v>3.31847689177405</v>
      </c>
      <c r="P48" s="428" t="n">
        <v>1.15367491918469</v>
      </c>
      <c r="Q48" s="428" t="n">
        <v>4.20195980734097</v>
      </c>
      <c r="R48" s="428" t="n">
        <v>8.17382307294361</v>
      </c>
      <c r="S48" s="428" t="n">
        <v>0.0120904364647564</v>
      </c>
      <c r="T48" s="428" t="n">
        <v>1.0850400108504</v>
      </c>
      <c r="U48" s="428" t="n">
        <v>4.26768515443374</v>
      </c>
      <c r="V48" s="428" t="n">
        <v>0.769493844049248</v>
      </c>
      <c r="W48" s="429" t="s">
        <v>294</v>
      </c>
    </row>
    <row r="49" customFormat="false" ht="13.5" hidden="false" customHeight="true" outlineLevel="0" collapsed="false">
      <c r="A49" s="398" t="s">
        <v>295</v>
      </c>
      <c r="B49" s="423" t="s">
        <v>485</v>
      </c>
      <c r="C49" s="427" t="s">
        <v>344</v>
      </c>
      <c r="D49" s="428" t="n">
        <v>33.8446215139442</v>
      </c>
      <c r="E49" s="428" t="n">
        <v>29.560239396305</v>
      </c>
      <c r="F49" s="428" t="n">
        <v>47.8334749362787</v>
      </c>
      <c r="G49" s="428" t="n">
        <v>10.5769230769231</v>
      </c>
      <c r="H49" s="428" t="n">
        <v>19.3236714975845</v>
      </c>
      <c r="I49" s="428" t="n">
        <v>13.7724550898204</v>
      </c>
      <c r="J49" s="428" t="n">
        <v>64.9800266311585</v>
      </c>
      <c r="K49" s="428" t="n">
        <v>23.0769230769231</v>
      </c>
      <c r="L49" s="428" t="n">
        <v>33.9285714285714</v>
      </c>
      <c r="M49" s="428" t="n">
        <v>57.6051779935275</v>
      </c>
      <c r="N49" s="428" t="n">
        <v>12.6666666666667</v>
      </c>
      <c r="O49" s="428" t="n">
        <v>12.1167883211679</v>
      </c>
      <c r="P49" s="428" t="n">
        <v>69.7986577181208</v>
      </c>
      <c r="Q49" s="428" t="n">
        <v>2.76679841897233</v>
      </c>
      <c r="R49" s="428" t="n">
        <v>61.3924050632911</v>
      </c>
      <c r="S49" s="428" t="n">
        <v>100</v>
      </c>
      <c r="T49" s="428" t="n">
        <v>43.75</v>
      </c>
      <c r="U49" s="428" t="n">
        <v>43.9688715953307</v>
      </c>
      <c r="V49" s="428" t="n">
        <v>2.22222222222222</v>
      </c>
      <c r="W49" s="429" t="s">
        <v>295</v>
      </c>
    </row>
    <row r="50" customFormat="false" ht="13.5" hidden="false" customHeight="true" outlineLevel="0" collapsed="false">
      <c r="A50" s="398" t="s">
        <v>296</v>
      </c>
      <c r="B50" s="423" t="s">
        <v>486</v>
      </c>
      <c r="C50" s="427" t="s">
        <v>344</v>
      </c>
      <c r="D50" s="428" t="n">
        <v>58.605577689243</v>
      </c>
      <c r="E50" s="428" t="n">
        <v>61.072079104866</v>
      </c>
      <c r="F50" s="428" t="n">
        <v>50.5522514868309</v>
      </c>
      <c r="G50" s="428" t="n">
        <v>40.1098901098901</v>
      </c>
      <c r="H50" s="428" t="n">
        <v>80.6763285024155</v>
      </c>
      <c r="I50" s="428" t="n">
        <v>86.2275449101797</v>
      </c>
      <c r="J50" s="428" t="n">
        <v>35.0199733688416</v>
      </c>
      <c r="K50" s="428" t="n">
        <v>76.9230769230769</v>
      </c>
      <c r="L50" s="428" t="n">
        <v>66.0714285714286</v>
      </c>
      <c r="M50" s="428" t="n">
        <v>42.3948220064725</v>
      </c>
      <c r="N50" s="428" t="n">
        <v>81</v>
      </c>
      <c r="O50" s="428" t="n">
        <v>87.8832116788321</v>
      </c>
      <c r="P50" s="428" t="n">
        <v>30.0335570469799</v>
      </c>
      <c r="Q50" s="428" t="n">
        <v>97.2332015810277</v>
      </c>
      <c r="R50" s="428" t="n">
        <v>38.6075949367089</v>
      </c>
      <c r="S50" s="428" t="n">
        <v>0</v>
      </c>
      <c r="T50" s="428" t="n">
        <v>56.25</v>
      </c>
      <c r="U50" s="428" t="n">
        <v>56.0311284046693</v>
      </c>
      <c r="V50" s="428" t="n">
        <v>97.7777777777778</v>
      </c>
      <c r="W50" s="429" t="s">
        <v>296</v>
      </c>
    </row>
    <row r="51" customFormat="false" ht="13.5" hidden="false" customHeight="true" outlineLevel="0" collapsed="false">
      <c r="A51" s="398" t="s">
        <v>298</v>
      </c>
      <c r="B51" s="423" t="s">
        <v>487</v>
      </c>
      <c r="C51" s="427" t="s">
        <v>344</v>
      </c>
      <c r="D51" s="428" t="n">
        <v>7.54980079681275</v>
      </c>
      <c r="E51" s="428" t="n">
        <v>9.36768149882904</v>
      </c>
      <c r="F51" s="428" t="n">
        <v>1.6142735768904</v>
      </c>
      <c r="G51" s="428" t="n">
        <v>49.3131868131868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6.33333333333333</v>
      </c>
      <c r="O51" s="428" t="n">
        <v>0</v>
      </c>
      <c r="P51" s="428" t="n">
        <v>0.167785234899329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9" t="s">
        <v>298</v>
      </c>
    </row>
    <row r="52" customFormat="false" ht="6.75" hidden="false" customHeight="true" outlineLevel="0" collapsed="false">
      <c r="A52" s="398"/>
      <c r="B52" s="423"/>
      <c r="C52" s="391"/>
      <c r="D52" s="435"/>
      <c r="E52" s="435"/>
      <c r="F52" s="435"/>
      <c r="G52" s="435"/>
      <c r="H52" s="435"/>
      <c r="I52" s="435"/>
      <c r="J52" s="435"/>
      <c r="K52" s="435"/>
      <c r="L52" s="435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398"/>
    </row>
    <row r="53" customFormat="false" ht="15.75" hidden="false" customHeight="true" outlineLevel="0" collapsed="false">
      <c r="A53" s="398"/>
      <c r="B53" s="436" t="s">
        <v>488</v>
      </c>
      <c r="C53" s="391"/>
      <c r="D53" s="437"/>
      <c r="E53" s="437"/>
      <c r="F53" s="437"/>
      <c r="G53" s="437"/>
      <c r="H53" s="437"/>
      <c r="I53" s="437"/>
      <c r="J53" s="416" t="s">
        <v>213</v>
      </c>
      <c r="K53" s="417" t="s">
        <v>206</v>
      </c>
      <c r="L53" s="437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398"/>
    </row>
    <row r="54" customFormat="false" ht="15.75" hidden="false" customHeight="true" outlineLevel="0" collapsed="false">
      <c r="A54" s="398"/>
      <c r="B54" s="391"/>
      <c r="C54" s="391"/>
      <c r="D54" s="437"/>
      <c r="E54" s="437"/>
      <c r="F54" s="437"/>
      <c r="G54" s="437"/>
      <c r="H54" s="437"/>
      <c r="I54" s="437"/>
      <c r="J54" s="416" t="s">
        <v>382</v>
      </c>
      <c r="K54" s="417" t="s">
        <v>262</v>
      </c>
      <c r="L54" s="437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398"/>
    </row>
    <row r="55" customFormat="false" ht="15.75" hidden="false" customHeight="true" outlineLevel="0" collapsed="false">
      <c r="A55" s="411" t="s">
        <v>299</v>
      </c>
      <c r="B55" s="418" t="s">
        <v>268</v>
      </c>
      <c r="C55" s="427"/>
      <c r="D55" s="420" t="n">
        <v>204191</v>
      </c>
      <c r="E55" s="420" t="n">
        <v>166496</v>
      </c>
      <c r="F55" s="420" t="n">
        <v>37695</v>
      </c>
      <c r="G55" s="420" t="n">
        <v>17912</v>
      </c>
      <c r="H55" s="420" t="n">
        <v>22298</v>
      </c>
      <c r="I55" s="420" t="n">
        <v>20080</v>
      </c>
      <c r="J55" s="420" t="n">
        <v>9498</v>
      </c>
      <c r="K55" s="420" t="n">
        <v>1577</v>
      </c>
      <c r="L55" s="420" t="n">
        <v>4979</v>
      </c>
      <c r="M55" s="420" t="n">
        <v>13371</v>
      </c>
      <c r="N55" s="420" t="n">
        <v>6705</v>
      </c>
      <c r="O55" s="420" t="n">
        <v>20642</v>
      </c>
      <c r="P55" s="420" t="n">
        <v>51661</v>
      </c>
      <c r="Q55" s="420" t="n">
        <v>6021</v>
      </c>
      <c r="R55" s="420" t="n">
        <v>1933</v>
      </c>
      <c r="S55" s="420" t="n">
        <v>8271</v>
      </c>
      <c r="T55" s="420" t="n">
        <v>7373</v>
      </c>
      <c r="U55" s="420" t="n">
        <v>6022</v>
      </c>
      <c r="V55" s="420" t="n">
        <v>5848</v>
      </c>
      <c r="W55" s="421" t="s">
        <v>299</v>
      </c>
    </row>
    <row r="56" customFormat="false" ht="15.75" hidden="false" customHeight="true" outlineLevel="0" collapsed="false">
      <c r="A56" s="398"/>
      <c r="B56" s="391"/>
      <c r="C56" s="427"/>
      <c r="D56" s="437"/>
      <c r="E56" s="437"/>
      <c r="F56" s="437"/>
      <c r="G56" s="437"/>
      <c r="H56" s="437"/>
      <c r="I56" s="437"/>
      <c r="J56" s="416" t="s">
        <v>384</v>
      </c>
      <c r="K56" s="417" t="s">
        <v>334</v>
      </c>
      <c r="L56" s="437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398"/>
    </row>
    <row r="57" customFormat="false" ht="13.5" hidden="false" customHeight="true" outlineLevel="0" collapsed="false">
      <c r="A57" s="398"/>
      <c r="B57" s="423" t="s">
        <v>489</v>
      </c>
      <c r="C57" s="427"/>
      <c r="D57" s="437"/>
      <c r="E57" s="437"/>
      <c r="F57" s="437"/>
      <c r="G57" s="437"/>
      <c r="H57" s="437"/>
      <c r="I57" s="437"/>
      <c r="J57" s="437"/>
      <c r="K57" s="437"/>
      <c r="L57" s="437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398"/>
    </row>
    <row r="58" customFormat="false" ht="13.5" hidden="false" customHeight="true" outlineLevel="0" collapsed="false">
      <c r="A58" s="398" t="s">
        <v>300</v>
      </c>
      <c r="B58" s="423" t="s">
        <v>490</v>
      </c>
      <c r="C58" s="427" t="s">
        <v>345</v>
      </c>
      <c r="D58" s="428" t="n">
        <v>73.8901322781122</v>
      </c>
      <c r="E58" s="428" t="n">
        <v>77.7219873150106</v>
      </c>
      <c r="F58" s="428" t="n">
        <v>56.9651147367025</v>
      </c>
      <c r="G58" s="428" t="n">
        <v>86.5899955337204</v>
      </c>
      <c r="H58" s="428" t="n">
        <v>78.4106197865279</v>
      </c>
      <c r="I58" s="428" t="n">
        <v>69.4173306772908</v>
      </c>
      <c r="J58" s="428" t="n">
        <v>44.082964834702</v>
      </c>
      <c r="K58" s="428" t="n">
        <v>82.7520608750793</v>
      </c>
      <c r="L58" s="428" t="n">
        <v>91.9260895762201</v>
      </c>
      <c r="M58" s="428" t="n">
        <v>81.8786926931419</v>
      </c>
      <c r="N58" s="428" t="n">
        <v>51.7076808351976</v>
      </c>
      <c r="O58" s="428" t="n">
        <v>61.7914930723767</v>
      </c>
      <c r="P58" s="428" t="n">
        <v>83.707245310776</v>
      </c>
      <c r="Q58" s="428" t="n">
        <v>51.6193323368211</v>
      </c>
      <c r="R58" s="428" t="n">
        <v>79.7723745473357</v>
      </c>
      <c r="S58" s="428" t="n">
        <v>58.6507072905332</v>
      </c>
      <c r="T58" s="428" t="n">
        <v>72.7519327275193</v>
      </c>
      <c r="U58" s="428" t="n">
        <v>82.896047824643</v>
      </c>
      <c r="V58" s="428" t="n">
        <v>61.6279069767442</v>
      </c>
      <c r="W58" s="429" t="s">
        <v>300</v>
      </c>
    </row>
    <row r="59" customFormat="false" ht="13.5" hidden="false" customHeight="true" outlineLevel="0" collapsed="false">
      <c r="A59" s="398" t="s">
        <v>302</v>
      </c>
      <c r="B59" s="423" t="s">
        <v>491</v>
      </c>
      <c r="C59" s="427" t="s">
        <v>345</v>
      </c>
      <c r="D59" s="428" t="n">
        <v>26.1098677218878</v>
      </c>
      <c r="E59" s="428" t="n">
        <v>22.2780126849894</v>
      </c>
      <c r="F59" s="428" t="n">
        <v>43.0348852632975</v>
      </c>
      <c r="G59" s="428" t="n">
        <v>13.4100044662796</v>
      </c>
      <c r="H59" s="428" t="n">
        <v>21.5893802134721</v>
      </c>
      <c r="I59" s="428" t="n">
        <v>30.5826693227092</v>
      </c>
      <c r="J59" s="428" t="n">
        <v>55.917035165298</v>
      </c>
      <c r="K59" s="428" t="n">
        <v>17.2479391249207</v>
      </c>
      <c r="L59" s="428" t="n">
        <v>8.07391042377988</v>
      </c>
      <c r="M59" s="428" t="n">
        <v>18.1213073068581</v>
      </c>
      <c r="N59" s="428" t="n">
        <v>48.2923191648024</v>
      </c>
      <c r="O59" s="428" t="n">
        <v>38.2085069276233</v>
      </c>
      <c r="P59" s="428" t="n">
        <v>16.292754689224</v>
      </c>
      <c r="Q59" s="428" t="n">
        <v>48.3806676631789</v>
      </c>
      <c r="R59" s="428" t="n">
        <v>20.2276254526643</v>
      </c>
      <c r="S59" s="428" t="n">
        <v>41.3492927094668</v>
      </c>
      <c r="T59" s="428" t="n">
        <v>27.2480672724807</v>
      </c>
      <c r="U59" s="428" t="n">
        <v>17.103952175357</v>
      </c>
      <c r="V59" s="428" t="n">
        <v>38.3720930232558</v>
      </c>
      <c r="W59" s="429" t="s">
        <v>302</v>
      </c>
    </row>
    <row r="60" customFormat="false" ht="13.5" hidden="false" customHeight="true" outlineLevel="0" collapsed="false">
      <c r="A60" s="398" t="s">
        <v>304</v>
      </c>
      <c r="B60" s="423" t="s">
        <v>492</v>
      </c>
      <c r="C60" s="427" t="s">
        <v>493</v>
      </c>
      <c r="D60" s="428" t="n">
        <v>99.5029448174963</v>
      </c>
      <c r="E60" s="428" t="n">
        <v>99.557856141486</v>
      </c>
      <c r="F60" s="428" t="n">
        <v>99.3773887313525</v>
      </c>
      <c r="G60" s="428" t="n">
        <v>99.1257285595337</v>
      </c>
      <c r="H60" s="428" t="n">
        <v>99.8753635230577</v>
      </c>
      <c r="I60" s="428" t="n">
        <v>99.8697280573197</v>
      </c>
      <c r="J60" s="428" t="n">
        <v>98.5313500282433</v>
      </c>
      <c r="K60" s="428" t="n">
        <v>100</v>
      </c>
      <c r="L60" s="428" t="n">
        <v>97.5124378109453</v>
      </c>
      <c r="M60" s="428" t="n">
        <v>98.5967808501857</v>
      </c>
      <c r="N60" s="428" t="n">
        <v>99.5367510809141</v>
      </c>
      <c r="O60" s="428" t="n">
        <v>99.708380879929</v>
      </c>
      <c r="P60" s="428" t="n">
        <v>99.4653677082096</v>
      </c>
      <c r="Q60" s="428" t="n">
        <v>99.9313422588397</v>
      </c>
      <c r="R60" s="428" t="n">
        <v>97.6982097186701</v>
      </c>
      <c r="S60" s="428" t="n">
        <v>99.9707602339181</v>
      </c>
      <c r="T60" s="428" t="n">
        <v>99.701343952215</v>
      </c>
      <c r="U60" s="428" t="n">
        <v>99.4174757281553</v>
      </c>
      <c r="V60" s="428" t="n">
        <v>99.9554367201426</v>
      </c>
      <c r="W60" s="429" t="s">
        <v>304</v>
      </c>
    </row>
    <row r="61" customFormat="false" ht="13.5" hidden="false" customHeight="true" outlineLevel="0" collapsed="false">
      <c r="A61" s="398" t="s">
        <v>307</v>
      </c>
      <c r="B61" s="423" t="s">
        <v>494</v>
      </c>
      <c r="C61" s="427" t="s">
        <v>493</v>
      </c>
      <c r="D61" s="428" t="n">
        <v>0.497055182503658</v>
      </c>
      <c r="E61" s="428" t="n">
        <v>0.442143858513965</v>
      </c>
      <c r="F61" s="428" t="n">
        <v>0.622611268647516</v>
      </c>
      <c r="G61" s="428" t="n">
        <v>0.874271440466278</v>
      </c>
      <c r="H61" s="428" t="n">
        <v>0.124636476942252</v>
      </c>
      <c r="I61" s="428" t="n">
        <v>0.130271942680345</v>
      </c>
      <c r="J61" s="428" t="n">
        <v>1.46864997175673</v>
      </c>
      <c r="K61" s="428" t="n">
        <v>0</v>
      </c>
      <c r="L61" s="428" t="n">
        <v>2.48756218905473</v>
      </c>
      <c r="M61" s="428" t="n">
        <v>1.40321914981428</v>
      </c>
      <c r="N61" s="428" t="n">
        <v>0.463248919085855</v>
      </c>
      <c r="O61" s="428" t="n">
        <v>0.291619120071003</v>
      </c>
      <c r="P61" s="428" t="n">
        <v>0.534632291790424</v>
      </c>
      <c r="Q61" s="428" t="n">
        <v>0.0686577411603158</v>
      </c>
      <c r="R61" s="428" t="n">
        <v>2.30179028132992</v>
      </c>
      <c r="S61" s="428" t="n">
        <v>0.0292397660818713</v>
      </c>
      <c r="T61" s="428" t="n">
        <v>0.298656047784968</v>
      </c>
      <c r="U61" s="428" t="n">
        <v>0.58252427184466</v>
      </c>
      <c r="V61" s="428" t="n">
        <v>0.0445632798573975</v>
      </c>
      <c r="W61" s="429" t="s">
        <v>307</v>
      </c>
    </row>
    <row r="62" customFormat="false" ht="6" hidden="false" customHeight="true" outlineLevel="0" collapsed="false">
      <c r="A62" s="398"/>
      <c r="B62" s="391"/>
      <c r="C62" s="427"/>
      <c r="D62" s="437"/>
      <c r="E62" s="437"/>
      <c r="F62" s="437"/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398"/>
    </row>
    <row r="63" customFormat="false" ht="15.75" hidden="false" customHeight="true" outlineLevel="0" collapsed="false">
      <c r="A63" s="398"/>
      <c r="B63" s="391"/>
      <c r="C63" s="427"/>
      <c r="D63" s="437"/>
      <c r="E63" s="437"/>
      <c r="F63" s="437"/>
      <c r="G63" s="437"/>
      <c r="H63" s="437"/>
      <c r="I63" s="437"/>
      <c r="J63" s="437" t="s">
        <v>212</v>
      </c>
      <c r="K63" s="438" t="s">
        <v>213</v>
      </c>
      <c r="L63" s="437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398"/>
    </row>
    <row r="64" customFormat="false" ht="15.75" hidden="false" customHeight="true" outlineLevel="0" collapsed="false">
      <c r="A64" s="398"/>
      <c r="B64" s="391"/>
      <c r="C64" s="427"/>
      <c r="D64" s="437"/>
      <c r="E64" s="437"/>
      <c r="F64" s="437"/>
      <c r="G64" s="437"/>
      <c r="H64" s="437"/>
      <c r="I64" s="437"/>
      <c r="J64" s="416" t="s">
        <v>382</v>
      </c>
      <c r="K64" s="417" t="s">
        <v>262</v>
      </c>
      <c r="L64" s="437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398"/>
    </row>
    <row r="65" customFormat="false" ht="6.75" hidden="false" customHeight="true" outlineLevel="0" collapsed="false">
      <c r="A65" s="398"/>
      <c r="B65" s="391"/>
      <c r="C65" s="427"/>
      <c r="D65" s="437"/>
      <c r="E65" s="437"/>
      <c r="F65" s="437"/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398"/>
    </row>
    <row r="66" customFormat="false" ht="15.75" hidden="false" customHeight="true" outlineLevel="0" collapsed="false">
      <c r="A66" s="411" t="s">
        <v>309</v>
      </c>
      <c r="B66" s="418" t="s">
        <v>268</v>
      </c>
      <c r="C66" s="427"/>
      <c r="D66" s="420" t="n">
        <v>155733</v>
      </c>
      <c r="E66" s="420" t="n">
        <v>125227</v>
      </c>
      <c r="F66" s="420" t="n">
        <v>30506</v>
      </c>
      <c r="G66" s="420" t="n">
        <v>10656</v>
      </c>
      <c r="H66" s="420" t="n">
        <v>16582</v>
      </c>
      <c r="I66" s="420" t="n">
        <v>18799</v>
      </c>
      <c r="J66" s="420" t="n">
        <v>8518</v>
      </c>
      <c r="K66" s="420" t="n">
        <v>1234</v>
      </c>
      <c r="L66" s="420" t="n">
        <v>3589</v>
      </c>
      <c r="M66" s="420" t="n">
        <v>8597</v>
      </c>
      <c r="N66" s="420" t="n">
        <v>5270</v>
      </c>
      <c r="O66" s="420" t="n">
        <v>16397</v>
      </c>
      <c r="P66" s="420" t="n">
        <v>39023</v>
      </c>
      <c r="Q66" s="420" t="n">
        <v>4208</v>
      </c>
      <c r="R66" s="420" t="n">
        <v>1295</v>
      </c>
      <c r="S66" s="420" t="n">
        <v>5824</v>
      </c>
      <c r="T66" s="420" t="n">
        <v>6285</v>
      </c>
      <c r="U66" s="420" t="n">
        <v>4847</v>
      </c>
      <c r="V66" s="420" t="n">
        <v>4609</v>
      </c>
      <c r="W66" s="421" t="s">
        <v>309</v>
      </c>
    </row>
    <row r="67" customFormat="false" ht="13.5" hidden="false" customHeight="true" outlineLevel="0" collapsed="false">
      <c r="A67" s="398"/>
      <c r="B67" s="391"/>
      <c r="C67" s="427"/>
      <c r="D67" s="437"/>
      <c r="E67" s="437"/>
      <c r="F67" s="437"/>
      <c r="G67" s="437"/>
      <c r="H67" s="437"/>
      <c r="I67" s="437"/>
      <c r="J67" s="437" t="s">
        <v>384</v>
      </c>
      <c r="K67" s="438" t="s">
        <v>334</v>
      </c>
      <c r="L67" s="437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398"/>
    </row>
    <row r="68" customFormat="false" ht="13.5" hidden="false" customHeight="true" outlineLevel="0" collapsed="false">
      <c r="A68" s="431"/>
      <c r="B68" s="423" t="s">
        <v>489</v>
      </c>
      <c r="C68" s="427"/>
      <c r="D68" s="437"/>
      <c r="E68" s="437"/>
      <c r="F68" s="437"/>
      <c r="G68" s="437"/>
      <c r="H68" s="437"/>
      <c r="I68" s="437"/>
      <c r="J68" s="437"/>
      <c r="K68" s="437"/>
      <c r="L68" s="437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398"/>
    </row>
    <row r="69" customFormat="false" ht="13.5" hidden="false" customHeight="true" outlineLevel="0" collapsed="false">
      <c r="A69" s="398" t="s">
        <v>311</v>
      </c>
      <c r="B69" s="423" t="s">
        <v>490</v>
      </c>
      <c r="C69" s="427" t="s">
        <v>495</v>
      </c>
      <c r="D69" s="428" t="n">
        <v>67.9727482293412</v>
      </c>
      <c r="E69" s="428" t="n">
        <v>72.3550033139818</v>
      </c>
      <c r="F69" s="428" t="n">
        <v>49.9836097816823</v>
      </c>
      <c r="G69" s="428" t="n">
        <v>79.2135885885886</v>
      </c>
      <c r="H69" s="428" t="n">
        <v>73.1576408153419</v>
      </c>
      <c r="I69" s="428" t="n">
        <v>67.7482844832172</v>
      </c>
      <c r="J69" s="428" t="n">
        <v>40.0563512561634</v>
      </c>
      <c r="K69" s="428" t="n">
        <v>82.0097244732577</v>
      </c>
      <c r="L69" s="428" t="n">
        <v>89.7743103928671</v>
      </c>
      <c r="M69" s="428" t="n">
        <v>75.6310340816564</v>
      </c>
      <c r="N69" s="428" t="n">
        <v>45.1423149905123</v>
      </c>
      <c r="O69" s="428" t="n">
        <v>54.4916753064585</v>
      </c>
      <c r="P69" s="428" t="n">
        <v>80.4833047177306</v>
      </c>
      <c r="Q69" s="428" t="n">
        <v>33.5076045627376</v>
      </c>
      <c r="R69" s="428" t="n">
        <v>74.2084942084942</v>
      </c>
      <c r="S69" s="428" t="n">
        <v>44.9004120879121</v>
      </c>
      <c r="T69" s="428" t="n">
        <v>68.2259347653143</v>
      </c>
      <c r="U69" s="428" t="n">
        <v>79.451206932123</v>
      </c>
      <c r="V69" s="428" t="n">
        <v>55.4133217617705</v>
      </c>
      <c r="W69" s="429" t="s">
        <v>311</v>
      </c>
    </row>
    <row r="70" customFormat="false" ht="13.5" hidden="false" customHeight="true" outlineLevel="0" collapsed="false">
      <c r="A70" s="398" t="s">
        <v>312</v>
      </c>
      <c r="B70" s="423" t="s">
        <v>491</v>
      </c>
      <c r="C70" s="427" t="s">
        <v>495</v>
      </c>
      <c r="D70" s="428" t="n">
        <v>32.0272517706588</v>
      </c>
      <c r="E70" s="428" t="n">
        <v>27.6449966860182</v>
      </c>
      <c r="F70" s="428" t="n">
        <v>50.0163902183177</v>
      </c>
      <c r="G70" s="428" t="n">
        <v>20.7864114114114</v>
      </c>
      <c r="H70" s="428" t="n">
        <v>26.8423591846581</v>
      </c>
      <c r="I70" s="428" t="n">
        <v>32.2517155167828</v>
      </c>
      <c r="J70" s="428" t="n">
        <v>59.9436487438366</v>
      </c>
      <c r="K70" s="428" t="n">
        <v>17.9902755267423</v>
      </c>
      <c r="L70" s="428" t="n">
        <v>10.2256896071329</v>
      </c>
      <c r="M70" s="428" t="n">
        <v>24.3689659183436</v>
      </c>
      <c r="N70" s="428" t="n">
        <v>54.8576850094877</v>
      </c>
      <c r="O70" s="428" t="n">
        <v>45.5083246935415</v>
      </c>
      <c r="P70" s="428" t="n">
        <v>19.5166952822694</v>
      </c>
      <c r="Q70" s="428" t="n">
        <v>66.4923954372624</v>
      </c>
      <c r="R70" s="428" t="n">
        <v>25.7915057915058</v>
      </c>
      <c r="S70" s="428" t="n">
        <v>55.0995879120879</v>
      </c>
      <c r="T70" s="428" t="n">
        <v>31.7740652346858</v>
      </c>
      <c r="U70" s="428" t="n">
        <v>20.548793067877</v>
      </c>
      <c r="V70" s="428" t="n">
        <v>44.5866782382296</v>
      </c>
      <c r="W70" s="429" t="s">
        <v>312</v>
      </c>
    </row>
    <row r="71" customFormat="false" ht="13.5" hidden="false" customHeight="true" outlineLevel="0" collapsed="false">
      <c r="A71" s="398" t="s">
        <v>313</v>
      </c>
      <c r="B71" s="423" t="s">
        <v>492</v>
      </c>
      <c r="C71" s="427" t="s">
        <v>496</v>
      </c>
      <c r="D71" s="428" t="n">
        <v>99.5288409487339</v>
      </c>
      <c r="E71" s="428" t="n">
        <v>99.6042635546954</v>
      </c>
      <c r="F71" s="428" t="n">
        <v>99.3577139861057</v>
      </c>
      <c r="G71" s="428" t="n">
        <v>99.3227990970655</v>
      </c>
      <c r="H71" s="428" t="n">
        <v>99.9101325544821</v>
      </c>
      <c r="I71" s="428" t="n">
        <v>99.8680521194128</v>
      </c>
      <c r="J71" s="428" t="n">
        <v>98.4919702311007</v>
      </c>
      <c r="K71" s="428" t="n">
        <v>100</v>
      </c>
      <c r="L71" s="428" t="n">
        <v>97.275204359673</v>
      </c>
      <c r="M71" s="428" t="n">
        <v>98.5680190930788</v>
      </c>
      <c r="N71" s="428" t="n">
        <v>99.5157384987894</v>
      </c>
      <c r="O71" s="428" t="n">
        <v>99.7051728759046</v>
      </c>
      <c r="P71" s="428" t="n">
        <v>99.5010504201681</v>
      </c>
      <c r="Q71" s="428" t="n">
        <v>99.9285203716941</v>
      </c>
      <c r="R71" s="428" t="n">
        <v>99.4011976047904</v>
      </c>
      <c r="S71" s="428" t="n">
        <v>99.9688376441259</v>
      </c>
      <c r="T71" s="428" t="n">
        <v>99.699549323986</v>
      </c>
      <c r="U71" s="428" t="n">
        <v>99.3975903614458</v>
      </c>
      <c r="V71" s="428" t="n">
        <v>100</v>
      </c>
      <c r="W71" s="429" t="s">
        <v>313</v>
      </c>
    </row>
    <row r="72" customFormat="false" ht="13.5" hidden="false" customHeight="true" outlineLevel="0" collapsed="false">
      <c r="A72" s="398" t="s">
        <v>314</v>
      </c>
      <c r="B72" s="423" t="s">
        <v>494</v>
      </c>
      <c r="C72" s="427" t="s">
        <v>496</v>
      </c>
      <c r="D72" s="428" t="n">
        <v>0.471159051266115</v>
      </c>
      <c r="E72" s="428" t="n">
        <v>0.395736445304602</v>
      </c>
      <c r="F72" s="428" t="n">
        <v>0.642286013894351</v>
      </c>
      <c r="G72" s="428" t="n">
        <v>0.677200902934537</v>
      </c>
      <c r="H72" s="428" t="n">
        <v>0.0898674455178612</v>
      </c>
      <c r="I72" s="428" t="n">
        <v>0.131947880587168</v>
      </c>
      <c r="J72" s="428" t="n">
        <v>1.50802976889933</v>
      </c>
      <c r="K72" s="428" t="n">
        <v>0</v>
      </c>
      <c r="L72" s="428" t="n">
        <v>2.72479564032698</v>
      </c>
      <c r="M72" s="428" t="n">
        <v>1.43198090692124</v>
      </c>
      <c r="N72" s="428" t="n">
        <v>0.484261501210654</v>
      </c>
      <c r="O72" s="428" t="n">
        <v>0.294827124095417</v>
      </c>
      <c r="P72" s="428" t="n">
        <v>0.498949579831933</v>
      </c>
      <c r="Q72" s="428" t="n">
        <v>0.0714796283059328</v>
      </c>
      <c r="R72" s="428" t="n">
        <v>0.598802395209581</v>
      </c>
      <c r="S72" s="428" t="n">
        <v>0.0311623558741041</v>
      </c>
      <c r="T72" s="428" t="n">
        <v>0.300450676014021</v>
      </c>
      <c r="U72" s="428" t="n">
        <v>0.602409638554217</v>
      </c>
      <c r="V72" s="428" t="n">
        <v>0</v>
      </c>
      <c r="W72" s="429" t="s">
        <v>314</v>
      </c>
    </row>
    <row r="73" customFormat="false" ht="6" hidden="false" customHeight="true" outlineLevel="0" collapsed="false">
      <c r="A73" s="398"/>
      <c r="B73" s="423"/>
      <c r="C73" s="427"/>
      <c r="D73" s="424"/>
      <c r="E73" s="425"/>
      <c r="F73" s="425"/>
      <c r="G73" s="425"/>
      <c r="H73" s="425"/>
      <c r="I73" s="425"/>
      <c r="J73" s="416"/>
      <c r="K73" s="417"/>
      <c r="L73" s="425"/>
      <c r="M73" s="425"/>
      <c r="N73" s="425"/>
      <c r="O73" s="425"/>
      <c r="P73" s="425"/>
      <c r="Q73" s="425"/>
      <c r="R73" s="425"/>
      <c r="S73" s="424"/>
      <c r="T73" s="424"/>
      <c r="U73" s="424"/>
      <c r="V73" s="424"/>
      <c r="W73" s="398"/>
    </row>
    <row r="74" customFormat="false" ht="15.75" hidden="false" customHeight="true" outlineLevel="0" collapsed="false">
      <c r="A74" s="398"/>
      <c r="B74" s="423"/>
      <c r="C74" s="427"/>
      <c r="D74" s="424"/>
      <c r="E74" s="425"/>
      <c r="F74" s="425"/>
      <c r="G74" s="425"/>
      <c r="H74" s="425"/>
      <c r="I74" s="425"/>
      <c r="J74" s="416" t="s">
        <v>214</v>
      </c>
      <c r="K74" s="417" t="s">
        <v>215</v>
      </c>
      <c r="L74" s="425"/>
      <c r="M74" s="425"/>
      <c r="N74" s="425"/>
      <c r="O74" s="425"/>
      <c r="P74" s="425"/>
      <c r="Q74" s="425"/>
      <c r="R74" s="425"/>
      <c r="S74" s="424"/>
      <c r="T74" s="424"/>
      <c r="U74" s="424"/>
      <c r="V74" s="424"/>
      <c r="W74" s="398"/>
    </row>
    <row r="75" customFormat="false" ht="15.75" hidden="false" customHeight="true" outlineLevel="0" collapsed="false">
      <c r="A75" s="398"/>
      <c r="B75" s="391"/>
      <c r="C75" s="427"/>
      <c r="D75" s="424"/>
      <c r="E75" s="425"/>
      <c r="F75" s="425"/>
      <c r="G75" s="425"/>
      <c r="H75" s="425"/>
      <c r="I75" s="425"/>
      <c r="J75" s="416" t="s">
        <v>382</v>
      </c>
      <c r="K75" s="417" t="s">
        <v>262</v>
      </c>
      <c r="L75" s="425"/>
      <c r="M75" s="425"/>
      <c r="N75" s="425"/>
      <c r="O75" s="425"/>
      <c r="P75" s="425"/>
      <c r="Q75" s="425"/>
      <c r="R75" s="425"/>
      <c r="S75" s="424"/>
      <c r="T75" s="424"/>
      <c r="U75" s="424"/>
      <c r="V75" s="424"/>
      <c r="W75" s="398"/>
    </row>
    <row r="76" customFormat="false" ht="4.5" hidden="false" customHeight="true" outlineLevel="0" collapsed="false">
      <c r="A76" s="398"/>
      <c r="B76" s="391"/>
      <c r="C76" s="427"/>
      <c r="D76" s="424"/>
      <c r="E76" s="425"/>
      <c r="F76" s="425"/>
      <c r="G76" s="425"/>
      <c r="H76" s="425"/>
      <c r="I76" s="425"/>
      <c r="J76" s="425"/>
      <c r="K76" s="425"/>
      <c r="L76" s="425"/>
      <c r="M76" s="425"/>
      <c r="N76" s="425"/>
      <c r="O76" s="425"/>
      <c r="P76" s="425"/>
      <c r="Q76" s="425"/>
      <c r="R76" s="425"/>
      <c r="S76" s="424"/>
      <c r="T76" s="424"/>
      <c r="U76" s="424"/>
      <c r="V76" s="424"/>
      <c r="W76" s="398"/>
    </row>
    <row r="77" s="422" customFormat="true" ht="15.75" hidden="false" customHeight="true" outlineLevel="0" collapsed="false">
      <c r="A77" s="439" t="n">
        <v>30</v>
      </c>
      <c r="B77" s="418" t="s">
        <v>268</v>
      </c>
      <c r="C77" s="419"/>
      <c r="D77" s="420" t="n">
        <v>48458</v>
      </c>
      <c r="E77" s="420" t="n">
        <v>41269</v>
      </c>
      <c r="F77" s="420" t="n">
        <v>7189</v>
      </c>
      <c r="G77" s="420" t="n">
        <v>7256</v>
      </c>
      <c r="H77" s="420" t="n">
        <v>5716</v>
      </c>
      <c r="I77" s="420" t="n">
        <v>1281</v>
      </c>
      <c r="J77" s="420" t="n">
        <v>980</v>
      </c>
      <c r="K77" s="420" t="n">
        <v>343</v>
      </c>
      <c r="L77" s="420" t="n">
        <v>1390</v>
      </c>
      <c r="M77" s="420" t="n">
        <v>4774</v>
      </c>
      <c r="N77" s="420" t="n">
        <v>1435</v>
      </c>
      <c r="O77" s="420" t="n">
        <v>4245</v>
      </c>
      <c r="P77" s="420" t="n">
        <v>12638</v>
      </c>
      <c r="Q77" s="420" t="n">
        <v>1813</v>
      </c>
      <c r="R77" s="420" t="n">
        <v>638</v>
      </c>
      <c r="S77" s="420" t="n">
        <v>2447</v>
      </c>
      <c r="T77" s="420" t="n">
        <v>1088</v>
      </c>
      <c r="U77" s="420" t="n">
        <v>1175</v>
      </c>
      <c r="V77" s="420" t="n">
        <v>1239</v>
      </c>
      <c r="W77" s="421" t="s">
        <v>315</v>
      </c>
    </row>
    <row r="78" customFormat="false" ht="4.5" hidden="false" customHeight="true" outlineLevel="0" collapsed="false">
      <c r="A78" s="398"/>
      <c r="B78" s="391"/>
      <c r="C78" s="427"/>
      <c r="D78" s="425"/>
      <c r="E78" s="425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425"/>
      <c r="Q78" s="425"/>
      <c r="R78" s="425"/>
      <c r="S78" s="425"/>
      <c r="T78" s="425"/>
      <c r="U78" s="425"/>
      <c r="V78" s="425"/>
      <c r="W78" s="398"/>
    </row>
    <row r="79" customFormat="false" ht="15.75" hidden="false" customHeight="true" outlineLevel="0" collapsed="false">
      <c r="A79" s="398"/>
      <c r="B79" s="391"/>
      <c r="C79" s="427"/>
      <c r="D79" s="425"/>
      <c r="E79" s="425"/>
      <c r="F79" s="425"/>
      <c r="G79" s="425"/>
      <c r="H79" s="425"/>
      <c r="I79" s="425"/>
      <c r="J79" s="416" t="s">
        <v>384</v>
      </c>
      <c r="K79" s="417" t="s">
        <v>334</v>
      </c>
      <c r="L79" s="425"/>
      <c r="M79" s="425"/>
      <c r="N79" s="425"/>
      <c r="O79" s="425"/>
      <c r="P79" s="425"/>
      <c r="Q79" s="425"/>
      <c r="R79" s="425"/>
      <c r="S79" s="425"/>
      <c r="T79" s="425"/>
      <c r="U79" s="425"/>
      <c r="V79" s="425"/>
      <c r="W79" s="398"/>
    </row>
    <row r="80" customFormat="false" ht="13.5" hidden="false" customHeight="true" outlineLevel="0" collapsed="false">
      <c r="A80" s="398"/>
      <c r="B80" s="423" t="s">
        <v>489</v>
      </c>
      <c r="C80" s="427"/>
      <c r="D80" s="425"/>
      <c r="E80" s="425"/>
      <c r="F80" s="425"/>
      <c r="G80" s="425"/>
      <c r="H80" s="425"/>
      <c r="I80" s="425"/>
      <c r="J80" s="425"/>
      <c r="K80" s="425"/>
      <c r="L80" s="425"/>
      <c r="M80" s="425"/>
      <c r="N80" s="425"/>
      <c r="O80" s="425"/>
      <c r="P80" s="425"/>
      <c r="Q80" s="425"/>
      <c r="R80" s="425"/>
      <c r="S80" s="425"/>
      <c r="T80" s="425"/>
      <c r="U80" s="425"/>
      <c r="V80" s="425"/>
      <c r="W80" s="398"/>
    </row>
    <row r="81" customFormat="false" ht="12" hidden="false" customHeight="true" outlineLevel="0" collapsed="false">
      <c r="A81" s="398" t="s">
        <v>316</v>
      </c>
      <c r="B81" s="423" t="s">
        <v>490</v>
      </c>
      <c r="C81" s="427" t="s">
        <v>497</v>
      </c>
      <c r="D81" s="428" t="n">
        <v>92.9072598951669</v>
      </c>
      <c r="E81" s="428" t="n">
        <v>94.0076086166372</v>
      </c>
      <c r="F81" s="428" t="n">
        <v>86.5906245653081</v>
      </c>
      <c r="G81" s="428" t="n">
        <v>97.422822491731</v>
      </c>
      <c r="H81" s="428" t="n">
        <v>93.6494051784465</v>
      </c>
      <c r="I81" s="428" t="n">
        <v>93.9110070257611</v>
      </c>
      <c r="J81" s="428" t="n">
        <v>79.0816326530612</v>
      </c>
      <c r="K81" s="428" t="n">
        <v>85.4227405247813</v>
      </c>
      <c r="L81" s="428" t="n">
        <v>97.4820143884892</v>
      </c>
      <c r="M81" s="428" t="n">
        <v>93.1294511939673</v>
      </c>
      <c r="N81" s="428" t="n">
        <v>75.8188153310105</v>
      </c>
      <c r="O81" s="428" t="n">
        <v>89.9882214369847</v>
      </c>
      <c r="P81" s="428" t="n">
        <v>93.6619718309859</v>
      </c>
      <c r="Q81" s="428" t="n">
        <v>93.6569222283508</v>
      </c>
      <c r="R81" s="428" t="n">
        <v>91.0658307210031</v>
      </c>
      <c r="S81" s="428" t="n">
        <v>91.3771965672252</v>
      </c>
      <c r="T81" s="428" t="n">
        <v>98.8970588235294</v>
      </c>
      <c r="U81" s="428" t="n">
        <v>97.1063829787234</v>
      </c>
      <c r="V81" s="428" t="n">
        <v>84.7457627118644</v>
      </c>
      <c r="W81" s="429" t="s">
        <v>316</v>
      </c>
    </row>
    <row r="82" customFormat="false" ht="13.5" hidden="false" customHeight="true" outlineLevel="0" collapsed="false">
      <c r="A82" s="398" t="s">
        <v>317</v>
      </c>
      <c r="B82" s="423" t="s">
        <v>491</v>
      </c>
      <c r="C82" s="427" t="s">
        <v>497</v>
      </c>
      <c r="D82" s="428" t="n">
        <v>7.09274010483305</v>
      </c>
      <c r="E82" s="428" t="n">
        <v>5.99239138336282</v>
      </c>
      <c r="F82" s="428" t="n">
        <v>13.4093754346919</v>
      </c>
      <c r="G82" s="428" t="n">
        <v>2.57717750826902</v>
      </c>
      <c r="H82" s="428" t="n">
        <v>6.35059482155354</v>
      </c>
      <c r="I82" s="428" t="n">
        <v>6.08899297423888</v>
      </c>
      <c r="J82" s="428" t="n">
        <v>20.9183673469388</v>
      </c>
      <c r="K82" s="428" t="n">
        <v>14.5772594752187</v>
      </c>
      <c r="L82" s="428" t="n">
        <v>2.51798561151079</v>
      </c>
      <c r="M82" s="428" t="n">
        <v>6.87054880603268</v>
      </c>
      <c r="N82" s="428" t="n">
        <v>24.1811846689895</v>
      </c>
      <c r="O82" s="428" t="n">
        <v>10.0117785630153</v>
      </c>
      <c r="P82" s="428" t="n">
        <v>6.33802816901408</v>
      </c>
      <c r="Q82" s="428" t="n">
        <v>6.3430777716492</v>
      </c>
      <c r="R82" s="428" t="n">
        <v>8.93416927899687</v>
      </c>
      <c r="S82" s="428" t="n">
        <v>8.62280343277483</v>
      </c>
      <c r="T82" s="428" t="n">
        <v>1.10294117647059</v>
      </c>
      <c r="U82" s="428" t="n">
        <v>2.8936170212766</v>
      </c>
      <c r="V82" s="428" t="n">
        <v>15.2542372881356</v>
      </c>
      <c r="W82" s="429" t="s">
        <v>317</v>
      </c>
    </row>
    <row r="83" customFormat="false" ht="13.5" hidden="false" customHeight="true" outlineLevel="0" collapsed="false">
      <c r="A83" s="398" t="s">
        <v>318</v>
      </c>
      <c r="B83" s="423" t="s">
        <v>492</v>
      </c>
      <c r="C83" s="427" t="s">
        <v>498</v>
      </c>
      <c r="D83" s="428" t="n">
        <v>99.127145766657</v>
      </c>
      <c r="E83" s="428" t="n">
        <v>98.9082086534573</v>
      </c>
      <c r="F83" s="428" t="n">
        <v>99.6887966804979</v>
      </c>
      <c r="G83" s="428" t="n">
        <v>96.7914438502674</v>
      </c>
      <c r="H83" s="428" t="n">
        <v>99.4490358126722</v>
      </c>
      <c r="I83" s="428" t="n">
        <v>100</v>
      </c>
      <c r="J83" s="428" t="n">
        <v>99.5121951219512</v>
      </c>
      <c r="K83" s="428" t="n">
        <v>100</v>
      </c>
      <c r="L83" s="428" t="n">
        <v>100</v>
      </c>
      <c r="M83" s="428" t="n">
        <v>98.7804878048781</v>
      </c>
      <c r="N83" s="428" t="n">
        <v>99.7118155619597</v>
      </c>
      <c r="O83" s="428" t="n">
        <v>99.7647058823529</v>
      </c>
      <c r="P83" s="428" t="n">
        <v>99.1260923845194</v>
      </c>
      <c r="Q83" s="428" t="n">
        <v>100</v>
      </c>
      <c r="R83" s="428" t="n">
        <v>87.719298245614</v>
      </c>
      <c r="S83" s="428" t="n">
        <v>100</v>
      </c>
      <c r="T83" s="428" t="n">
        <v>100</v>
      </c>
      <c r="U83" s="428" t="n">
        <v>100</v>
      </c>
      <c r="V83" s="428" t="n">
        <v>99.4708994708995</v>
      </c>
      <c r="W83" s="429" t="s">
        <v>318</v>
      </c>
    </row>
    <row r="84" customFormat="false" ht="13.5" hidden="false" customHeight="true" outlineLevel="0" collapsed="false">
      <c r="A84" s="398" t="s">
        <v>320</v>
      </c>
      <c r="B84" s="423" t="s">
        <v>494</v>
      </c>
      <c r="C84" s="427" t="s">
        <v>498</v>
      </c>
      <c r="D84" s="428" t="n">
        <v>0.872854233343032</v>
      </c>
      <c r="E84" s="428" t="n">
        <v>1.09179134654266</v>
      </c>
      <c r="F84" s="428" t="n">
        <v>0.311203319502075</v>
      </c>
      <c r="G84" s="428" t="n">
        <v>3.20855614973262</v>
      </c>
      <c r="H84" s="428" t="n">
        <v>0.550964187327824</v>
      </c>
      <c r="I84" s="428" t="n">
        <v>0</v>
      </c>
      <c r="J84" s="428" t="n">
        <v>0.487804878048781</v>
      </c>
      <c r="K84" s="428" t="n">
        <v>0</v>
      </c>
      <c r="L84" s="428" t="n">
        <v>0</v>
      </c>
      <c r="M84" s="428" t="n">
        <v>1.21951219512195</v>
      </c>
      <c r="N84" s="428" t="n">
        <v>0.288184438040346</v>
      </c>
      <c r="O84" s="428" t="n">
        <v>0.235294117647059</v>
      </c>
      <c r="P84" s="428" t="n">
        <v>0.873907615480649</v>
      </c>
      <c r="Q84" s="428" t="n">
        <v>0</v>
      </c>
      <c r="R84" s="428" t="n">
        <v>12.280701754386</v>
      </c>
      <c r="S84" s="428" t="n">
        <v>0</v>
      </c>
      <c r="T84" s="428" t="n">
        <v>0</v>
      </c>
      <c r="U84" s="428" t="n">
        <v>0</v>
      </c>
      <c r="V84" s="428" t="n">
        <v>0.529100529100529</v>
      </c>
      <c r="W84" s="429" t="s">
        <v>320</v>
      </c>
    </row>
    <row r="85" customFormat="false" ht="11.25" hidden="false" customHeight="true" outlineLevel="0" collapsed="false">
      <c r="A85" s="440"/>
      <c r="B85" s="441"/>
      <c r="C85" s="391"/>
      <c r="D85" s="424"/>
      <c r="E85" s="425"/>
      <c r="F85" s="425"/>
      <c r="G85" s="425"/>
      <c r="H85" s="425"/>
      <c r="I85" s="425"/>
      <c r="J85" s="425"/>
      <c r="K85" s="425"/>
      <c r="L85" s="425"/>
      <c r="M85" s="425"/>
      <c r="N85" s="425"/>
      <c r="O85" s="425"/>
      <c r="P85" s="425"/>
      <c r="Q85" s="425"/>
      <c r="R85" s="425"/>
      <c r="S85" s="424"/>
      <c r="T85" s="424"/>
      <c r="U85" s="424"/>
      <c r="V85" s="424"/>
      <c r="W85" s="413"/>
    </row>
    <row r="86" customFormat="false" ht="13.5" hidden="false" customHeight="true" outlineLevel="0" collapsed="false">
      <c r="A86" s="442" t="s">
        <v>499</v>
      </c>
      <c r="B86" s="442"/>
      <c r="C86" s="391"/>
      <c r="D86" s="424"/>
      <c r="E86" s="425"/>
      <c r="F86" s="425"/>
      <c r="G86" s="425"/>
      <c r="H86" s="425"/>
      <c r="I86" s="425"/>
      <c r="J86" s="425"/>
      <c r="K86" s="425"/>
      <c r="L86" s="425"/>
      <c r="M86" s="425"/>
      <c r="N86" s="425"/>
      <c r="O86" s="425"/>
      <c r="P86" s="425"/>
      <c r="Q86" s="425"/>
      <c r="R86" s="425"/>
      <c r="S86" s="424"/>
      <c r="T86" s="424"/>
      <c r="U86" s="424"/>
      <c r="V86" s="424"/>
      <c r="W86" s="413"/>
    </row>
    <row r="87" customFormat="false" ht="13.5" hidden="false" customHeight="true" outlineLevel="0" collapsed="false">
      <c r="A87" s="440" t="s">
        <v>500</v>
      </c>
      <c r="B87" s="440"/>
      <c r="C87" s="440"/>
      <c r="D87" s="440"/>
      <c r="E87" s="425"/>
      <c r="F87" s="425"/>
      <c r="G87" s="425"/>
      <c r="H87" s="425"/>
      <c r="I87" s="425"/>
      <c r="J87" s="425"/>
      <c r="K87" s="425"/>
      <c r="L87" s="425"/>
      <c r="M87" s="425"/>
      <c r="N87" s="425"/>
      <c r="O87" s="425"/>
      <c r="P87" s="425"/>
      <c r="Q87" s="425"/>
      <c r="R87" s="425"/>
      <c r="S87" s="424"/>
      <c r="T87" s="424"/>
      <c r="U87" s="424"/>
      <c r="V87" s="424"/>
      <c r="W87" s="413"/>
    </row>
    <row r="88" customFormat="false" ht="13.5" hidden="false" customHeight="true" outlineLevel="0" collapsed="false">
      <c r="A88" s="442" t="s">
        <v>501</v>
      </c>
      <c r="B88" s="442"/>
      <c r="C88" s="391"/>
      <c r="D88" s="424"/>
      <c r="E88" s="425"/>
      <c r="F88" s="425"/>
      <c r="G88" s="425"/>
      <c r="H88" s="425"/>
      <c r="I88" s="425"/>
      <c r="J88" s="425"/>
      <c r="K88" s="425"/>
      <c r="L88" s="425"/>
      <c r="M88" s="425"/>
      <c r="N88" s="425"/>
      <c r="O88" s="425"/>
      <c r="P88" s="425"/>
      <c r="Q88" s="425"/>
      <c r="R88" s="425"/>
      <c r="S88" s="424"/>
      <c r="T88" s="424"/>
      <c r="U88" s="424"/>
      <c r="V88" s="424"/>
      <c r="W88" s="413"/>
    </row>
    <row r="89" customFormat="false" ht="13.5" hidden="false" customHeight="true" outlineLevel="0" collapsed="false">
      <c r="A89" s="442"/>
      <c r="B89" s="441"/>
      <c r="C89" s="391"/>
      <c r="D89" s="424"/>
      <c r="E89" s="425"/>
      <c r="F89" s="425"/>
      <c r="G89" s="425"/>
      <c r="H89" s="425"/>
      <c r="I89" s="425"/>
      <c r="J89" s="425"/>
      <c r="K89" s="425"/>
      <c r="L89" s="425"/>
      <c r="M89" s="425"/>
      <c r="N89" s="425"/>
      <c r="O89" s="425"/>
      <c r="P89" s="425"/>
      <c r="Q89" s="425"/>
      <c r="R89" s="425"/>
      <c r="S89" s="424"/>
      <c r="T89" s="424"/>
      <c r="U89" s="424"/>
      <c r="V89" s="424"/>
      <c r="W89" s="413"/>
    </row>
    <row r="90" customFormat="false" ht="13.5" hidden="false" customHeight="true" outlineLevel="0" collapsed="false">
      <c r="A90" s="442"/>
      <c r="B90" s="441"/>
      <c r="C90" s="391"/>
      <c r="D90" s="424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5"/>
      <c r="S90" s="424"/>
      <c r="T90" s="424"/>
      <c r="U90" s="424"/>
      <c r="V90" s="424"/>
      <c r="W90" s="413"/>
    </row>
    <row r="91" customFormat="false" ht="13.5" hidden="false" customHeight="true" outlineLevel="0" collapsed="false">
      <c r="A91" s="442"/>
      <c r="B91" s="441"/>
      <c r="C91" s="391"/>
      <c r="D91" s="424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5"/>
      <c r="S91" s="424"/>
      <c r="T91" s="424"/>
      <c r="U91" s="424"/>
      <c r="V91" s="424"/>
      <c r="W91" s="413"/>
    </row>
    <row r="92" customFormat="false" ht="13.5" hidden="false" customHeight="true" outlineLevel="0" collapsed="false">
      <c r="A92" s="442"/>
      <c r="B92" s="441"/>
      <c r="C92" s="391"/>
      <c r="D92" s="424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5"/>
      <c r="S92" s="424"/>
      <c r="T92" s="424"/>
      <c r="U92" s="424"/>
      <c r="V92" s="424"/>
      <c r="W92" s="413"/>
    </row>
    <row r="93" customFormat="false" ht="13.5" hidden="false" customHeight="true" outlineLevel="0" collapsed="false">
      <c r="A93" s="413"/>
      <c r="B93" s="391"/>
      <c r="C93" s="391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5"/>
      <c r="S93" s="424"/>
      <c r="T93" s="424"/>
      <c r="U93" s="424"/>
      <c r="V93" s="424"/>
      <c r="W93" s="413"/>
    </row>
    <row r="94" s="448" customFormat="true" ht="15" hidden="false" customHeight="true" outlineLevel="0" collapsed="false">
      <c r="A94" s="443"/>
      <c r="B94" s="444"/>
      <c r="C94" s="444"/>
      <c r="D94" s="445"/>
      <c r="E94" s="445"/>
      <c r="F94" s="446" t="s">
        <v>97</v>
      </c>
      <c r="G94" s="446"/>
      <c r="H94" s="446"/>
      <c r="I94" s="446"/>
      <c r="J94" s="446"/>
      <c r="K94" s="446" t="s">
        <v>97</v>
      </c>
      <c r="L94" s="446"/>
      <c r="M94" s="446"/>
      <c r="N94" s="446"/>
      <c r="O94" s="446"/>
      <c r="P94" s="445"/>
      <c r="Q94" s="445"/>
      <c r="R94" s="445"/>
      <c r="S94" s="447"/>
      <c r="T94" s="447"/>
      <c r="U94" s="447"/>
      <c r="V94" s="447"/>
      <c r="W94" s="443"/>
    </row>
  </sheetData>
  <mergeCells count="36">
    <mergeCell ref="I1:J1"/>
    <mergeCell ref="K1:L1"/>
    <mergeCell ref="G2:J2"/>
    <mergeCell ref="K2:N2"/>
    <mergeCell ref="F3:J3"/>
    <mergeCell ref="K3:N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86:B86"/>
    <mergeCell ref="A87:D87"/>
    <mergeCell ref="A88:B88"/>
    <mergeCell ref="F94:J94"/>
    <mergeCell ref="K94:O94"/>
  </mergeCells>
  <conditionalFormatting sqref="D24:V24 D33:V33 L53:V54 J57:K57 L56:V57 J62:K63 D53:I54 J65:K65 L62:V65 D56:I57 D62:I65 D67:V6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449" width="3.99"/>
    <col collapsed="false" customWidth="true" hidden="false" outlineLevel="0" max="2" min="2" style="449" width="55.7"/>
    <col collapsed="false" customWidth="true" hidden="false" outlineLevel="0" max="3" min="3" style="449" width="5.28"/>
    <col collapsed="false" customWidth="true" hidden="false" outlineLevel="0" max="6" min="4" style="450" width="9.56"/>
    <col collapsed="false" customWidth="true" hidden="false" outlineLevel="0" max="7" min="7" style="449" width="9.56"/>
    <col collapsed="false" customWidth="true" hidden="false" outlineLevel="0" max="10" min="8" style="451" width="9.56"/>
    <col collapsed="false" customWidth="true" hidden="false" outlineLevel="0" max="12" min="11" style="451" width="10.71"/>
    <col collapsed="false" customWidth="true" hidden="false" outlineLevel="0" max="22" min="13" style="449" width="10.71"/>
    <col collapsed="false" customWidth="true" hidden="false" outlineLevel="0" max="23" min="23" style="449" width="3.99"/>
    <col collapsed="false" customWidth="false" hidden="false" outlineLevel="0" max="257" min="24" style="449" width="12.56"/>
  </cols>
  <sheetData>
    <row r="1" customFormat="false" ht="15" hidden="false" customHeight="true" outlineLevel="0" collapsed="false">
      <c r="A1" s="452"/>
      <c r="B1" s="452"/>
      <c r="C1" s="452"/>
      <c r="G1" s="452"/>
      <c r="H1" s="453"/>
      <c r="I1" s="454" t="s">
        <v>182</v>
      </c>
      <c r="J1" s="454"/>
      <c r="K1" s="455" t="s">
        <v>183</v>
      </c>
      <c r="L1" s="455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</row>
    <row r="2" customFormat="false" ht="15" hidden="false" customHeight="true" outlineLevel="0" collapsed="false">
      <c r="A2" s="457"/>
      <c r="B2" s="457"/>
      <c r="C2" s="457"/>
      <c r="G2" s="458" t="s">
        <v>257</v>
      </c>
      <c r="H2" s="458"/>
      <c r="I2" s="458"/>
      <c r="J2" s="458"/>
      <c r="K2" s="459" t="s">
        <v>258</v>
      </c>
      <c r="L2" s="459"/>
      <c r="M2" s="459"/>
      <c r="N2" s="459"/>
      <c r="O2" s="460"/>
      <c r="P2" s="460"/>
      <c r="Q2" s="460"/>
      <c r="R2" s="460"/>
      <c r="S2" s="460"/>
      <c r="T2" s="460"/>
      <c r="U2" s="460"/>
      <c r="V2" s="460"/>
      <c r="W2" s="456"/>
    </row>
    <row r="3" customFormat="false" ht="15" hidden="false" customHeight="true" outlineLevel="0" collapsed="false">
      <c r="A3" s="457"/>
      <c r="B3" s="457"/>
      <c r="C3" s="457"/>
      <c r="F3" s="458" t="s">
        <v>502</v>
      </c>
      <c r="G3" s="458"/>
      <c r="H3" s="458"/>
      <c r="I3" s="458"/>
      <c r="J3" s="458"/>
      <c r="K3" s="459" t="s">
        <v>503</v>
      </c>
      <c r="L3" s="459"/>
      <c r="M3" s="459"/>
      <c r="N3" s="459"/>
      <c r="O3" s="460"/>
      <c r="P3" s="460"/>
      <c r="Q3" s="460"/>
      <c r="R3" s="460"/>
      <c r="S3" s="460"/>
      <c r="T3" s="460"/>
      <c r="U3" s="460"/>
      <c r="V3" s="460"/>
      <c r="W3" s="460"/>
    </row>
    <row r="4" customFormat="false" ht="15" hidden="false" customHeight="true" outlineLevel="0" collapsed="false">
      <c r="A4" s="461"/>
      <c r="B4" s="457"/>
      <c r="C4" s="461"/>
      <c r="D4" s="462"/>
      <c r="E4" s="462"/>
      <c r="F4" s="462"/>
      <c r="G4" s="463"/>
      <c r="H4" s="464"/>
      <c r="I4" s="464"/>
      <c r="J4" s="464"/>
      <c r="K4" s="465"/>
      <c r="L4" s="465"/>
      <c r="M4" s="465"/>
      <c r="N4" s="465"/>
      <c r="O4" s="466"/>
      <c r="P4" s="466"/>
      <c r="Q4" s="466"/>
      <c r="R4" s="466"/>
      <c r="S4" s="466"/>
      <c r="T4" s="466"/>
      <c r="U4" s="466"/>
      <c r="V4" s="466"/>
      <c r="W4" s="466"/>
    </row>
    <row r="5" customFormat="false" ht="15.95" hidden="false" customHeight="true" outlineLevel="0" collapsed="false">
      <c r="A5" s="173" t="s">
        <v>263</v>
      </c>
      <c r="B5" s="467" t="s">
        <v>504</v>
      </c>
      <c r="C5" s="467"/>
      <c r="D5" s="123" t="s">
        <v>223</v>
      </c>
      <c r="E5" s="123" t="s">
        <v>224</v>
      </c>
      <c r="F5" s="123" t="s">
        <v>225</v>
      </c>
      <c r="G5" s="123" t="s">
        <v>226</v>
      </c>
      <c r="H5" s="123" t="s">
        <v>227</v>
      </c>
      <c r="I5" s="123" t="s">
        <v>228</v>
      </c>
      <c r="J5" s="124" t="s">
        <v>229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263</v>
      </c>
    </row>
    <row r="6" customFormat="false" ht="15.95" hidden="false" customHeight="true" outlineLevel="0" collapsed="false">
      <c r="A6" s="173"/>
      <c r="B6" s="467"/>
      <c r="C6" s="467"/>
      <c r="D6" s="123"/>
      <c r="E6" s="123"/>
      <c r="F6" s="123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 t="s">
        <v>265</v>
      </c>
    </row>
    <row r="7" customFormat="false" ht="15.95" hidden="false" customHeight="true" outlineLevel="0" collapsed="false">
      <c r="A7" s="173"/>
      <c r="B7" s="467"/>
      <c r="C7" s="467"/>
      <c r="D7" s="123"/>
      <c r="E7" s="123"/>
      <c r="F7" s="123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</row>
    <row r="8" customFormat="false" ht="15.95" hidden="false" customHeight="true" outlineLevel="0" collapsed="false">
      <c r="A8" s="173"/>
      <c r="B8" s="467"/>
      <c r="C8" s="467"/>
      <c r="D8" s="123"/>
      <c r="E8" s="123"/>
      <c r="F8" s="123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 t="s">
        <v>266</v>
      </c>
    </row>
    <row r="9" customFormat="false" ht="15.95" hidden="false" customHeight="true" outlineLevel="0" collapsed="false">
      <c r="A9" s="173"/>
      <c r="B9" s="467"/>
      <c r="C9" s="467"/>
      <c r="D9" s="123"/>
      <c r="E9" s="123"/>
      <c r="F9" s="123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</row>
    <row r="10" customFormat="false" ht="12" hidden="false" customHeight="true" outlineLevel="0" collapsed="false">
      <c r="A10" s="468"/>
      <c r="B10" s="460"/>
      <c r="C10" s="460"/>
      <c r="D10" s="469"/>
      <c r="E10" s="469"/>
      <c r="F10" s="469"/>
      <c r="G10" s="470"/>
      <c r="H10" s="471"/>
      <c r="I10" s="471"/>
      <c r="J10" s="471"/>
      <c r="K10" s="471"/>
      <c r="L10" s="471"/>
      <c r="M10" s="472"/>
      <c r="N10" s="460"/>
      <c r="O10" s="460"/>
      <c r="P10" s="460"/>
      <c r="Q10" s="460"/>
      <c r="R10" s="460"/>
      <c r="S10" s="460"/>
      <c r="T10" s="460"/>
      <c r="U10" s="460"/>
      <c r="V10" s="460"/>
      <c r="W10" s="468"/>
    </row>
    <row r="11" customFormat="false" ht="15.95" hidden="false" customHeight="true" outlineLevel="0" collapsed="false">
      <c r="A11" s="468"/>
      <c r="B11" s="460"/>
      <c r="C11" s="460"/>
      <c r="D11" s="469"/>
      <c r="E11" s="469"/>
      <c r="F11" s="469"/>
      <c r="G11" s="470"/>
      <c r="H11" s="471"/>
      <c r="I11" s="471"/>
      <c r="J11" s="473"/>
      <c r="K11" s="474"/>
      <c r="L11" s="471"/>
      <c r="M11" s="472"/>
      <c r="N11" s="460"/>
      <c r="O11" s="460"/>
      <c r="P11" s="460"/>
      <c r="Q11" s="460"/>
      <c r="R11" s="460"/>
      <c r="S11" s="460"/>
      <c r="T11" s="460"/>
      <c r="U11" s="460"/>
      <c r="V11" s="460"/>
      <c r="W11" s="468"/>
    </row>
    <row r="12" customFormat="false" ht="12" hidden="false" customHeight="true" outlineLevel="0" collapsed="false">
      <c r="A12" s="468"/>
      <c r="B12" s="460"/>
      <c r="C12" s="460"/>
      <c r="D12" s="469"/>
      <c r="E12" s="469"/>
      <c r="F12" s="469"/>
      <c r="G12" s="470"/>
      <c r="H12" s="471"/>
      <c r="I12" s="471"/>
      <c r="J12" s="473" t="s">
        <v>382</v>
      </c>
      <c r="K12" s="474" t="s">
        <v>262</v>
      </c>
      <c r="L12" s="471"/>
      <c r="M12" s="472"/>
      <c r="N12" s="460"/>
      <c r="O12" s="460"/>
      <c r="P12" s="460"/>
      <c r="Q12" s="460"/>
      <c r="R12" s="460"/>
      <c r="S12" s="460"/>
      <c r="T12" s="460"/>
      <c r="U12" s="460"/>
      <c r="V12" s="460"/>
      <c r="W12" s="468"/>
    </row>
    <row r="13" customFormat="false" ht="12" hidden="false" customHeight="true" outlineLevel="0" collapsed="false">
      <c r="A13" s="468"/>
      <c r="B13" s="460"/>
      <c r="C13" s="460"/>
      <c r="D13" s="469"/>
      <c r="E13" s="469"/>
      <c r="F13" s="469"/>
      <c r="G13" s="470"/>
      <c r="H13" s="471"/>
      <c r="I13" s="471"/>
      <c r="J13" s="471"/>
      <c r="K13" s="471"/>
      <c r="L13" s="471"/>
      <c r="M13" s="472"/>
      <c r="N13" s="460"/>
      <c r="O13" s="460"/>
      <c r="P13" s="460"/>
      <c r="Q13" s="460"/>
      <c r="R13" s="460"/>
      <c r="S13" s="460"/>
      <c r="T13" s="460"/>
      <c r="U13" s="460"/>
      <c r="V13" s="460"/>
      <c r="W13" s="468"/>
    </row>
    <row r="14" customFormat="false" ht="13.5" hidden="false" customHeight="true" outlineLevel="0" collapsed="false">
      <c r="A14" s="457" t="s">
        <v>267</v>
      </c>
      <c r="B14" s="475" t="s">
        <v>268</v>
      </c>
      <c r="C14" s="475"/>
      <c r="D14" s="476" t="n">
        <v>204191</v>
      </c>
      <c r="E14" s="476" t="n">
        <v>166496</v>
      </c>
      <c r="F14" s="476" t="n">
        <v>37695</v>
      </c>
      <c r="G14" s="476" t="n">
        <v>17912</v>
      </c>
      <c r="H14" s="476" t="n">
        <v>22298</v>
      </c>
      <c r="I14" s="476" t="n">
        <v>20080</v>
      </c>
      <c r="J14" s="476" t="n">
        <v>9498</v>
      </c>
      <c r="K14" s="476" t="n">
        <v>1577</v>
      </c>
      <c r="L14" s="476" t="n">
        <v>4979</v>
      </c>
      <c r="M14" s="476" t="n">
        <v>13371</v>
      </c>
      <c r="N14" s="476" t="n">
        <v>6705</v>
      </c>
      <c r="O14" s="476" t="n">
        <v>20642</v>
      </c>
      <c r="P14" s="476" t="n">
        <v>51661</v>
      </c>
      <c r="Q14" s="476" t="n">
        <v>6021</v>
      </c>
      <c r="R14" s="476" t="n">
        <v>1933</v>
      </c>
      <c r="S14" s="476" t="n">
        <v>8271</v>
      </c>
      <c r="T14" s="476" t="n">
        <v>7373</v>
      </c>
      <c r="U14" s="476" t="n">
        <v>6022</v>
      </c>
      <c r="V14" s="476" t="n">
        <v>5848</v>
      </c>
      <c r="W14" s="477" t="s">
        <v>267</v>
      </c>
    </row>
    <row r="15" customFormat="false" ht="13.5" hidden="false" customHeight="true" outlineLevel="0" collapsed="false">
      <c r="A15" s="457"/>
      <c r="B15" s="478"/>
      <c r="C15" s="478"/>
      <c r="D15" s="479"/>
      <c r="E15" s="480"/>
      <c r="F15" s="480"/>
      <c r="G15" s="480"/>
      <c r="H15" s="481"/>
      <c r="I15" s="480"/>
      <c r="J15" s="480"/>
      <c r="K15" s="480"/>
      <c r="L15" s="480"/>
      <c r="M15" s="480"/>
      <c r="N15" s="480"/>
      <c r="O15" s="480"/>
      <c r="P15" s="480"/>
      <c r="Q15" s="480"/>
      <c r="R15" s="480"/>
      <c r="S15" s="479"/>
      <c r="T15" s="479"/>
      <c r="U15" s="479"/>
      <c r="V15" s="479"/>
      <c r="W15" s="457"/>
    </row>
    <row r="16" customFormat="false" ht="13.5" hidden="false" customHeight="true" outlineLevel="0" collapsed="false">
      <c r="A16" s="457"/>
      <c r="B16" s="478"/>
      <c r="C16" s="478"/>
      <c r="D16" s="479"/>
      <c r="E16" s="480"/>
      <c r="F16" s="480"/>
      <c r="G16" s="480"/>
      <c r="H16" s="480"/>
      <c r="I16" s="480"/>
      <c r="J16" s="480"/>
      <c r="K16" s="480"/>
      <c r="L16" s="480"/>
      <c r="M16" s="480"/>
      <c r="N16" s="480"/>
      <c r="O16" s="480"/>
      <c r="P16" s="480"/>
      <c r="Q16" s="480"/>
      <c r="R16" s="480"/>
      <c r="S16" s="479"/>
      <c r="T16" s="479"/>
      <c r="U16" s="479"/>
      <c r="V16" s="479"/>
      <c r="W16" s="457"/>
    </row>
    <row r="17" customFormat="false" ht="17.25" hidden="false" customHeight="true" outlineLevel="0" collapsed="false">
      <c r="A17" s="457"/>
      <c r="B17" s="478"/>
      <c r="C17" s="478"/>
      <c r="D17" s="479"/>
      <c r="E17" s="480"/>
      <c r="F17" s="480"/>
      <c r="G17" s="480"/>
      <c r="H17" s="480"/>
      <c r="I17" s="480"/>
      <c r="J17" s="473" t="s">
        <v>384</v>
      </c>
      <c r="K17" s="474" t="s">
        <v>334</v>
      </c>
      <c r="L17" s="480"/>
      <c r="M17" s="480"/>
      <c r="N17" s="480"/>
      <c r="O17" s="480"/>
      <c r="P17" s="480"/>
      <c r="Q17" s="480"/>
      <c r="R17" s="480"/>
      <c r="S17" s="479"/>
      <c r="T17" s="479"/>
      <c r="U17" s="479"/>
      <c r="V17" s="479"/>
      <c r="W17" s="457"/>
    </row>
    <row r="18" customFormat="false" ht="13.5" hidden="false" customHeight="true" outlineLevel="0" collapsed="false">
      <c r="A18" s="457"/>
      <c r="B18" s="478"/>
      <c r="C18" s="478"/>
      <c r="D18" s="479"/>
      <c r="E18" s="480"/>
      <c r="F18" s="480"/>
      <c r="G18" s="480"/>
      <c r="H18" s="480"/>
      <c r="I18" s="480"/>
      <c r="J18" s="473"/>
      <c r="K18" s="474"/>
      <c r="L18" s="480"/>
      <c r="M18" s="480"/>
      <c r="N18" s="480"/>
      <c r="O18" s="480"/>
      <c r="P18" s="480"/>
      <c r="Q18" s="480"/>
      <c r="R18" s="480"/>
      <c r="S18" s="479"/>
      <c r="T18" s="479"/>
      <c r="U18" s="479"/>
      <c r="V18" s="479"/>
      <c r="W18" s="457"/>
    </row>
    <row r="19" customFormat="false" ht="13.5" hidden="false" customHeight="true" outlineLevel="0" collapsed="false">
      <c r="A19" s="457" t="s">
        <v>269</v>
      </c>
      <c r="B19" s="482" t="s">
        <v>505</v>
      </c>
      <c r="C19" s="482"/>
      <c r="D19" s="479"/>
      <c r="E19" s="480"/>
      <c r="F19" s="480"/>
      <c r="G19" s="480"/>
      <c r="H19" s="480"/>
      <c r="I19" s="480"/>
      <c r="J19" s="480"/>
      <c r="K19" s="480"/>
      <c r="L19" s="480"/>
      <c r="M19" s="480"/>
      <c r="N19" s="480"/>
      <c r="O19" s="480"/>
      <c r="P19" s="480"/>
      <c r="Q19" s="480"/>
      <c r="R19" s="480"/>
      <c r="S19" s="479"/>
      <c r="T19" s="479"/>
      <c r="U19" s="479"/>
      <c r="V19" s="479"/>
      <c r="W19" s="477"/>
    </row>
    <row r="20" customFormat="false" ht="12" hidden="false" customHeight="true" outlineLevel="0" collapsed="false">
      <c r="A20" s="457"/>
      <c r="B20" s="483" t="s">
        <v>506</v>
      </c>
      <c r="C20" s="483"/>
      <c r="D20" s="484" t="n">
        <v>0.879568639166271</v>
      </c>
      <c r="E20" s="484" t="n">
        <v>0.619234095714011</v>
      </c>
      <c r="F20" s="484" t="n">
        <v>2.02944687624353</v>
      </c>
      <c r="G20" s="484" t="n">
        <v>0.334970969182671</v>
      </c>
      <c r="H20" s="484" t="n">
        <v>0.905910844021885</v>
      </c>
      <c r="I20" s="484" t="n">
        <v>0.26394422310757</v>
      </c>
      <c r="J20" s="484" t="n">
        <v>2.33733417561592</v>
      </c>
      <c r="K20" s="484" t="n">
        <v>0.317057704502219</v>
      </c>
      <c r="L20" s="484" t="n">
        <v>0.0602530628640289</v>
      </c>
      <c r="M20" s="484" t="n">
        <v>0.74040834642136</v>
      </c>
      <c r="N20" s="484" t="n">
        <v>1.96868008948546</v>
      </c>
      <c r="O20" s="484" t="n">
        <v>0.799341149113458</v>
      </c>
      <c r="P20" s="484" t="n">
        <v>0.62329416774743</v>
      </c>
      <c r="Q20" s="484" t="n">
        <v>0.946686596910812</v>
      </c>
      <c r="R20" s="484" t="n">
        <v>0.362131401965856</v>
      </c>
      <c r="S20" s="484" t="n">
        <v>1.39040019344698</v>
      </c>
      <c r="T20" s="484" t="n">
        <v>2.53628102536281</v>
      </c>
      <c r="U20" s="484" t="n">
        <v>0.963135171039522</v>
      </c>
      <c r="V20" s="484" t="n">
        <v>1.86388508891929</v>
      </c>
      <c r="W20" s="477" t="s">
        <v>269</v>
      </c>
    </row>
    <row r="21" customFormat="false" ht="15.75" hidden="false" customHeight="true" outlineLevel="0" collapsed="false">
      <c r="A21" s="457"/>
      <c r="B21" s="485"/>
      <c r="C21" s="486"/>
      <c r="D21" s="487"/>
      <c r="E21" s="487"/>
      <c r="F21" s="487"/>
      <c r="G21" s="487"/>
      <c r="H21" s="487"/>
      <c r="I21" s="487"/>
      <c r="J21" s="487"/>
      <c r="K21" s="487"/>
      <c r="L21" s="487"/>
      <c r="M21" s="487"/>
      <c r="N21" s="487"/>
      <c r="O21" s="487"/>
      <c r="P21" s="487"/>
      <c r="Q21" s="487"/>
      <c r="R21" s="487"/>
      <c r="S21" s="487"/>
      <c r="T21" s="487"/>
      <c r="U21" s="487"/>
      <c r="V21" s="487"/>
      <c r="W21" s="477"/>
    </row>
    <row r="22" customFormat="false" ht="13.5" hidden="false" customHeight="true" outlineLevel="0" collapsed="false">
      <c r="A22" s="457"/>
      <c r="B22" s="482"/>
      <c r="C22" s="482"/>
      <c r="D22" s="484"/>
      <c r="E22" s="484"/>
      <c r="F22" s="484"/>
      <c r="G22" s="484"/>
      <c r="H22" s="484"/>
      <c r="I22" s="484"/>
      <c r="J22" s="484"/>
      <c r="K22" s="484"/>
      <c r="L22" s="484"/>
      <c r="M22" s="484"/>
      <c r="N22" s="484"/>
      <c r="O22" s="484"/>
      <c r="P22" s="484"/>
      <c r="Q22" s="484"/>
      <c r="R22" s="484"/>
      <c r="S22" s="484"/>
      <c r="T22" s="484"/>
      <c r="U22" s="484"/>
      <c r="V22" s="484"/>
      <c r="W22" s="477"/>
    </row>
    <row r="23" customFormat="false" ht="13.5" hidden="false" customHeight="true" outlineLevel="0" collapsed="false">
      <c r="A23" s="457" t="s">
        <v>271</v>
      </c>
      <c r="B23" s="482" t="s">
        <v>507</v>
      </c>
      <c r="C23" s="482"/>
      <c r="D23" s="484"/>
      <c r="E23" s="484"/>
      <c r="F23" s="484"/>
      <c r="G23" s="484"/>
      <c r="H23" s="484"/>
      <c r="I23" s="484"/>
      <c r="J23" s="484"/>
      <c r="K23" s="484"/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77"/>
    </row>
    <row r="24" customFormat="false" ht="12" hidden="false" customHeight="true" outlineLevel="0" collapsed="false">
      <c r="A24" s="457"/>
      <c r="B24" s="483" t="s">
        <v>508</v>
      </c>
      <c r="C24" s="483"/>
      <c r="D24" s="484" t="n">
        <v>5.46596079161178</v>
      </c>
      <c r="E24" s="484" t="n">
        <v>5.91065250816837</v>
      </c>
      <c r="F24" s="484" t="n">
        <v>3.50179068842022</v>
      </c>
      <c r="G24" s="484" t="n">
        <v>7.15163019205002</v>
      </c>
      <c r="H24" s="484" t="n">
        <v>6.74948425867791</v>
      </c>
      <c r="I24" s="484" t="n">
        <v>11.3745019920319</v>
      </c>
      <c r="J24" s="484" t="n">
        <v>2.23204885238998</v>
      </c>
      <c r="K24" s="484" t="n">
        <v>3.86810399492708</v>
      </c>
      <c r="L24" s="484" t="n">
        <v>12.7133962643101</v>
      </c>
      <c r="M24" s="484" t="n">
        <v>3.31314037843093</v>
      </c>
      <c r="N24" s="484" t="n">
        <v>2.47576435495899</v>
      </c>
      <c r="O24" s="484" t="n">
        <v>6.6321092917353</v>
      </c>
      <c r="P24" s="484" t="n">
        <v>3.00613615686882</v>
      </c>
      <c r="Q24" s="484" t="n">
        <v>3.12240491612689</v>
      </c>
      <c r="R24" s="484" t="n">
        <v>7.96689084324884</v>
      </c>
      <c r="S24" s="484" t="n">
        <v>5.29561117156329</v>
      </c>
      <c r="T24" s="484" t="n">
        <v>4.53004204530042</v>
      </c>
      <c r="U24" s="484" t="n">
        <v>6.14413816007971</v>
      </c>
      <c r="V24" s="484" t="n">
        <v>2.90697674418605</v>
      </c>
      <c r="W24" s="477" t="s">
        <v>271</v>
      </c>
    </row>
    <row r="25" customFormat="false" ht="18.75" hidden="false" customHeight="true" outlineLevel="0" collapsed="false">
      <c r="A25" s="457"/>
      <c r="B25" s="482"/>
      <c r="C25" s="482"/>
      <c r="D25" s="484"/>
      <c r="E25" s="484"/>
      <c r="F25" s="484"/>
      <c r="G25" s="484"/>
      <c r="H25" s="484"/>
      <c r="I25" s="484"/>
      <c r="J25" s="484"/>
      <c r="K25" s="484"/>
      <c r="L25" s="484"/>
      <c r="M25" s="484"/>
      <c r="N25" s="484"/>
      <c r="O25" s="484"/>
      <c r="P25" s="484"/>
      <c r="Q25" s="484"/>
      <c r="R25" s="484"/>
      <c r="S25" s="484"/>
      <c r="T25" s="484"/>
      <c r="U25" s="484"/>
      <c r="V25" s="484"/>
      <c r="W25" s="477"/>
    </row>
    <row r="26" customFormat="false" ht="13.5" hidden="false" customHeight="true" outlineLevel="0" collapsed="false">
      <c r="A26" s="457" t="s">
        <v>273</v>
      </c>
      <c r="B26" s="482" t="s">
        <v>509</v>
      </c>
      <c r="C26" s="482"/>
      <c r="D26" s="484"/>
      <c r="E26" s="484"/>
      <c r="F26" s="484"/>
      <c r="G26" s="484"/>
      <c r="H26" s="484"/>
      <c r="I26" s="484"/>
      <c r="J26" s="484"/>
      <c r="K26" s="484"/>
      <c r="L26" s="484"/>
      <c r="M26" s="484"/>
      <c r="N26" s="484"/>
      <c r="O26" s="484"/>
      <c r="P26" s="484"/>
      <c r="Q26" s="484"/>
      <c r="R26" s="484"/>
      <c r="S26" s="484"/>
      <c r="T26" s="484"/>
      <c r="U26" s="484"/>
      <c r="V26" s="484"/>
      <c r="W26" s="477"/>
    </row>
    <row r="27" customFormat="false" ht="12" hidden="false" customHeight="true" outlineLevel="0" collapsed="false">
      <c r="A27" s="457"/>
      <c r="B27" s="482" t="s">
        <v>510</v>
      </c>
      <c r="C27" s="482"/>
      <c r="D27" s="484"/>
      <c r="E27" s="484"/>
      <c r="F27" s="484"/>
      <c r="G27" s="484"/>
      <c r="H27" s="484"/>
      <c r="I27" s="484"/>
      <c r="J27" s="484"/>
      <c r="K27" s="484"/>
      <c r="L27" s="484"/>
      <c r="M27" s="484"/>
      <c r="N27" s="484"/>
      <c r="O27" s="484"/>
      <c r="P27" s="484"/>
      <c r="Q27" s="484"/>
      <c r="R27" s="484"/>
      <c r="S27" s="484"/>
      <c r="T27" s="484"/>
      <c r="U27" s="484"/>
      <c r="V27" s="484"/>
      <c r="W27" s="477"/>
    </row>
    <row r="28" customFormat="false" ht="12" hidden="false" customHeight="true" outlineLevel="0" collapsed="false">
      <c r="A28" s="457"/>
      <c r="B28" s="483" t="s">
        <v>511</v>
      </c>
      <c r="C28" s="483"/>
      <c r="D28" s="484" t="n">
        <v>2.49815124075008</v>
      </c>
      <c r="E28" s="484" t="n">
        <v>2.8403084758793</v>
      </c>
      <c r="F28" s="484" t="n">
        <v>0.986868284918424</v>
      </c>
      <c r="G28" s="484" t="n">
        <v>4.67284502009826</v>
      </c>
      <c r="H28" s="484" t="n">
        <v>4.05865996950399</v>
      </c>
      <c r="I28" s="484" t="n">
        <v>8.05278884462151</v>
      </c>
      <c r="J28" s="484" t="n">
        <v>0.105285323225942</v>
      </c>
      <c r="K28" s="484" t="n">
        <v>0</v>
      </c>
      <c r="L28" s="484" t="n">
        <v>10.443864229765</v>
      </c>
      <c r="M28" s="484" t="n">
        <v>0.882506917956772</v>
      </c>
      <c r="N28" s="484" t="n">
        <v>0.328113348247576</v>
      </c>
      <c r="O28" s="484" t="n">
        <v>0.838097083615929</v>
      </c>
      <c r="P28" s="484" t="n">
        <v>0.66781517972939</v>
      </c>
      <c r="Q28" s="484" t="n">
        <v>0.249128051818635</v>
      </c>
      <c r="R28" s="484" t="n">
        <v>3.05225038799793</v>
      </c>
      <c r="S28" s="484" t="n">
        <v>2.01910288961432</v>
      </c>
      <c r="T28" s="484" t="n">
        <v>2.21076902210769</v>
      </c>
      <c r="U28" s="484" t="n">
        <v>2.32480903354367</v>
      </c>
      <c r="V28" s="484" t="n">
        <v>0.170998632010944</v>
      </c>
      <c r="W28" s="477" t="s">
        <v>273</v>
      </c>
    </row>
    <row r="29" customFormat="false" ht="17.25" hidden="false" customHeight="true" outlineLevel="0" collapsed="false">
      <c r="A29" s="488"/>
      <c r="B29" s="482"/>
      <c r="C29" s="482"/>
      <c r="D29" s="487"/>
      <c r="E29" s="487"/>
      <c r="F29" s="487"/>
      <c r="G29" s="487"/>
      <c r="H29" s="487"/>
      <c r="I29" s="487"/>
      <c r="J29" s="487"/>
      <c r="K29" s="487"/>
      <c r="L29" s="487"/>
      <c r="M29" s="487"/>
      <c r="N29" s="487"/>
      <c r="O29" s="487"/>
      <c r="P29" s="487"/>
      <c r="Q29" s="487"/>
      <c r="R29" s="487"/>
      <c r="S29" s="487"/>
      <c r="T29" s="487"/>
      <c r="U29" s="487"/>
      <c r="V29" s="487"/>
      <c r="W29" s="489"/>
    </row>
    <row r="30" customFormat="false" ht="13.5" hidden="false" customHeight="true" outlineLevel="0" collapsed="false">
      <c r="A30" s="457" t="s">
        <v>277</v>
      </c>
      <c r="B30" s="482" t="s">
        <v>512</v>
      </c>
      <c r="C30" s="482"/>
      <c r="D30" s="487"/>
      <c r="E30" s="487"/>
      <c r="F30" s="487"/>
      <c r="G30" s="487"/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77"/>
    </row>
    <row r="31" customFormat="false" ht="12" hidden="false" customHeight="true" outlineLevel="0" collapsed="false">
      <c r="A31" s="457"/>
      <c r="B31" s="483" t="s">
        <v>513</v>
      </c>
      <c r="C31" s="483"/>
      <c r="D31" s="484" t="n">
        <v>0.1028448854259</v>
      </c>
      <c r="E31" s="484" t="n">
        <v>0.121924851047473</v>
      </c>
      <c r="F31" s="484" t="n">
        <v>0.0185701021355617</v>
      </c>
      <c r="G31" s="484" t="n">
        <v>0.0111656989727557</v>
      </c>
      <c r="H31" s="484" t="n">
        <v>0</v>
      </c>
      <c r="I31" s="484" t="n">
        <v>0</v>
      </c>
      <c r="J31" s="484" t="n">
        <v>0</v>
      </c>
      <c r="K31" s="484" t="n">
        <v>0</v>
      </c>
      <c r="L31" s="484" t="n">
        <v>0</v>
      </c>
      <c r="M31" s="484" t="n">
        <v>0</v>
      </c>
      <c r="N31" s="484" t="n">
        <v>0</v>
      </c>
      <c r="O31" s="484" t="n">
        <v>0</v>
      </c>
      <c r="P31" s="484" t="n">
        <v>0.389074930798862</v>
      </c>
      <c r="Q31" s="484" t="n">
        <v>0</v>
      </c>
      <c r="R31" s="484" t="n">
        <v>0</v>
      </c>
      <c r="S31" s="484" t="n">
        <v>0</v>
      </c>
      <c r="T31" s="484" t="n">
        <v>0.09494100094941</v>
      </c>
      <c r="U31" s="484" t="n">
        <v>0</v>
      </c>
      <c r="V31" s="484" t="n">
        <v>0</v>
      </c>
      <c r="W31" s="477" t="s">
        <v>277</v>
      </c>
    </row>
    <row r="32" customFormat="false" ht="11.1" hidden="false" customHeight="true" outlineLevel="0" collapsed="false">
      <c r="A32" s="457"/>
      <c r="B32" s="485"/>
      <c r="C32" s="486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77"/>
    </row>
    <row r="33" customFormat="false" ht="15.75" hidden="false" customHeight="true" outlineLevel="0" collapsed="false">
      <c r="A33" s="457"/>
      <c r="B33" s="482"/>
      <c r="C33" s="482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7"/>
      <c r="S33" s="487"/>
      <c r="T33" s="487"/>
      <c r="U33" s="487"/>
      <c r="V33" s="487"/>
      <c r="W33" s="477"/>
    </row>
    <row r="34" customFormat="false" ht="13.5" hidden="false" customHeight="true" outlineLevel="0" collapsed="false">
      <c r="A34" s="457" t="s">
        <v>279</v>
      </c>
      <c r="B34" s="482" t="s">
        <v>514</v>
      </c>
      <c r="C34" s="482"/>
      <c r="D34" s="487"/>
      <c r="E34" s="487"/>
      <c r="F34" s="487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77"/>
    </row>
    <row r="35" customFormat="false" ht="12" hidden="false" customHeight="true" outlineLevel="0" collapsed="false">
      <c r="A35" s="457"/>
      <c r="B35" s="483" t="s">
        <v>515</v>
      </c>
      <c r="C35" s="483"/>
      <c r="D35" s="484" t="n">
        <v>3.37869935501565</v>
      </c>
      <c r="E35" s="484" t="n">
        <v>3.16764366711513</v>
      </c>
      <c r="F35" s="484" t="n">
        <v>4.31091656718398</v>
      </c>
      <c r="G35" s="484" t="n">
        <v>2.22755694506476</v>
      </c>
      <c r="H35" s="484" t="n">
        <v>2.95990671809131</v>
      </c>
      <c r="I35" s="484" t="n">
        <v>2.83864541832669</v>
      </c>
      <c r="J35" s="484" t="n">
        <v>3.73762897452095</v>
      </c>
      <c r="K35" s="484" t="n">
        <v>2.09258084971465</v>
      </c>
      <c r="L35" s="484" t="n">
        <v>2.16911026310504</v>
      </c>
      <c r="M35" s="484" t="n">
        <v>4.8089148156458</v>
      </c>
      <c r="N35" s="484" t="n">
        <v>6.11483967188665</v>
      </c>
      <c r="O35" s="484" t="n">
        <v>4.89293673093693</v>
      </c>
      <c r="P35" s="484" t="n">
        <v>2.86870172857668</v>
      </c>
      <c r="Q35" s="484" t="n">
        <v>2.92310247467198</v>
      </c>
      <c r="R35" s="484" t="n">
        <v>3.05225038799793</v>
      </c>
      <c r="S35" s="484" t="n">
        <v>3.02260911618909</v>
      </c>
      <c r="T35" s="484" t="n">
        <v>4.58429404584294</v>
      </c>
      <c r="U35" s="484" t="n">
        <v>2.22517436067752</v>
      </c>
      <c r="V35" s="484" t="n">
        <v>4.65116279069768</v>
      </c>
      <c r="W35" s="477" t="s">
        <v>279</v>
      </c>
    </row>
    <row r="36" customFormat="false" ht="11.1" hidden="false" customHeight="true" outlineLevel="0" collapsed="false">
      <c r="A36" s="457"/>
      <c r="B36" s="485"/>
      <c r="C36" s="486"/>
      <c r="D36" s="487"/>
      <c r="E36" s="487"/>
      <c r="F36" s="487"/>
      <c r="G36" s="487"/>
      <c r="H36" s="487"/>
      <c r="I36" s="487"/>
      <c r="J36" s="487"/>
      <c r="K36" s="487"/>
      <c r="L36" s="487"/>
      <c r="M36" s="487"/>
      <c r="N36" s="487"/>
      <c r="O36" s="487"/>
      <c r="P36" s="487"/>
      <c r="Q36" s="487"/>
      <c r="R36" s="487"/>
      <c r="S36" s="487"/>
      <c r="T36" s="487"/>
      <c r="U36" s="487"/>
      <c r="V36" s="487"/>
      <c r="W36" s="477"/>
    </row>
    <row r="37" customFormat="false" ht="17.25" hidden="false" customHeight="true" outlineLevel="0" collapsed="false">
      <c r="A37" s="457"/>
      <c r="B37" s="482"/>
      <c r="C37" s="482"/>
      <c r="D37" s="487"/>
      <c r="E37" s="487"/>
      <c r="F37" s="487"/>
      <c r="G37" s="487"/>
      <c r="H37" s="487"/>
      <c r="I37" s="487"/>
      <c r="J37" s="487"/>
      <c r="K37" s="487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487"/>
      <c r="W37" s="477"/>
    </row>
    <row r="38" customFormat="false" ht="13.5" hidden="false" customHeight="true" outlineLevel="0" collapsed="false">
      <c r="A38" s="457" t="s">
        <v>281</v>
      </c>
      <c r="B38" s="483" t="s">
        <v>516</v>
      </c>
      <c r="C38" s="483"/>
      <c r="D38" s="484" t="n">
        <v>38.7088559241103</v>
      </c>
      <c r="E38" s="484" t="n">
        <v>41.2304199500288</v>
      </c>
      <c r="F38" s="484" t="n">
        <v>27.5712959278419</v>
      </c>
      <c r="G38" s="484" t="n">
        <v>55.7391692719964</v>
      </c>
      <c r="H38" s="484" t="n">
        <v>41.8243788680599</v>
      </c>
      <c r="I38" s="484" t="n">
        <v>37.0169322709163</v>
      </c>
      <c r="J38" s="484" t="n">
        <v>17.3194356706675</v>
      </c>
      <c r="K38" s="484" t="n">
        <v>40.9004438807863</v>
      </c>
      <c r="L38" s="484" t="n">
        <v>47.4593291825668</v>
      </c>
      <c r="M38" s="484" t="n">
        <v>54.1021613940618</v>
      </c>
      <c r="N38" s="484" t="n">
        <v>27.248322147651</v>
      </c>
      <c r="O38" s="484" t="n">
        <v>37.4624551884507</v>
      </c>
      <c r="P38" s="484" t="n">
        <v>36.0213700857513</v>
      </c>
      <c r="Q38" s="484" t="n">
        <v>43.8631456568676</v>
      </c>
      <c r="R38" s="484" t="n">
        <v>41.2829798241076</v>
      </c>
      <c r="S38" s="484" t="n">
        <v>39.7412646596542</v>
      </c>
      <c r="T38" s="484" t="n">
        <v>23.7623762376238</v>
      </c>
      <c r="U38" s="484" t="n">
        <v>31.2354699435404</v>
      </c>
      <c r="V38" s="484" t="n">
        <v>32.1819425444596</v>
      </c>
      <c r="W38" s="477" t="s">
        <v>281</v>
      </c>
    </row>
    <row r="39" customFormat="false" ht="16.5" hidden="false" customHeight="true" outlineLevel="0" collapsed="false">
      <c r="A39" s="457"/>
      <c r="B39" s="482"/>
      <c r="C39" s="482"/>
      <c r="D39" s="484"/>
      <c r="E39" s="484"/>
      <c r="F39" s="484"/>
      <c r="G39" s="484"/>
      <c r="H39" s="484"/>
      <c r="I39" s="484"/>
      <c r="J39" s="484"/>
      <c r="K39" s="484"/>
      <c r="L39" s="484"/>
      <c r="M39" s="484"/>
      <c r="N39" s="484"/>
      <c r="O39" s="484"/>
      <c r="P39" s="484"/>
      <c r="Q39" s="484"/>
      <c r="R39" s="484"/>
      <c r="S39" s="484"/>
      <c r="T39" s="484"/>
      <c r="U39" s="484"/>
      <c r="V39" s="484"/>
      <c r="W39" s="477"/>
    </row>
    <row r="40" customFormat="false" ht="13.5" hidden="false" customHeight="true" outlineLevel="0" collapsed="false">
      <c r="A40" s="457" t="s">
        <v>283</v>
      </c>
      <c r="B40" s="483" t="s">
        <v>517</v>
      </c>
      <c r="C40" s="483"/>
      <c r="D40" s="484" t="n">
        <v>0.197364232507799</v>
      </c>
      <c r="E40" s="484" t="n">
        <v>0.165169133192389</v>
      </c>
      <c r="F40" s="484" t="n">
        <v>0.339567581907415</v>
      </c>
      <c r="G40" s="484" t="n">
        <v>0.0502456453774006</v>
      </c>
      <c r="H40" s="484" t="n">
        <v>0.116602385864203</v>
      </c>
      <c r="I40" s="484" t="n">
        <v>0.0946215139442231</v>
      </c>
      <c r="J40" s="484" t="n">
        <v>0.579069277742683</v>
      </c>
      <c r="K40" s="484" t="n">
        <v>0.0634115409004439</v>
      </c>
      <c r="L40" s="484" t="n">
        <v>0.100421771440048</v>
      </c>
      <c r="M40" s="484" t="n">
        <v>0.149577443721487</v>
      </c>
      <c r="N40" s="484" t="n">
        <v>0.387770320656227</v>
      </c>
      <c r="O40" s="484" t="n">
        <v>0.227691115202015</v>
      </c>
      <c r="P40" s="484" t="n">
        <v>0.172276959408451</v>
      </c>
      <c r="Q40" s="484" t="n">
        <v>0.215910978242817</v>
      </c>
      <c r="R40" s="484" t="n">
        <v>0</v>
      </c>
      <c r="S40" s="484" t="n">
        <v>0.157175674041833</v>
      </c>
      <c r="T40" s="484" t="n">
        <v>0.25769700257697</v>
      </c>
      <c r="U40" s="484" t="n">
        <v>0.763865825307207</v>
      </c>
      <c r="V40" s="484" t="n">
        <v>0.256497948016416</v>
      </c>
      <c r="W40" s="477" t="s">
        <v>283</v>
      </c>
    </row>
    <row r="41" customFormat="false" ht="13.5" hidden="false" customHeight="true" outlineLevel="0" collapsed="false">
      <c r="A41" s="457" t="s">
        <v>286</v>
      </c>
      <c r="B41" s="483" t="s">
        <v>518</v>
      </c>
      <c r="C41" s="483"/>
      <c r="D41" s="484" t="n">
        <v>7.12666082246524</v>
      </c>
      <c r="E41" s="484" t="n">
        <v>8.3251249279262</v>
      </c>
      <c r="F41" s="484" t="n">
        <v>1.83313436795331</v>
      </c>
      <c r="G41" s="484" t="n">
        <v>9.56900401965163</v>
      </c>
      <c r="H41" s="484" t="n">
        <v>7.16656202349987</v>
      </c>
      <c r="I41" s="484" t="n">
        <v>22.2559760956175</v>
      </c>
      <c r="J41" s="484" t="n">
        <v>1.29500947567909</v>
      </c>
      <c r="K41" s="484" t="n">
        <v>11.9847812301839</v>
      </c>
      <c r="L41" s="484" t="n">
        <v>15.8465555332396</v>
      </c>
      <c r="M41" s="484" t="n">
        <v>8.57078752524119</v>
      </c>
      <c r="N41" s="484" t="n">
        <v>1.22296793437733</v>
      </c>
      <c r="O41" s="484" t="n">
        <v>6.21063850402093</v>
      </c>
      <c r="P41" s="484" t="n">
        <v>4.39790170534833</v>
      </c>
      <c r="Q41" s="484" t="n">
        <v>4.08570004982561</v>
      </c>
      <c r="R41" s="484" t="n">
        <v>2.53491981376099</v>
      </c>
      <c r="S41" s="484" t="n">
        <v>2.49062991173981</v>
      </c>
      <c r="T41" s="484" t="n">
        <v>2.80754102807541</v>
      </c>
      <c r="U41" s="484" t="n">
        <v>1.77681833277981</v>
      </c>
      <c r="V41" s="484" t="n">
        <v>1.24829001367989</v>
      </c>
      <c r="W41" s="477" t="s">
        <v>286</v>
      </c>
    </row>
    <row r="42" customFormat="false" ht="13.5" hidden="false" customHeight="true" outlineLevel="0" collapsed="false">
      <c r="A42" s="457" t="s">
        <v>250</v>
      </c>
      <c r="B42" s="483" t="s">
        <v>519</v>
      </c>
      <c r="C42" s="483"/>
      <c r="D42" s="484" t="n">
        <v>23.5911475040526</v>
      </c>
      <c r="E42" s="484" t="n">
        <v>24.699091870075</v>
      </c>
      <c r="F42" s="484" t="n">
        <v>18.697439978777</v>
      </c>
      <c r="G42" s="484" t="n">
        <v>40.4924073246985</v>
      </c>
      <c r="H42" s="484" t="n">
        <v>25.4641671898825</v>
      </c>
      <c r="I42" s="484" t="n">
        <v>6.3496015936255</v>
      </c>
      <c r="J42" s="484" t="n">
        <v>10.1600336913034</v>
      </c>
      <c r="K42" s="484" t="n">
        <v>21.7501585288523</v>
      </c>
      <c r="L42" s="484" t="n">
        <v>27.9172524603334</v>
      </c>
      <c r="M42" s="484" t="n">
        <v>35.5919527335278</v>
      </c>
      <c r="N42" s="484" t="n">
        <v>21.1185682326622</v>
      </c>
      <c r="O42" s="484" t="n">
        <v>20.4146884991764</v>
      </c>
      <c r="P42" s="484" t="n">
        <v>24.3781576043824</v>
      </c>
      <c r="Q42" s="484" t="n">
        <v>30.0614515861153</v>
      </c>
      <c r="R42" s="484" t="n">
        <v>32.9539575788929</v>
      </c>
      <c r="S42" s="484" t="n">
        <v>28.9082335872325</v>
      </c>
      <c r="T42" s="484" t="n">
        <v>14.553099145531</v>
      </c>
      <c r="U42" s="484" t="n">
        <v>19.4287612089007</v>
      </c>
      <c r="V42" s="484" t="n">
        <v>20.5711354309166</v>
      </c>
      <c r="W42" s="477" t="s">
        <v>250</v>
      </c>
    </row>
    <row r="43" customFormat="false" ht="13.5" hidden="false" customHeight="true" outlineLevel="0" collapsed="false">
      <c r="A43" s="457" t="s">
        <v>251</v>
      </c>
      <c r="B43" s="483" t="s">
        <v>520</v>
      </c>
      <c r="C43" s="483"/>
      <c r="D43" s="484" t="n">
        <v>0.047504542315773</v>
      </c>
      <c r="E43" s="484" t="n">
        <v>0.0420430520853354</v>
      </c>
      <c r="F43" s="484" t="n">
        <v>0.0716275368085953</v>
      </c>
      <c r="G43" s="484" t="n">
        <v>0.0279142474318892</v>
      </c>
      <c r="H43" s="484" t="n">
        <v>0.0134541214458696</v>
      </c>
      <c r="I43" s="484" t="n">
        <v>0.0747011952191235</v>
      </c>
      <c r="J43" s="484" t="n">
        <v>0.157927984838913</v>
      </c>
      <c r="K43" s="484" t="n">
        <v>0.0634115409004439</v>
      </c>
      <c r="L43" s="484" t="n">
        <v>0</v>
      </c>
      <c r="M43" s="484" t="n">
        <v>0.112183082791115</v>
      </c>
      <c r="N43" s="484" t="n">
        <v>0</v>
      </c>
      <c r="O43" s="484" t="n">
        <v>0.0387559345024707</v>
      </c>
      <c r="P43" s="484" t="n">
        <v>0.0329068349431873</v>
      </c>
      <c r="Q43" s="484" t="n">
        <v>0</v>
      </c>
      <c r="R43" s="484" t="n">
        <v>0.0517330574236937</v>
      </c>
      <c r="S43" s="484" t="n">
        <v>0.096723491718051</v>
      </c>
      <c r="T43" s="484" t="n">
        <v>0</v>
      </c>
      <c r="U43" s="484" t="n">
        <v>0.0830288940551312</v>
      </c>
      <c r="V43" s="484" t="n">
        <v>0.0683994528043776</v>
      </c>
      <c r="W43" s="477" t="s">
        <v>251</v>
      </c>
    </row>
    <row r="44" customFormat="false" ht="18.75" hidden="false" customHeight="true" outlineLevel="0" collapsed="false">
      <c r="A44" s="457"/>
      <c r="B44" s="485"/>
      <c r="C44" s="486"/>
      <c r="D44" s="484"/>
      <c r="E44" s="484"/>
      <c r="F44" s="484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  <c r="S44" s="484"/>
      <c r="T44" s="484"/>
      <c r="U44" s="484"/>
      <c r="V44" s="484"/>
      <c r="W44" s="477"/>
    </row>
    <row r="45" customFormat="false" ht="13.5" hidden="false" customHeight="true" outlineLevel="0" collapsed="false">
      <c r="A45" s="457"/>
      <c r="B45" s="490"/>
      <c r="C45" s="491"/>
      <c r="D45" s="484"/>
      <c r="E45" s="484"/>
      <c r="F45" s="484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  <c r="S45" s="484"/>
      <c r="T45" s="484"/>
      <c r="U45" s="484"/>
      <c r="V45" s="484"/>
      <c r="W45" s="477"/>
    </row>
    <row r="46" customFormat="false" ht="12" hidden="false" customHeight="true" outlineLevel="0" collapsed="false">
      <c r="A46" s="457" t="s">
        <v>252</v>
      </c>
      <c r="B46" s="482" t="s">
        <v>521</v>
      </c>
      <c r="C46" s="482"/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77"/>
    </row>
    <row r="47" customFormat="false" ht="12" hidden="false" customHeight="true" outlineLevel="0" collapsed="false">
      <c r="A47" s="457"/>
      <c r="B47" s="483" t="s">
        <v>522</v>
      </c>
      <c r="C47" s="483"/>
      <c r="D47" s="484" t="n">
        <v>4.92529053680133</v>
      </c>
      <c r="E47" s="484" t="n">
        <v>4.54605516048434</v>
      </c>
      <c r="F47" s="484" t="n">
        <v>6.60034487332537</v>
      </c>
      <c r="G47" s="484" t="n">
        <v>4.83474765520322</v>
      </c>
      <c r="H47" s="484" t="n">
        <v>6.49385595120639</v>
      </c>
      <c r="I47" s="484" t="n">
        <v>1.73804780876494</v>
      </c>
      <c r="J47" s="484" t="n">
        <v>10.1810907559486</v>
      </c>
      <c r="K47" s="484" t="n">
        <v>2.91693088142042</v>
      </c>
      <c r="L47" s="484" t="n">
        <v>4.75999196625828</v>
      </c>
      <c r="M47" s="484" t="n">
        <v>4.44245007852816</v>
      </c>
      <c r="N47" s="484" t="n">
        <v>5.83146905294556</v>
      </c>
      <c r="O47" s="484" t="n">
        <v>4.31159771339986</v>
      </c>
      <c r="P47" s="484" t="n">
        <v>4.46758676758096</v>
      </c>
      <c r="Q47" s="484" t="n">
        <v>7.19149642916459</v>
      </c>
      <c r="R47" s="484" t="n">
        <v>3.93171236420072</v>
      </c>
      <c r="S47" s="484" t="n">
        <v>4.95707895055012</v>
      </c>
      <c r="T47" s="484" t="n">
        <v>4.71992404719924</v>
      </c>
      <c r="U47" s="484" t="n">
        <v>5.34706077715045</v>
      </c>
      <c r="V47" s="484" t="n">
        <v>6.36114911080711</v>
      </c>
      <c r="W47" s="477" t="s">
        <v>252</v>
      </c>
    </row>
    <row r="48" customFormat="false" ht="19.5" hidden="false" customHeight="true" outlineLevel="0" collapsed="false">
      <c r="A48" s="457"/>
      <c r="B48" s="490"/>
      <c r="C48" s="482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77"/>
    </row>
    <row r="49" customFormat="false" ht="13.5" hidden="false" customHeight="true" outlineLevel="0" collapsed="false">
      <c r="A49" s="457" t="s">
        <v>253</v>
      </c>
      <c r="B49" s="483" t="s">
        <v>523</v>
      </c>
      <c r="C49" s="483"/>
      <c r="D49" s="484" t="n">
        <v>4.52076732079279</v>
      </c>
      <c r="E49" s="484" t="n">
        <v>4.2445464155295</v>
      </c>
      <c r="F49" s="484" t="n">
        <v>5.74081443162223</v>
      </c>
      <c r="G49" s="484" t="n">
        <v>4.55560518088432</v>
      </c>
      <c r="H49" s="484" t="n">
        <v>6.17095703650552</v>
      </c>
      <c r="I49" s="484" t="n">
        <v>1.61354581673307</v>
      </c>
      <c r="J49" s="484" t="n">
        <v>9.1177089913666</v>
      </c>
      <c r="K49" s="484" t="n">
        <v>2.91693088142042</v>
      </c>
      <c r="L49" s="484" t="n">
        <v>4.71982325768227</v>
      </c>
      <c r="M49" s="484" t="n">
        <v>3.75439383740932</v>
      </c>
      <c r="N49" s="484" t="n">
        <v>5.14541387024608</v>
      </c>
      <c r="O49" s="484" t="n">
        <v>3.99186125375448</v>
      </c>
      <c r="P49" s="484" t="n">
        <v>4.20239639186233</v>
      </c>
      <c r="Q49" s="484" t="n">
        <v>6.79289154625478</v>
      </c>
      <c r="R49" s="484" t="n">
        <v>3.36264873254009</v>
      </c>
      <c r="S49" s="484" t="n">
        <v>4.50973280135413</v>
      </c>
      <c r="T49" s="484" t="n">
        <v>3.05167503051675</v>
      </c>
      <c r="U49" s="484" t="n">
        <v>4.96512786449685</v>
      </c>
      <c r="V49" s="484" t="n">
        <v>6.07045143638851</v>
      </c>
      <c r="W49" s="477" t="s">
        <v>253</v>
      </c>
    </row>
    <row r="50" customFormat="false" ht="13.5" hidden="false" customHeight="true" outlineLevel="0" collapsed="false">
      <c r="A50" s="457"/>
      <c r="B50" s="485"/>
      <c r="C50" s="486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7"/>
      <c r="Q50" s="487"/>
      <c r="R50" s="487"/>
      <c r="S50" s="487"/>
      <c r="T50" s="487"/>
      <c r="U50" s="487"/>
      <c r="V50" s="487"/>
      <c r="W50" s="477"/>
    </row>
    <row r="51" customFormat="false" ht="13.5" hidden="false" customHeight="true" outlineLevel="0" collapsed="false">
      <c r="A51" s="457"/>
      <c r="B51" s="492"/>
      <c r="C51" s="482"/>
      <c r="D51" s="487"/>
      <c r="E51" s="487"/>
      <c r="F51" s="487"/>
      <c r="G51" s="487"/>
      <c r="H51" s="487"/>
      <c r="I51" s="487"/>
      <c r="J51" s="487"/>
      <c r="K51" s="487"/>
      <c r="L51" s="487"/>
      <c r="M51" s="487"/>
      <c r="N51" s="487"/>
      <c r="O51" s="487"/>
      <c r="P51" s="487"/>
      <c r="Q51" s="487"/>
      <c r="R51" s="487"/>
      <c r="S51" s="487"/>
      <c r="T51" s="487"/>
      <c r="U51" s="487"/>
      <c r="V51" s="487"/>
      <c r="W51" s="477"/>
    </row>
    <row r="52" customFormat="false" ht="13.5" hidden="false" customHeight="true" outlineLevel="0" collapsed="false">
      <c r="A52" s="457" t="s">
        <v>254</v>
      </c>
      <c r="B52" s="483" t="s">
        <v>524</v>
      </c>
      <c r="C52" s="483"/>
      <c r="D52" s="484" t="n">
        <v>12.9006665328051</v>
      </c>
      <c r="E52" s="484" t="n">
        <v>9.73236594272535</v>
      </c>
      <c r="F52" s="484" t="n">
        <v>26.8948136357607</v>
      </c>
      <c r="G52" s="484" t="n">
        <v>3.70701205895489</v>
      </c>
      <c r="H52" s="484" t="n">
        <v>6.80778545161001</v>
      </c>
      <c r="I52" s="484" t="n">
        <v>0.358565737051793</v>
      </c>
      <c r="J52" s="484" t="n">
        <v>30.7959570435881</v>
      </c>
      <c r="K52" s="484" t="n">
        <v>2.15599239061509</v>
      </c>
      <c r="L52" s="484" t="n">
        <v>6.06547499497891</v>
      </c>
      <c r="M52" s="484" t="n">
        <v>7.26946376486426</v>
      </c>
      <c r="N52" s="484" t="n">
        <v>27.0544369873229</v>
      </c>
      <c r="O52" s="484" t="n">
        <v>10.0910764460808</v>
      </c>
      <c r="P52" s="484" t="n">
        <v>18.2923288360659</v>
      </c>
      <c r="Q52" s="484" t="n">
        <v>6.12855007473842</v>
      </c>
      <c r="R52" s="484" t="n">
        <v>2.32798758406622</v>
      </c>
      <c r="S52" s="484" t="n">
        <v>13.3599322935558</v>
      </c>
      <c r="T52" s="484" t="n">
        <v>34.6670283466703</v>
      </c>
      <c r="U52" s="484" t="n">
        <v>11.5410162736632</v>
      </c>
      <c r="V52" s="484" t="n">
        <v>29.7195622435021</v>
      </c>
      <c r="W52" s="477" t="s">
        <v>254</v>
      </c>
    </row>
    <row r="53" customFormat="false" ht="17.25" hidden="false" customHeight="true" outlineLevel="0" collapsed="false">
      <c r="A53" s="457"/>
      <c r="B53" s="485"/>
      <c r="C53" s="482"/>
      <c r="D53" s="487"/>
      <c r="E53" s="487"/>
      <c r="F53" s="487"/>
      <c r="G53" s="487"/>
      <c r="H53" s="487"/>
      <c r="I53" s="487"/>
      <c r="J53" s="487"/>
      <c r="K53" s="487"/>
      <c r="L53" s="487"/>
      <c r="M53" s="487"/>
      <c r="N53" s="487"/>
      <c r="O53" s="487"/>
      <c r="P53" s="487"/>
      <c r="Q53" s="487"/>
      <c r="R53" s="487"/>
      <c r="S53" s="487"/>
      <c r="T53" s="487"/>
      <c r="U53" s="487"/>
      <c r="V53" s="487"/>
      <c r="W53" s="477"/>
    </row>
    <row r="54" customFormat="false" ht="13.5" hidden="false" customHeight="true" outlineLevel="0" collapsed="false">
      <c r="A54" s="457" t="s">
        <v>255</v>
      </c>
      <c r="B54" s="483" t="s">
        <v>525</v>
      </c>
      <c r="C54" s="483"/>
      <c r="D54" s="484" t="n">
        <v>1.35069616192682</v>
      </c>
      <c r="E54" s="484" t="n">
        <v>1.33756967134346</v>
      </c>
      <c r="F54" s="484" t="n">
        <v>1.40867489056904</v>
      </c>
      <c r="G54" s="484" t="n">
        <v>0.921170165252345</v>
      </c>
      <c r="H54" s="484" t="n">
        <v>2.21096062427124</v>
      </c>
      <c r="I54" s="484" t="n">
        <v>0.194223107569721</v>
      </c>
      <c r="J54" s="484" t="n">
        <v>1.50558012213097</v>
      </c>
      <c r="K54" s="484" t="n">
        <v>1.07799619530755</v>
      </c>
      <c r="L54" s="484" t="n">
        <v>0.261096605744125</v>
      </c>
      <c r="M54" s="484" t="n">
        <v>0.508563308653055</v>
      </c>
      <c r="N54" s="484" t="n">
        <v>0.551826994780015</v>
      </c>
      <c r="O54" s="484" t="n">
        <v>0.930142428059297</v>
      </c>
      <c r="P54" s="484" t="n">
        <v>2.21637211823232</v>
      </c>
      <c r="Q54" s="484" t="n">
        <v>1.16259757515363</v>
      </c>
      <c r="R54" s="484" t="n">
        <v>0.310398344542162</v>
      </c>
      <c r="S54" s="484" t="n">
        <v>2.67198645871116</v>
      </c>
      <c r="T54" s="484" t="n">
        <v>1.17998101179981</v>
      </c>
      <c r="U54" s="484" t="n">
        <v>0.315509797409499</v>
      </c>
      <c r="V54" s="484" t="n">
        <v>0.735294117647059</v>
      </c>
      <c r="W54" s="477" t="s">
        <v>255</v>
      </c>
    </row>
    <row r="55" customFormat="false" ht="13.5" hidden="false" customHeight="true" outlineLevel="0" collapsed="false">
      <c r="A55" s="457" t="s">
        <v>294</v>
      </c>
      <c r="B55" s="483" t="s">
        <v>526</v>
      </c>
      <c r="C55" s="483"/>
      <c r="D55" s="484" t="n">
        <v>2.83019329941085</v>
      </c>
      <c r="E55" s="484" t="n">
        <v>1.29132231404959</v>
      </c>
      <c r="F55" s="484" t="n">
        <v>9.62727152142194</v>
      </c>
      <c r="G55" s="484" t="n">
        <v>0</v>
      </c>
      <c r="H55" s="484" t="n">
        <v>1.547223966275</v>
      </c>
      <c r="I55" s="484" t="n">
        <v>0</v>
      </c>
      <c r="J55" s="484" t="n">
        <v>9.54937881659297</v>
      </c>
      <c r="K55" s="484" t="n">
        <v>0.0634115409004439</v>
      </c>
      <c r="L55" s="484" t="n">
        <v>0</v>
      </c>
      <c r="M55" s="484" t="n">
        <v>3.09625308503478</v>
      </c>
      <c r="N55" s="484" t="n">
        <v>10.9321401938852</v>
      </c>
      <c r="O55" s="484" t="n">
        <v>1.40490262571456</v>
      </c>
      <c r="P55" s="484" t="n">
        <v>1.56597820406109</v>
      </c>
      <c r="Q55" s="484" t="n">
        <v>3.17223052649062</v>
      </c>
      <c r="R55" s="484" t="n">
        <v>0.982928091050181</v>
      </c>
      <c r="S55" s="484" t="n">
        <v>1.39040019344698</v>
      </c>
      <c r="T55" s="484" t="n">
        <v>9.68398209683982</v>
      </c>
      <c r="U55" s="484" t="n">
        <v>1.34506808369313</v>
      </c>
      <c r="V55" s="484" t="n">
        <v>19.8358413132695</v>
      </c>
      <c r="W55" s="477" t="s">
        <v>294</v>
      </c>
    </row>
    <row r="56" customFormat="false" ht="13.5" hidden="false" customHeight="true" outlineLevel="0" collapsed="false">
      <c r="A56" s="457"/>
      <c r="B56" s="485"/>
      <c r="C56" s="486"/>
      <c r="D56" s="487"/>
      <c r="E56" s="487"/>
      <c r="F56" s="487"/>
      <c r="G56" s="487"/>
      <c r="H56" s="487"/>
      <c r="I56" s="487"/>
      <c r="J56" s="487"/>
      <c r="K56" s="487"/>
      <c r="L56" s="487"/>
      <c r="M56" s="487"/>
      <c r="N56" s="487"/>
      <c r="O56" s="487"/>
      <c r="P56" s="487"/>
      <c r="Q56" s="487"/>
      <c r="R56" s="487"/>
      <c r="S56" s="487"/>
      <c r="T56" s="487"/>
      <c r="U56" s="487"/>
      <c r="V56" s="487"/>
      <c r="W56" s="477"/>
    </row>
    <row r="57" customFormat="false" ht="18.75" hidden="false" customHeight="true" outlineLevel="0" collapsed="false">
      <c r="A57" s="457"/>
      <c r="B57" s="451"/>
      <c r="C57" s="493"/>
      <c r="D57" s="487"/>
      <c r="E57" s="487"/>
      <c r="F57" s="487"/>
      <c r="G57" s="487"/>
      <c r="H57" s="487"/>
      <c r="I57" s="487"/>
      <c r="J57" s="487"/>
      <c r="K57" s="487"/>
      <c r="L57" s="487"/>
      <c r="M57" s="487"/>
      <c r="N57" s="487"/>
      <c r="O57" s="487"/>
      <c r="P57" s="487"/>
      <c r="Q57" s="487"/>
      <c r="R57" s="487"/>
      <c r="S57" s="487"/>
      <c r="T57" s="487"/>
      <c r="U57" s="487"/>
      <c r="V57" s="487"/>
      <c r="W57" s="477"/>
    </row>
    <row r="58" customFormat="false" ht="13.5" hidden="false" customHeight="true" outlineLevel="0" collapsed="false">
      <c r="A58" s="457" t="s">
        <v>295</v>
      </c>
      <c r="B58" s="482" t="s">
        <v>527</v>
      </c>
      <c r="C58" s="482"/>
      <c r="D58" s="487"/>
      <c r="E58" s="487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  <c r="Q58" s="487"/>
      <c r="R58" s="487"/>
      <c r="S58" s="487"/>
      <c r="T58" s="487"/>
      <c r="U58" s="487"/>
      <c r="V58" s="487"/>
      <c r="W58" s="477"/>
    </row>
    <row r="59" customFormat="false" ht="12" hidden="false" customHeight="true" outlineLevel="0" collapsed="false">
      <c r="A59" s="457"/>
      <c r="B59" s="483" t="s">
        <v>528</v>
      </c>
      <c r="C59" s="483"/>
      <c r="D59" s="484" t="n">
        <v>14.081913502554</v>
      </c>
      <c r="E59" s="484" t="n">
        <v>16.155343071305</v>
      </c>
      <c r="F59" s="484" t="n">
        <v>4.92372993765751</v>
      </c>
      <c r="G59" s="484" t="n">
        <v>11.450424296561</v>
      </c>
      <c r="H59" s="484" t="n">
        <v>23.0110323795856</v>
      </c>
      <c r="I59" s="484" t="n">
        <v>6.95219123505976</v>
      </c>
      <c r="J59" s="484" t="n">
        <v>4.30616971994104</v>
      </c>
      <c r="K59" s="484" t="n">
        <v>20.1648700063412</v>
      </c>
      <c r="L59" s="484" t="n">
        <v>12.2313717613979</v>
      </c>
      <c r="M59" s="484" t="n">
        <v>14.0303642210755</v>
      </c>
      <c r="N59" s="484" t="n">
        <v>6.71140939597315</v>
      </c>
      <c r="O59" s="484" t="n">
        <v>18.9225850208313</v>
      </c>
      <c r="P59" s="484" t="n">
        <v>15.2436073633882</v>
      </c>
      <c r="Q59" s="484" t="n">
        <v>25.3114100647733</v>
      </c>
      <c r="R59" s="484" t="n">
        <v>30.3673047077082</v>
      </c>
      <c r="S59" s="484" t="n">
        <v>5.36815379035183</v>
      </c>
      <c r="T59" s="484" t="n">
        <v>4.00108504001085</v>
      </c>
      <c r="U59" s="484" t="n">
        <v>26.9843905679176</v>
      </c>
      <c r="V59" s="484" t="n">
        <v>4.41176470588235</v>
      </c>
      <c r="W59" s="477" t="s">
        <v>295</v>
      </c>
    </row>
    <row r="60" customFormat="false" ht="16.5" hidden="false" customHeight="true" outlineLevel="0" collapsed="false">
      <c r="A60" s="457"/>
      <c r="B60" s="451"/>
      <c r="C60" s="493"/>
      <c r="D60" s="487"/>
      <c r="E60" s="487"/>
      <c r="F60" s="487"/>
      <c r="G60" s="487"/>
      <c r="H60" s="487"/>
      <c r="I60" s="487"/>
      <c r="J60" s="487"/>
      <c r="K60" s="487"/>
      <c r="L60" s="487"/>
      <c r="M60" s="487"/>
      <c r="N60" s="487"/>
      <c r="O60" s="487"/>
      <c r="P60" s="487"/>
      <c r="Q60" s="487"/>
      <c r="R60" s="487"/>
      <c r="S60" s="487"/>
      <c r="T60" s="487"/>
      <c r="U60" s="487"/>
      <c r="V60" s="487"/>
      <c r="W60" s="477"/>
    </row>
    <row r="61" customFormat="false" ht="13.5" hidden="false" customHeight="true" outlineLevel="0" collapsed="false">
      <c r="A61" s="457" t="s">
        <v>296</v>
      </c>
      <c r="B61" s="483" t="s">
        <v>529</v>
      </c>
      <c r="C61" s="483"/>
      <c r="D61" s="484" t="n">
        <v>0.0597479810569516</v>
      </c>
      <c r="E61" s="484" t="n">
        <v>0.0588602729194695</v>
      </c>
      <c r="F61" s="484" t="n">
        <v>0.0636689216076403</v>
      </c>
      <c r="G61" s="484" t="n">
        <v>0.106074140241179</v>
      </c>
      <c r="H61" s="484" t="n">
        <v>0.022423535743116</v>
      </c>
      <c r="I61" s="484" t="n">
        <v>0.0298804780876494</v>
      </c>
      <c r="J61" s="484" t="n">
        <v>0.0947567909033481</v>
      </c>
      <c r="K61" s="484" t="n">
        <v>0.126823081800888</v>
      </c>
      <c r="L61" s="484" t="n">
        <v>0.100421771440048</v>
      </c>
      <c r="M61" s="484" t="n">
        <v>0.0523521053025204</v>
      </c>
      <c r="N61" s="484" t="n">
        <v>0.0745712155108128</v>
      </c>
      <c r="O61" s="484" t="n">
        <v>0.0339114426896619</v>
      </c>
      <c r="P61" s="484" t="n">
        <v>0.0890420239639186</v>
      </c>
      <c r="Q61" s="484" t="n">
        <v>0</v>
      </c>
      <c r="R61" s="484" t="n">
        <v>0.0517330574236937</v>
      </c>
      <c r="S61" s="484" t="n">
        <v>0.0362713093942691</v>
      </c>
      <c r="T61" s="484" t="n">
        <v>0.04068900040689</v>
      </c>
      <c r="U61" s="484" t="n">
        <v>0</v>
      </c>
      <c r="V61" s="484" t="n">
        <v>0.0683994528043776</v>
      </c>
      <c r="W61" s="477" t="s">
        <v>296</v>
      </c>
    </row>
    <row r="62" customFormat="false" ht="13.5" hidden="false" customHeight="true" outlineLevel="0" collapsed="false">
      <c r="A62" s="457" t="s">
        <v>298</v>
      </c>
      <c r="B62" s="483" t="s">
        <v>530</v>
      </c>
      <c r="C62" s="483"/>
      <c r="D62" s="484" t="n">
        <v>0.0641556190037759</v>
      </c>
      <c r="E62" s="484" t="n">
        <v>0.0678694983663271</v>
      </c>
      <c r="F62" s="484" t="n">
        <v>0.0477516912057302</v>
      </c>
      <c r="G62" s="484" t="n">
        <v>0.0558284948637785</v>
      </c>
      <c r="H62" s="484" t="n">
        <v>0.0403623643376088</v>
      </c>
      <c r="I62" s="484" t="n">
        <v>0.0149402390438247</v>
      </c>
      <c r="J62" s="484" t="n">
        <v>0.0421141292903769</v>
      </c>
      <c r="K62" s="484" t="n">
        <v>0.0634115409004439</v>
      </c>
      <c r="L62" s="484" t="n">
        <v>0.0602530628640289</v>
      </c>
      <c r="M62" s="484" t="n">
        <v>0.104704210605041</v>
      </c>
      <c r="N62" s="484" t="n">
        <v>0.0447427293064877</v>
      </c>
      <c r="O62" s="484" t="n">
        <v>0.0872008526305591</v>
      </c>
      <c r="P62" s="484" t="n">
        <v>0.0793635430982753</v>
      </c>
      <c r="Q62" s="484" t="n">
        <v>0.0996512207274539</v>
      </c>
      <c r="R62" s="484" t="n">
        <v>0.103466114847387</v>
      </c>
      <c r="S62" s="484" t="n">
        <v>0.0362713093942691</v>
      </c>
      <c r="T62" s="484" t="n">
        <v>0.05425200054252</v>
      </c>
      <c r="U62" s="484" t="n">
        <v>0.0996346728661574</v>
      </c>
      <c r="V62" s="484" t="n">
        <v>0.0683994528043776</v>
      </c>
      <c r="W62" s="477" t="s">
        <v>298</v>
      </c>
    </row>
    <row r="63" customFormat="false" ht="13.5" hidden="false" customHeight="true" outlineLevel="0" collapsed="false">
      <c r="A63" s="457"/>
      <c r="B63" s="485"/>
      <c r="C63" s="486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77"/>
    </row>
    <row r="64" customFormat="false" ht="18.75" hidden="false" customHeight="true" outlineLevel="0" collapsed="false">
      <c r="A64" s="457"/>
      <c r="B64" s="451"/>
      <c r="C64" s="493"/>
      <c r="D64" s="487"/>
      <c r="E64" s="487"/>
      <c r="F64" s="487"/>
      <c r="G64" s="487"/>
      <c r="H64" s="487"/>
      <c r="I64" s="487"/>
      <c r="J64" s="487"/>
      <c r="K64" s="487"/>
      <c r="L64" s="487"/>
      <c r="M64" s="487"/>
      <c r="N64" s="487"/>
      <c r="O64" s="487"/>
      <c r="P64" s="487"/>
      <c r="Q64" s="487"/>
      <c r="R64" s="487"/>
      <c r="S64" s="487"/>
      <c r="T64" s="487"/>
      <c r="U64" s="487"/>
      <c r="V64" s="487"/>
      <c r="W64" s="477"/>
    </row>
    <row r="65" customFormat="false" ht="13.5" hidden="false" customHeight="true" outlineLevel="0" collapsed="false">
      <c r="A65" s="457" t="s">
        <v>299</v>
      </c>
      <c r="B65" s="482" t="s">
        <v>531</v>
      </c>
      <c r="C65" s="482"/>
      <c r="D65" s="487"/>
      <c r="E65" s="487"/>
      <c r="F65" s="487"/>
      <c r="G65" s="487"/>
      <c r="H65" s="487"/>
      <c r="I65" s="487"/>
      <c r="J65" s="487"/>
      <c r="K65" s="487"/>
      <c r="L65" s="487"/>
      <c r="M65" s="487"/>
      <c r="N65" s="487"/>
      <c r="O65" s="487"/>
      <c r="P65" s="487"/>
      <c r="Q65" s="487"/>
      <c r="R65" s="487"/>
      <c r="S65" s="487"/>
      <c r="T65" s="487"/>
      <c r="U65" s="487"/>
      <c r="V65" s="487"/>
      <c r="W65" s="477"/>
    </row>
    <row r="66" customFormat="false" ht="12" hidden="false" customHeight="true" outlineLevel="0" collapsed="false">
      <c r="A66" s="488"/>
      <c r="B66" s="483" t="s">
        <v>532</v>
      </c>
      <c r="C66" s="483"/>
      <c r="D66" s="484" t="n">
        <v>18.6913233198329</v>
      </c>
      <c r="E66" s="484" t="n">
        <v>17.6058283682491</v>
      </c>
      <c r="F66" s="484" t="n">
        <v>23.4858734580183</v>
      </c>
      <c r="G66" s="484" t="n">
        <v>13.4435015631979</v>
      </c>
      <c r="H66" s="484" t="n">
        <v>10.4942147277783</v>
      </c>
      <c r="I66" s="484" t="n">
        <v>36.1703187250996</v>
      </c>
      <c r="J66" s="484" t="n">
        <v>28.7428932406823</v>
      </c>
      <c r="K66" s="484" t="n">
        <v>26.6962587190869</v>
      </c>
      <c r="L66" s="484" t="n">
        <v>11.5685880698936</v>
      </c>
      <c r="M66" s="484" t="n">
        <v>10.4928576770623</v>
      </c>
      <c r="N66" s="484" t="n">
        <v>21.9537658463833</v>
      </c>
      <c r="O66" s="484" t="n">
        <v>16.0885573103381</v>
      </c>
      <c r="P66" s="484" t="n">
        <v>19.2059774297826</v>
      </c>
      <c r="Q66" s="484" t="n">
        <v>9.51669157947185</v>
      </c>
      <c r="R66" s="484" t="n">
        <v>8.69115364718055</v>
      </c>
      <c r="S66" s="484" t="n">
        <v>25.5229113771007</v>
      </c>
      <c r="T66" s="484" t="n">
        <v>20.6700122067001</v>
      </c>
      <c r="U66" s="484" t="n">
        <v>15.2441049485221</v>
      </c>
      <c r="V66" s="484" t="n">
        <v>17.3734610123119</v>
      </c>
      <c r="W66" s="477" t="s">
        <v>299</v>
      </c>
    </row>
    <row r="67" customFormat="false" ht="16.5" hidden="false" customHeight="true" outlineLevel="0" collapsed="false">
      <c r="A67" s="457"/>
      <c r="B67" s="451"/>
      <c r="C67" s="493"/>
      <c r="D67" s="487"/>
      <c r="E67" s="487"/>
      <c r="F67" s="487"/>
      <c r="G67" s="487"/>
      <c r="H67" s="487"/>
      <c r="I67" s="487"/>
      <c r="J67" s="487"/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77"/>
    </row>
    <row r="68" customFormat="false" ht="13.5" hidden="false" customHeight="true" outlineLevel="0" collapsed="false">
      <c r="A68" s="457" t="s">
        <v>300</v>
      </c>
      <c r="B68" s="483" t="s">
        <v>533</v>
      </c>
      <c r="C68" s="483"/>
      <c r="D68" s="484" t="n">
        <v>8.27950301433462</v>
      </c>
      <c r="E68" s="484" t="n">
        <v>8.48248606573131</v>
      </c>
      <c r="F68" s="484" t="n">
        <v>7.38294203475262</v>
      </c>
      <c r="G68" s="484" t="n">
        <v>7.51451540866458</v>
      </c>
      <c r="H68" s="484" t="n">
        <v>6.38173827249081</v>
      </c>
      <c r="I68" s="484" t="n">
        <v>7.67430278884462</v>
      </c>
      <c r="J68" s="484" t="n">
        <v>4.30616971994104</v>
      </c>
      <c r="K68" s="484" t="n">
        <v>19.9746353836398</v>
      </c>
      <c r="L68" s="484" t="n">
        <v>7.93331994376381</v>
      </c>
      <c r="M68" s="484" t="n">
        <v>6.66367511779224</v>
      </c>
      <c r="N68" s="484" t="n">
        <v>6.54735272184937</v>
      </c>
      <c r="O68" s="484" t="n">
        <v>10.3672124794109</v>
      </c>
      <c r="P68" s="484" t="n">
        <v>9.64363833452701</v>
      </c>
      <c r="Q68" s="484" t="n">
        <v>5.44760006643415</v>
      </c>
      <c r="R68" s="484" t="n">
        <v>3.72478013450595</v>
      </c>
      <c r="S68" s="484" t="n">
        <v>9.98670051988877</v>
      </c>
      <c r="T68" s="484" t="n">
        <v>10.6333921063339</v>
      </c>
      <c r="U68" s="484" t="n">
        <v>11.4579873796081</v>
      </c>
      <c r="V68" s="484" t="n">
        <v>5.55745554035568</v>
      </c>
      <c r="W68" s="477" t="s">
        <v>300</v>
      </c>
    </row>
    <row r="69" customFormat="false" ht="13.5" hidden="false" customHeight="true" outlineLevel="0" collapsed="false">
      <c r="A69" s="457" t="s">
        <v>302</v>
      </c>
      <c r="B69" s="483" t="s">
        <v>534</v>
      </c>
      <c r="C69" s="483"/>
      <c r="D69" s="484" t="n">
        <v>1.12345793889055</v>
      </c>
      <c r="E69" s="484" t="n">
        <v>1.1699980780319</v>
      </c>
      <c r="F69" s="484" t="n">
        <v>0.917893619843481</v>
      </c>
      <c r="G69" s="484" t="n">
        <v>0.926753014738723</v>
      </c>
      <c r="H69" s="484" t="n">
        <v>1.30056507310073</v>
      </c>
      <c r="I69" s="484" t="n">
        <v>0.567729083665339</v>
      </c>
      <c r="J69" s="484" t="n">
        <v>0.652769004000842</v>
      </c>
      <c r="K69" s="484" t="n">
        <v>2.34622701331642</v>
      </c>
      <c r="L69" s="484" t="n">
        <v>2.10885720024101</v>
      </c>
      <c r="M69" s="484" t="n">
        <v>1.17418293321367</v>
      </c>
      <c r="N69" s="484" t="n">
        <v>0.507084265473527</v>
      </c>
      <c r="O69" s="484" t="n">
        <v>1.4775700029067</v>
      </c>
      <c r="P69" s="484" t="n">
        <v>1.31627339772749</v>
      </c>
      <c r="Q69" s="484" t="n">
        <v>0.66434147151636</v>
      </c>
      <c r="R69" s="484" t="n">
        <v>0.569063631660631</v>
      </c>
      <c r="S69" s="484" t="n">
        <v>1.12441059122234</v>
      </c>
      <c r="T69" s="484" t="n">
        <v>1.74962701749627</v>
      </c>
      <c r="U69" s="484" t="n">
        <v>0.714048488874128</v>
      </c>
      <c r="V69" s="484" t="n">
        <v>0.478796169630643</v>
      </c>
      <c r="W69" s="477" t="s">
        <v>302</v>
      </c>
    </row>
    <row r="70" customFormat="false" ht="13.5" hidden="false" customHeight="true" outlineLevel="0" collapsed="false">
      <c r="A70" s="457"/>
      <c r="B70" s="485"/>
      <c r="C70" s="486"/>
      <c r="D70" s="484"/>
      <c r="E70" s="484"/>
      <c r="F70" s="484"/>
      <c r="G70" s="484"/>
      <c r="H70" s="484"/>
      <c r="I70" s="484"/>
      <c r="J70" s="484"/>
      <c r="K70" s="484"/>
      <c r="L70" s="484"/>
      <c r="M70" s="484"/>
      <c r="N70" s="484"/>
      <c r="O70" s="484"/>
      <c r="P70" s="484"/>
      <c r="Q70" s="484"/>
      <c r="R70" s="484"/>
      <c r="S70" s="484"/>
      <c r="T70" s="484"/>
      <c r="U70" s="484"/>
      <c r="V70" s="484"/>
      <c r="W70" s="477"/>
    </row>
    <row r="71" customFormat="false" ht="18.75" hidden="false" customHeight="true" outlineLevel="0" collapsed="false">
      <c r="A71" s="457"/>
      <c r="B71" s="451"/>
      <c r="C71" s="493"/>
      <c r="D71" s="484"/>
      <c r="E71" s="484"/>
      <c r="F71" s="484"/>
      <c r="G71" s="484"/>
      <c r="H71" s="484"/>
      <c r="I71" s="484"/>
      <c r="J71" s="484"/>
      <c r="K71" s="484"/>
      <c r="L71" s="484"/>
      <c r="M71" s="484"/>
      <c r="N71" s="484"/>
      <c r="O71" s="484"/>
      <c r="P71" s="484"/>
      <c r="Q71" s="484"/>
      <c r="R71" s="484"/>
      <c r="S71" s="484"/>
      <c r="T71" s="484"/>
      <c r="U71" s="484"/>
      <c r="V71" s="484"/>
      <c r="W71" s="477"/>
    </row>
    <row r="72" customFormat="false" ht="13.5" hidden="false" customHeight="true" outlineLevel="0" collapsed="false">
      <c r="A72" s="457" t="s">
        <v>304</v>
      </c>
      <c r="B72" s="483" t="s">
        <v>535</v>
      </c>
      <c r="C72" s="483"/>
      <c r="D72" s="484" t="n">
        <v>0.967721398102757</v>
      </c>
      <c r="E72" s="484" t="n">
        <v>1.03245723620988</v>
      </c>
      <c r="F72" s="484" t="n">
        <v>0.681788035548481</v>
      </c>
      <c r="G72" s="484" t="n">
        <v>1.11098704778919</v>
      </c>
      <c r="H72" s="484" t="n">
        <v>0.753430800968697</v>
      </c>
      <c r="I72" s="484" t="n">
        <v>3.28685258964143</v>
      </c>
      <c r="J72" s="484" t="n">
        <v>0.34744156664561</v>
      </c>
      <c r="K72" s="484" t="n">
        <v>0.887761572606214</v>
      </c>
      <c r="L72" s="484" t="n">
        <v>2.97248443462543</v>
      </c>
      <c r="M72" s="484" t="n">
        <v>0.800239323909954</v>
      </c>
      <c r="N72" s="484" t="n">
        <v>0.64131245339299</v>
      </c>
      <c r="O72" s="484" t="n">
        <v>0.799341149113458</v>
      </c>
      <c r="P72" s="484" t="n">
        <v>0.270997464238013</v>
      </c>
      <c r="Q72" s="484" t="n">
        <v>0.996512207274539</v>
      </c>
      <c r="R72" s="484" t="n">
        <v>2.01758923952406</v>
      </c>
      <c r="S72" s="484" t="n">
        <v>1.34203844758796</v>
      </c>
      <c r="T72" s="484" t="n">
        <v>0.52895700528957</v>
      </c>
      <c r="U72" s="484" t="n">
        <v>0.315509797409499</v>
      </c>
      <c r="V72" s="484" t="n">
        <v>0.530095759233926</v>
      </c>
      <c r="W72" s="477" t="s">
        <v>304</v>
      </c>
    </row>
    <row r="73" customFormat="false" ht="12" hidden="false" customHeight="true" outlineLevel="0" collapsed="false">
      <c r="A73" s="457"/>
      <c r="B73" s="451"/>
      <c r="C73" s="451"/>
      <c r="D73" s="479"/>
      <c r="E73" s="480"/>
      <c r="F73" s="480"/>
      <c r="G73" s="480"/>
      <c r="H73" s="480"/>
      <c r="I73" s="480"/>
      <c r="J73" s="494"/>
      <c r="K73" s="495"/>
      <c r="L73" s="480"/>
      <c r="M73" s="480"/>
      <c r="N73" s="480"/>
      <c r="O73" s="480"/>
      <c r="P73" s="480"/>
      <c r="Q73" s="480"/>
      <c r="R73" s="480"/>
      <c r="S73" s="479"/>
      <c r="T73" s="479"/>
      <c r="U73" s="479"/>
      <c r="V73" s="479"/>
      <c r="W73" s="457"/>
    </row>
    <row r="74" customFormat="false" ht="12" hidden="false" customHeight="true" outlineLevel="0" collapsed="false">
      <c r="A74" s="457"/>
      <c r="B74" s="451"/>
      <c r="C74" s="451"/>
      <c r="D74" s="479"/>
      <c r="E74" s="480"/>
      <c r="F74" s="480"/>
      <c r="G74" s="480"/>
      <c r="H74" s="480"/>
      <c r="I74" s="480"/>
      <c r="J74" s="494"/>
      <c r="K74" s="495"/>
      <c r="L74" s="480"/>
      <c r="M74" s="480"/>
      <c r="N74" s="480"/>
      <c r="O74" s="480"/>
      <c r="P74" s="480"/>
      <c r="Q74" s="480"/>
      <c r="R74" s="480"/>
      <c r="S74" s="479"/>
      <c r="T74" s="479"/>
      <c r="U74" s="479"/>
      <c r="V74" s="479"/>
      <c r="W74" s="457"/>
    </row>
    <row r="75" customFormat="false" ht="12" hidden="false" customHeight="true" outlineLevel="0" collapsed="false">
      <c r="A75" s="457"/>
      <c r="B75" s="451"/>
      <c r="C75" s="451"/>
      <c r="D75" s="479"/>
      <c r="E75" s="480"/>
      <c r="F75" s="480"/>
      <c r="G75" s="480"/>
      <c r="H75" s="480"/>
      <c r="I75" s="480"/>
      <c r="J75" s="494"/>
      <c r="K75" s="495"/>
      <c r="L75" s="480"/>
      <c r="M75" s="480"/>
      <c r="N75" s="480"/>
      <c r="O75" s="480"/>
      <c r="P75" s="480"/>
      <c r="Q75" s="480"/>
      <c r="R75" s="480"/>
      <c r="S75" s="479"/>
      <c r="T75" s="479"/>
      <c r="U75" s="479"/>
      <c r="V75" s="479"/>
      <c r="W75" s="457"/>
    </row>
    <row r="76" customFormat="false" ht="12" hidden="false" customHeight="true" outlineLevel="0" collapsed="false">
      <c r="A76" s="457"/>
      <c r="B76" s="451"/>
      <c r="C76" s="451"/>
      <c r="D76" s="479"/>
      <c r="E76" s="480"/>
      <c r="F76" s="480"/>
      <c r="G76" s="480"/>
      <c r="H76" s="480"/>
      <c r="I76" s="480"/>
      <c r="J76" s="494"/>
      <c r="K76" s="495"/>
      <c r="L76" s="480"/>
      <c r="M76" s="480"/>
      <c r="N76" s="480"/>
      <c r="O76" s="480"/>
      <c r="P76" s="480"/>
      <c r="Q76" s="480"/>
      <c r="R76" s="480"/>
      <c r="S76" s="479"/>
      <c r="T76" s="479"/>
      <c r="U76" s="479"/>
      <c r="V76" s="479"/>
      <c r="W76" s="457"/>
    </row>
    <row r="77" customFormat="false" ht="13.5" hidden="false" customHeight="true" outlineLevel="0" collapsed="false">
      <c r="A77" s="470"/>
      <c r="B77" s="451"/>
      <c r="C77" s="451"/>
      <c r="D77" s="479"/>
      <c r="E77" s="480"/>
      <c r="F77" s="480"/>
      <c r="G77" s="480"/>
      <c r="H77" s="480"/>
      <c r="I77" s="480"/>
      <c r="J77" s="480"/>
      <c r="K77" s="480"/>
      <c r="L77" s="480"/>
      <c r="M77" s="480"/>
      <c r="N77" s="480"/>
      <c r="O77" s="480"/>
      <c r="P77" s="480"/>
      <c r="Q77" s="480"/>
      <c r="R77" s="480"/>
      <c r="S77" s="479"/>
      <c r="T77" s="479"/>
      <c r="U77" s="479"/>
      <c r="V77" s="479"/>
      <c r="W77" s="470"/>
    </row>
    <row r="78" customFormat="false" ht="13.5" hidden="false" customHeight="true" outlineLevel="0" collapsed="false">
      <c r="A78" s="470"/>
      <c r="B78" s="451"/>
      <c r="C78" s="451"/>
      <c r="D78" s="479"/>
      <c r="E78" s="480"/>
      <c r="F78" s="480"/>
      <c r="G78" s="480"/>
      <c r="H78" s="480"/>
      <c r="I78" s="480"/>
      <c r="J78" s="480"/>
      <c r="K78" s="480"/>
      <c r="L78" s="480"/>
      <c r="M78" s="480"/>
      <c r="N78" s="480"/>
      <c r="O78" s="480"/>
      <c r="P78" s="480"/>
      <c r="Q78" s="480"/>
      <c r="R78" s="480"/>
      <c r="S78" s="479"/>
      <c r="T78" s="479"/>
      <c r="U78" s="479"/>
      <c r="V78" s="479"/>
      <c r="W78" s="470"/>
    </row>
    <row r="79" customFormat="false" ht="13.5" hidden="false" customHeight="true" outlineLevel="0" collapsed="false">
      <c r="A79" s="496"/>
      <c r="B79" s="496"/>
      <c r="C79" s="451"/>
      <c r="D79" s="479"/>
      <c r="E79" s="480"/>
      <c r="F79" s="480"/>
      <c r="G79" s="480"/>
      <c r="H79" s="480"/>
      <c r="I79" s="480"/>
      <c r="J79" s="480"/>
      <c r="K79" s="480"/>
      <c r="L79" s="480"/>
      <c r="M79" s="480"/>
      <c r="N79" s="480"/>
      <c r="O79" s="480"/>
      <c r="P79" s="480"/>
      <c r="Q79" s="480"/>
      <c r="R79" s="480"/>
      <c r="S79" s="479"/>
      <c r="T79" s="479"/>
      <c r="U79" s="479"/>
      <c r="V79" s="479"/>
      <c r="W79" s="470"/>
    </row>
    <row r="80" s="502" customFormat="true" ht="15" hidden="false" customHeight="true" outlineLevel="0" collapsed="false">
      <c r="A80" s="495"/>
      <c r="B80" s="497"/>
      <c r="C80" s="498"/>
      <c r="D80" s="494"/>
      <c r="E80" s="499"/>
      <c r="F80" s="500" t="s">
        <v>97</v>
      </c>
      <c r="G80" s="500"/>
      <c r="H80" s="500"/>
      <c r="I80" s="500"/>
      <c r="J80" s="500"/>
      <c r="K80" s="500" t="s">
        <v>97</v>
      </c>
      <c r="L80" s="500"/>
      <c r="M80" s="500"/>
      <c r="N80" s="500"/>
      <c r="O80" s="500"/>
      <c r="P80" s="499"/>
      <c r="Q80" s="499"/>
      <c r="R80" s="499"/>
      <c r="S80" s="494"/>
      <c r="T80" s="494"/>
      <c r="U80" s="494"/>
      <c r="V80" s="494"/>
      <c r="W80" s="501"/>
    </row>
  </sheetData>
  <mergeCells count="71">
    <mergeCell ref="I1:J1"/>
    <mergeCell ref="K1:L1"/>
    <mergeCell ref="G2:J2"/>
    <mergeCell ref="K2:N2"/>
    <mergeCell ref="F3:J3"/>
    <mergeCell ref="K3:N3"/>
    <mergeCell ref="H4:J4"/>
    <mergeCell ref="K4:N4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4:C14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9:C49"/>
    <mergeCell ref="B52:C52"/>
    <mergeCell ref="B54:C54"/>
    <mergeCell ref="B55:C55"/>
    <mergeCell ref="B58:C58"/>
    <mergeCell ref="B59:C59"/>
    <mergeCell ref="B61:C61"/>
    <mergeCell ref="B62:C62"/>
    <mergeCell ref="B65:C65"/>
    <mergeCell ref="B66:C66"/>
    <mergeCell ref="B68:C68"/>
    <mergeCell ref="B69:C69"/>
    <mergeCell ref="B72:C72"/>
    <mergeCell ref="A79:B79"/>
    <mergeCell ref="F80:J80"/>
    <mergeCell ref="K80:O8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03" width="3.99"/>
    <col collapsed="false" customWidth="true" hidden="false" outlineLevel="0" max="2" min="2" style="503" width="52.14"/>
    <col collapsed="false" customWidth="true" hidden="false" outlineLevel="0" max="5" min="3" style="504" width="10.71"/>
    <col collapsed="false" customWidth="true" hidden="false" outlineLevel="0" max="6" min="6" style="503" width="10.71"/>
    <col collapsed="false" customWidth="true" hidden="false" outlineLevel="0" max="11" min="7" style="505" width="10.71"/>
    <col collapsed="false" customWidth="true" hidden="false" outlineLevel="0" max="21" min="12" style="503" width="10.71"/>
    <col collapsed="false" customWidth="true" hidden="false" outlineLevel="0" max="22" min="22" style="503" width="3.99"/>
    <col collapsed="false" customWidth="false" hidden="false" outlineLevel="0" max="257" min="23" style="503" width="12.56"/>
  </cols>
  <sheetData>
    <row r="1" customFormat="false" ht="22.5" hidden="false" customHeight="true" outlineLevel="0" collapsed="false">
      <c r="A1" s="506"/>
      <c r="B1" s="507"/>
      <c r="F1" s="507"/>
      <c r="G1" s="508"/>
      <c r="H1" s="509" t="s">
        <v>182</v>
      </c>
      <c r="I1" s="509"/>
      <c r="J1" s="510" t="s">
        <v>183</v>
      </c>
      <c r="K1" s="510"/>
      <c r="L1" s="511"/>
      <c r="M1" s="511"/>
      <c r="N1" s="511"/>
      <c r="O1" s="511"/>
      <c r="P1" s="511"/>
      <c r="Q1" s="511"/>
      <c r="R1" s="511"/>
      <c r="S1" s="511"/>
      <c r="T1" s="511"/>
      <c r="U1" s="511"/>
      <c r="V1" s="511"/>
    </row>
    <row r="2" customFormat="false" ht="21.95" hidden="false" customHeight="true" outlineLevel="0" collapsed="false">
      <c r="A2" s="512"/>
      <c r="B2" s="512"/>
      <c r="D2" s="513" t="s">
        <v>536</v>
      </c>
      <c r="E2" s="513"/>
      <c r="F2" s="513"/>
      <c r="G2" s="513"/>
      <c r="H2" s="513"/>
      <c r="I2" s="513"/>
      <c r="J2" s="514" t="s">
        <v>537</v>
      </c>
      <c r="K2" s="514"/>
      <c r="L2" s="514"/>
      <c r="M2" s="514"/>
      <c r="N2" s="514"/>
      <c r="O2" s="514"/>
      <c r="P2" s="515"/>
      <c r="Q2" s="515"/>
      <c r="R2" s="515"/>
      <c r="S2" s="515"/>
      <c r="T2" s="515"/>
      <c r="U2" s="515"/>
      <c r="V2" s="511"/>
    </row>
    <row r="3" customFormat="false" ht="21.95" hidden="false" customHeight="true" outlineLevel="0" collapsed="false">
      <c r="A3" s="516"/>
      <c r="B3" s="512"/>
      <c r="C3" s="517"/>
      <c r="D3" s="517"/>
      <c r="E3" s="517"/>
      <c r="F3" s="518"/>
      <c r="G3" s="519" t="s">
        <v>538</v>
      </c>
      <c r="H3" s="519"/>
      <c r="I3" s="519"/>
      <c r="J3" s="520" t="s">
        <v>539</v>
      </c>
      <c r="K3" s="520"/>
      <c r="L3" s="520"/>
      <c r="M3" s="518"/>
      <c r="N3" s="521"/>
      <c r="O3" s="521"/>
      <c r="P3" s="521"/>
      <c r="Q3" s="521"/>
      <c r="R3" s="521"/>
      <c r="S3" s="521"/>
      <c r="T3" s="521"/>
      <c r="U3" s="521"/>
      <c r="V3" s="521"/>
    </row>
    <row r="4" customFormat="false" ht="15.95" hidden="false" customHeight="true" outlineLevel="0" collapsed="false">
      <c r="A4" s="173" t="s">
        <v>263</v>
      </c>
      <c r="B4" s="522" t="s">
        <v>189</v>
      </c>
      <c r="C4" s="123" t="s">
        <v>223</v>
      </c>
      <c r="D4" s="123" t="s">
        <v>224</v>
      </c>
      <c r="E4" s="123" t="s">
        <v>225</v>
      </c>
      <c r="F4" s="123" t="s">
        <v>226</v>
      </c>
      <c r="G4" s="123" t="s">
        <v>227</v>
      </c>
      <c r="H4" s="123" t="s">
        <v>228</v>
      </c>
      <c r="I4" s="124" t="s">
        <v>229</v>
      </c>
      <c r="J4" s="121" t="s">
        <v>230</v>
      </c>
      <c r="K4" s="123" t="s">
        <v>231</v>
      </c>
      <c r="L4" s="123" t="s">
        <v>232</v>
      </c>
      <c r="M4" s="123" t="s">
        <v>233</v>
      </c>
      <c r="N4" s="123" t="s">
        <v>234</v>
      </c>
      <c r="O4" s="123" t="s">
        <v>235</v>
      </c>
      <c r="P4" s="123" t="s">
        <v>236</v>
      </c>
      <c r="Q4" s="123" t="s">
        <v>237</v>
      </c>
      <c r="R4" s="123" t="s">
        <v>238</v>
      </c>
      <c r="S4" s="123" t="s">
        <v>239</v>
      </c>
      <c r="T4" s="123" t="s">
        <v>240</v>
      </c>
      <c r="U4" s="123" t="s">
        <v>241</v>
      </c>
      <c r="V4" s="124" t="s">
        <v>188</v>
      </c>
    </row>
    <row r="5" customFormat="false" ht="15.95" hidden="false" customHeight="true" outlineLevel="0" collapsed="false">
      <c r="A5" s="173"/>
      <c r="B5" s="522"/>
      <c r="C5" s="123"/>
      <c r="D5" s="123"/>
      <c r="E5" s="123"/>
      <c r="F5" s="123"/>
      <c r="G5" s="123"/>
      <c r="H5" s="123"/>
      <c r="I5" s="124"/>
      <c r="J5" s="121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4"/>
    </row>
    <row r="6" customFormat="false" ht="15.95" hidden="false" customHeight="true" outlineLevel="0" collapsed="false">
      <c r="A6" s="173"/>
      <c r="B6" s="522"/>
      <c r="C6" s="123"/>
      <c r="D6" s="123"/>
      <c r="E6" s="123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</row>
    <row r="7" customFormat="false" ht="15.95" hidden="false" customHeight="true" outlineLevel="0" collapsed="false">
      <c r="A7" s="173"/>
      <c r="B7" s="522"/>
      <c r="C7" s="123"/>
      <c r="D7" s="123"/>
      <c r="E7" s="123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</row>
    <row r="8" customFormat="false" ht="15.95" hidden="false" customHeight="true" outlineLevel="0" collapsed="false">
      <c r="A8" s="173"/>
      <c r="B8" s="522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</row>
    <row r="9" customFormat="false" ht="24.95" hidden="false" customHeight="true" outlineLevel="0" collapsed="false">
      <c r="A9" s="523"/>
      <c r="B9" s="515"/>
      <c r="C9" s="524"/>
      <c r="D9" s="524"/>
      <c r="E9" s="524"/>
      <c r="F9" s="525"/>
      <c r="G9" s="526"/>
      <c r="H9" s="526"/>
      <c r="I9" s="526"/>
      <c r="J9" s="526"/>
      <c r="K9" s="526"/>
      <c r="L9" s="527"/>
      <c r="M9" s="515"/>
      <c r="N9" s="515"/>
      <c r="O9" s="515"/>
      <c r="P9" s="515"/>
      <c r="Q9" s="515"/>
      <c r="R9" s="515"/>
      <c r="S9" s="515"/>
      <c r="T9" s="515"/>
      <c r="U9" s="515"/>
      <c r="V9" s="523"/>
    </row>
    <row r="10" customFormat="false" ht="24.95" hidden="false" customHeight="true" outlineLevel="0" collapsed="false">
      <c r="A10" s="523"/>
      <c r="B10" s="515"/>
      <c r="C10" s="524"/>
      <c r="D10" s="524"/>
      <c r="E10" s="524"/>
      <c r="F10" s="525"/>
      <c r="G10" s="526"/>
      <c r="H10" s="526"/>
      <c r="I10" s="528" t="s">
        <v>213</v>
      </c>
      <c r="J10" s="529" t="s">
        <v>206</v>
      </c>
      <c r="K10" s="526"/>
      <c r="L10" s="527"/>
      <c r="M10" s="515"/>
      <c r="N10" s="515"/>
      <c r="O10" s="515"/>
      <c r="P10" s="515"/>
      <c r="Q10" s="515"/>
      <c r="R10" s="515"/>
      <c r="S10" s="515"/>
      <c r="T10" s="515"/>
      <c r="U10" s="515"/>
      <c r="V10" s="523"/>
    </row>
    <row r="11" customFormat="false" ht="24.95" hidden="false" customHeight="true" outlineLevel="0" collapsed="false">
      <c r="A11" s="523"/>
      <c r="B11" s="515"/>
      <c r="C11" s="524"/>
      <c r="D11" s="524"/>
      <c r="E11" s="524"/>
      <c r="F11" s="525"/>
      <c r="G11" s="526"/>
      <c r="H11" s="526"/>
      <c r="I11" s="526"/>
      <c r="J11" s="526"/>
      <c r="K11" s="526"/>
      <c r="L11" s="527"/>
      <c r="M11" s="515"/>
      <c r="N11" s="515"/>
      <c r="O11" s="515"/>
      <c r="P11" s="515"/>
      <c r="Q11" s="515"/>
      <c r="R11" s="515"/>
      <c r="S11" s="515"/>
      <c r="T11" s="515"/>
      <c r="U11" s="515"/>
      <c r="V11" s="523"/>
    </row>
    <row r="12" customFormat="false" ht="13.5" hidden="false" customHeight="true" outlineLevel="0" collapsed="false">
      <c r="A12" s="512" t="s">
        <v>242</v>
      </c>
      <c r="B12" s="530" t="s">
        <v>207</v>
      </c>
      <c r="C12" s="531" t="n">
        <v>12546</v>
      </c>
      <c r="D12" s="531" t="n">
        <v>6377</v>
      </c>
      <c r="E12" s="531" t="n">
        <v>6169</v>
      </c>
      <c r="F12" s="531" t="n">
        <v>916</v>
      </c>
      <c r="G12" s="531" t="n">
        <v>776</v>
      </c>
      <c r="H12" s="531" t="n">
        <v>1000</v>
      </c>
      <c r="I12" s="531" t="n">
        <v>1012</v>
      </c>
      <c r="J12" s="531" t="n">
        <v>123</v>
      </c>
      <c r="K12" s="531" t="n">
        <v>408</v>
      </c>
      <c r="L12" s="531" t="n">
        <v>733</v>
      </c>
      <c r="M12" s="531" t="n">
        <v>376</v>
      </c>
      <c r="N12" s="531" t="n">
        <v>431</v>
      </c>
      <c r="O12" s="531" t="n">
        <v>1590</v>
      </c>
      <c r="P12" s="531" t="n">
        <v>168</v>
      </c>
      <c r="Q12" s="531" t="n">
        <v>49</v>
      </c>
      <c r="R12" s="531" t="n">
        <v>443</v>
      </c>
      <c r="S12" s="531" t="n">
        <v>342</v>
      </c>
      <c r="T12" s="531" t="n">
        <v>183</v>
      </c>
      <c r="U12" s="531" t="n">
        <v>3996</v>
      </c>
      <c r="V12" s="532" t="s">
        <v>242</v>
      </c>
    </row>
    <row r="13" customFormat="false" ht="13.5" hidden="false" customHeight="true" outlineLevel="0" collapsed="false">
      <c r="A13" s="512"/>
      <c r="B13" s="533"/>
      <c r="C13" s="531"/>
      <c r="D13" s="531"/>
      <c r="E13" s="531"/>
      <c r="F13" s="531"/>
      <c r="G13" s="531"/>
      <c r="H13" s="531"/>
      <c r="I13" s="531"/>
      <c r="J13" s="531"/>
      <c r="K13" s="531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2"/>
    </row>
    <row r="14" customFormat="false" ht="13.5" hidden="false" customHeight="true" outlineLevel="0" collapsed="false">
      <c r="A14" s="512" t="s">
        <v>63</v>
      </c>
      <c r="B14" s="530" t="s">
        <v>243</v>
      </c>
      <c r="C14" s="531" t="n">
        <v>43863</v>
      </c>
      <c r="D14" s="531" t="n">
        <v>36214</v>
      </c>
      <c r="E14" s="531" t="n">
        <v>7649</v>
      </c>
      <c r="F14" s="531" t="n">
        <v>4399</v>
      </c>
      <c r="G14" s="531" t="n">
        <v>4341</v>
      </c>
      <c r="H14" s="531" t="n">
        <v>2847</v>
      </c>
      <c r="I14" s="531" t="n">
        <v>1787</v>
      </c>
      <c r="J14" s="531" t="n">
        <v>1069</v>
      </c>
      <c r="K14" s="531" t="n">
        <v>1382</v>
      </c>
      <c r="L14" s="531" t="n">
        <v>4145</v>
      </c>
      <c r="M14" s="531" t="n">
        <v>1247</v>
      </c>
      <c r="N14" s="531" t="n">
        <v>4462</v>
      </c>
      <c r="O14" s="531" t="n">
        <v>10536</v>
      </c>
      <c r="P14" s="531" t="n">
        <v>1595</v>
      </c>
      <c r="Q14" s="531" t="n">
        <v>353</v>
      </c>
      <c r="R14" s="531" t="n">
        <v>2066</v>
      </c>
      <c r="S14" s="531" t="n">
        <v>1459</v>
      </c>
      <c r="T14" s="531" t="n">
        <v>1085</v>
      </c>
      <c r="U14" s="531" t="n">
        <v>1090</v>
      </c>
      <c r="V14" s="532" t="s">
        <v>63</v>
      </c>
    </row>
    <row r="15" customFormat="false" ht="13.5" hidden="false" customHeight="true" outlineLevel="0" collapsed="false">
      <c r="A15" s="512"/>
      <c r="B15" s="534"/>
      <c r="C15" s="535"/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2"/>
    </row>
    <row r="16" customFormat="false" ht="13.5" hidden="false" customHeight="true" outlineLevel="0" collapsed="false">
      <c r="A16" s="512" t="s">
        <v>79</v>
      </c>
      <c r="B16" s="536" t="s">
        <v>209</v>
      </c>
      <c r="C16" s="535" t="n">
        <v>1819</v>
      </c>
      <c r="D16" s="535" t="n">
        <v>1455</v>
      </c>
      <c r="E16" s="535" t="n">
        <v>364</v>
      </c>
      <c r="F16" s="535" t="n">
        <v>157</v>
      </c>
      <c r="G16" s="535" t="n">
        <v>100</v>
      </c>
      <c r="H16" s="535" t="n">
        <v>206</v>
      </c>
      <c r="I16" s="535" t="n">
        <v>71</v>
      </c>
      <c r="J16" s="535" t="n">
        <v>42</v>
      </c>
      <c r="K16" s="535" t="n">
        <v>224</v>
      </c>
      <c r="L16" s="535" t="n">
        <v>184</v>
      </c>
      <c r="M16" s="535" t="n">
        <v>122</v>
      </c>
      <c r="N16" s="535" t="n">
        <v>86</v>
      </c>
      <c r="O16" s="535" t="n">
        <v>394</v>
      </c>
      <c r="P16" s="535" t="n">
        <v>19</v>
      </c>
      <c r="Q16" s="535" t="n">
        <v>11</v>
      </c>
      <c r="R16" s="535" t="n">
        <v>94</v>
      </c>
      <c r="S16" s="535" t="n">
        <v>47</v>
      </c>
      <c r="T16" s="535" t="n">
        <v>32</v>
      </c>
      <c r="U16" s="535" t="n">
        <v>30</v>
      </c>
      <c r="V16" s="532" t="s">
        <v>79</v>
      </c>
    </row>
    <row r="17" customFormat="false" ht="13.5" hidden="false" customHeight="true" outlineLevel="0" collapsed="false">
      <c r="A17" s="512"/>
      <c r="B17" s="534"/>
      <c r="C17" s="535"/>
      <c r="D17" s="535"/>
      <c r="E17" s="535"/>
      <c r="F17" s="535"/>
      <c r="G17" s="535"/>
      <c r="H17" s="535"/>
      <c r="I17" s="535"/>
      <c r="J17" s="535"/>
      <c r="K17" s="535"/>
      <c r="L17" s="535"/>
      <c r="M17" s="535"/>
      <c r="N17" s="535"/>
      <c r="O17" s="535"/>
      <c r="P17" s="535"/>
      <c r="Q17" s="535"/>
      <c r="R17" s="535"/>
      <c r="S17" s="535"/>
      <c r="T17" s="535"/>
      <c r="U17" s="535"/>
      <c r="V17" s="532"/>
    </row>
    <row r="18" customFormat="false" ht="13.5" hidden="false" customHeight="true" outlineLevel="0" collapsed="false">
      <c r="A18" s="512" t="s">
        <v>127</v>
      </c>
      <c r="B18" s="530" t="s">
        <v>244</v>
      </c>
      <c r="C18" s="531" t="n">
        <v>49162</v>
      </c>
      <c r="D18" s="531" t="n">
        <v>37647</v>
      </c>
      <c r="E18" s="531" t="n">
        <v>11515</v>
      </c>
      <c r="F18" s="531" t="n">
        <v>4515</v>
      </c>
      <c r="G18" s="531" t="n">
        <v>4541</v>
      </c>
      <c r="H18" s="531" t="n">
        <v>3307</v>
      </c>
      <c r="I18" s="531" t="n">
        <v>2043</v>
      </c>
      <c r="J18" s="531" t="n">
        <v>1003</v>
      </c>
      <c r="K18" s="531" t="n">
        <v>1558</v>
      </c>
      <c r="L18" s="531" t="n">
        <v>4345</v>
      </c>
      <c r="M18" s="531" t="n">
        <v>1314</v>
      </c>
      <c r="N18" s="531" t="n">
        <v>4413</v>
      </c>
      <c r="O18" s="531" t="n">
        <v>10804</v>
      </c>
      <c r="P18" s="531" t="n">
        <v>1655</v>
      </c>
      <c r="Q18" s="531" t="n">
        <v>352</v>
      </c>
      <c r="R18" s="531" t="n">
        <v>1973</v>
      </c>
      <c r="S18" s="531" t="n">
        <v>1628</v>
      </c>
      <c r="T18" s="531" t="n">
        <v>1154</v>
      </c>
      <c r="U18" s="531" t="n">
        <v>4557</v>
      </c>
      <c r="V18" s="532" t="s">
        <v>127</v>
      </c>
    </row>
    <row r="19" customFormat="false" ht="13.5" hidden="false" customHeight="true" outlineLevel="0" collapsed="false">
      <c r="A19" s="512"/>
      <c r="B19" s="530"/>
      <c r="C19" s="531"/>
      <c r="D19" s="531"/>
      <c r="E19" s="531"/>
      <c r="F19" s="531"/>
      <c r="G19" s="531"/>
      <c r="H19" s="531"/>
      <c r="I19" s="531"/>
      <c r="J19" s="531"/>
      <c r="K19" s="531"/>
      <c r="L19" s="531"/>
      <c r="M19" s="531"/>
      <c r="N19" s="531"/>
      <c r="O19" s="531"/>
      <c r="P19" s="531"/>
      <c r="Q19" s="531"/>
      <c r="R19" s="531"/>
      <c r="S19" s="531"/>
      <c r="T19" s="531"/>
      <c r="U19" s="531"/>
      <c r="V19" s="532"/>
    </row>
    <row r="20" customFormat="false" ht="13.5" hidden="false" customHeight="true" outlineLevel="0" collapsed="false">
      <c r="A20" s="512" t="s">
        <v>245</v>
      </c>
      <c r="B20" s="530" t="s">
        <v>540</v>
      </c>
      <c r="C20" s="531" t="n">
        <v>7247</v>
      </c>
      <c r="D20" s="531" t="n">
        <v>4944</v>
      </c>
      <c r="E20" s="531" t="n">
        <v>2303</v>
      </c>
      <c r="F20" s="531" t="n">
        <v>800</v>
      </c>
      <c r="G20" s="531" t="n">
        <v>576</v>
      </c>
      <c r="H20" s="531" t="n">
        <v>540</v>
      </c>
      <c r="I20" s="531" t="n">
        <v>756</v>
      </c>
      <c r="J20" s="531" t="n">
        <v>189</v>
      </c>
      <c r="K20" s="531" t="n">
        <v>232</v>
      </c>
      <c r="L20" s="531" t="n">
        <v>533</v>
      </c>
      <c r="M20" s="531" t="n">
        <v>309</v>
      </c>
      <c r="N20" s="531" t="n">
        <v>480</v>
      </c>
      <c r="O20" s="531" t="n">
        <v>1322</v>
      </c>
      <c r="P20" s="531" t="n">
        <v>108</v>
      </c>
      <c r="Q20" s="531" t="n">
        <v>50</v>
      </c>
      <c r="R20" s="531" t="n">
        <v>536</v>
      </c>
      <c r="S20" s="531" t="n">
        <v>173</v>
      </c>
      <c r="T20" s="531" t="n">
        <v>114</v>
      </c>
      <c r="U20" s="531" t="n">
        <v>529</v>
      </c>
      <c r="V20" s="532" t="s">
        <v>245</v>
      </c>
    </row>
    <row r="21" customFormat="false" ht="13.5" hidden="false" customHeight="true" outlineLevel="0" collapsed="false">
      <c r="A21" s="512"/>
      <c r="B21" s="505"/>
      <c r="C21" s="537"/>
      <c r="D21" s="538"/>
      <c r="E21" s="538"/>
      <c r="F21" s="538"/>
      <c r="G21" s="538"/>
      <c r="H21" s="538"/>
      <c r="I21" s="538"/>
      <c r="J21" s="538"/>
      <c r="K21" s="538"/>
      <c r="L21" s="538"/>
      <c r="M21" s="538"/>
      <c r="N21" s="538"/>
      <c r="O21" s="538"/>
      <c r="P21" s="538"/>
      <c r="Q21" s="538"/>
      <c r="R21" s="537"/>
      <c r="S21" s="537"/>
      <c r="T21" s="537"/>
      <c r="U21" s="537"/>
      <c r="V21" s="512"/>
    </row>
    <row r="22" customFormat="false" ht="13.5" hidden="false" customHeight="true" outlineLevel="0" collapsed="false">
      <c r="A22" s="512"/>
      <c r="B22" s="505"/>
      <c r="C22" s="539"/>
      <c r="D22" s="506"/>
      <c r="E22" s="506"/>
      <c r="F22" s="506"/>
      <c r="G22" s="506"/>
      <c r="H22" s="506"/>
      <c r="I22" s="506"/>
      <c r="J22" s="506"/>
      <c r="K22" s="506"/>
      <c r="L22" s="506"/>
      <c r="M22" s="506"/>
      <c r="N22" s="506"/>
      <c r="O22" s="506"/>
      <c r="P22" s="506"/>
      <c r="Q22" s="506"/>
      <c r="R22" s="539"/>
      <c r="S22" s="539"/>
      <c r="T22" s="539"/>
      <c r="U22" s="539"/>
      <c r="V22" s="512"/>
    </row>
    <row r="23" customFormat="false" ht="13.5" hidden="false" customHeight="true" outlineLevel="0" collapsed="false">
      <c r="A23" s="512"/>
      <c r="B23" s="505"/>
      <c r="C23" s="539"/>
      <c r="D23" s="506"/>
      <c r="E23" s="506"/>
      <c r="F23" s="506"/>
      <c r="G23" s="506"/>
      <c r="H23" s="506"/>
      <c r="I23" s="506"/>
      <c r="J23" s="506"/>
      <c r="K23" s="506"/>
      <c r="L23" s="506"/>
      <c r="M23" s="506"/>
      <c r="N23" s="506"/>
      <c r="O23" s="506"/>
      <c r="P23" s="506"/>
      <c r="Q23" s="506"/>
      <c r="R23" s="539"/>
      <c r="S23" s="539"/>
      <c r="T23" s="539"/>
      <c r="U23" s="539"/>
      <c r="V23" s="512"/>
    </row>
    <row r="24" customFormat="false" ht="24.95" hidden="false" customHeight="true" outlineLevel="0" collapsed="false">
      <c r="A24" s="523"/>
      <c r="B24" s="515"/>
      <c r="C24" s="524"/>
      <c r="D24" s="524"/>
      <c r="E24" s="524"/>
      <c r="F24" s="525"/>
      <c r="G24" s="526"/>
      <c r="H24" s="526"/>
      <c r="I24" s="528" t="s">
        <v>212</v>
      </c>
      <c r="J24" s="529" t="s">
        <v>213</v>
      </c>
      <c r="K24" s="526"/>
      <c r="L24" s="527"/>
      <c r="M24" s="515"/>
      <c r="N24" s="515"/>
      <c r="O24" s="515"/>
      <c r="P24" s="515"/>
      <c r="Q24" s="515"/>
      <c r="R24" s="515"/>
      <c r="S24" s="515"/>
      <c r="T24" s="515"/>
      <c r="U24" s="515"/>
      <c r="V24" s="523"/>
    </row>
    <row r="25" customFormat="false" ht="13.5" hidden="false" customHeight="true" outlineLevel="0" collapsed="false">
      <c r="A25" s="512"/>
      <c r="B25" s="505"/>
      <c r="C25" s="539"/>
      <c r="D25" s="506"/>
      <c r="E25" s="506"/>
      <c r="F25" s="506"/>
      <c r="G25" s="506"/>
      <c r="H25" s="506"/>
      <c r="I25" s="506"/>
      <c r="J25" s="506"/>
      <c r="K25" s="506"/>
      <c r="L25" s="506"/>
      <c r="M25" s="506"/>
      <c r="N25" s="506"/>
      <c r="O25" s="506"/>
      <c r="P25" s="506"/>
      <c r="Q25" s="506"/>
      <c r="R25" s="539"/>
      <c r="S25" s="539"/>
      <c r="T25" s="539"/>
      <c r="U25" s="539"/>
      <c r="V25" s="512"/>
    </row>
    <row r="26" customFormat="false" ht="13.5" hidden="false" customHeight="true" outlineLevel="0" collapsed="false">
      <c r="A26" s="512"/>
      <c r="B26" s="505"/>
      <c r="C26" s="539"/>
      <c r="D26" s="506"/>
      <c r="E26" s="506"/>
      <c r="F26" s="506"/>
      <c r="G26" s="506"/>
      <c r="H26" s="506"/>
      <c r="I26" s="506"/>
      <c r="J26" s="506"/>
      <c r="K26" s="506"/>
      <c r="L26" s="506"/>
      <c r="M26" s="506"/>
      <c r="N26" s="506"/>
      <c r="O26" s="506"/>
      <c r="P26" s="506"/>
      <c r="Q26" s="506"/>
      <c r="R26" s="539"/>
      <c r="S26" s="539"/>
      <c r="T26" s="539"/>
      <c r="U26" s="539"/>
      <c r="V26" s="512"/>
    </row>
    <row r="27" customFormat="false" ht="13.5" hidden="false" customHeight="true" outlineLevel="0" collapsed="false">
      <c r="A27" s="512"/>
      <c r="B27" s="505"/>
      <c r="C27" s="539"/>
      <c r="D27" s="506"/>
      <c r="E27" s="506"/>
      <c r="F27" s="506"/>
      <c r="G27" s="506"/>
      <c r="H27" s="506"/>
      <c r="I27" s="506"/>
      <c r="J27" s="506"/>
      <c r="K27" s="506"/>
      <c r="L27" s="506"/>
      <c r="M27" s="506"/>
      <c r="N27" s="506"/>
      <c r="O27" s="506"/>
      <c r="P27" s="506"/>
      <c r="Q27" s="506"/>
      <c r="R27" s="539"/>
      <c r="S27" s="539"/>
      <c r="T27" s="539"/>
      <c r="U27" s="539"/>
      <c r="V27" s="512"/>
    </row>
    <row r="28" customFormat="false" ht="13.5" hidden="false" customHeight="true" outlineLevel="0" collapsed="false">
      <c r="A28" s="512" t="s">
        <v>246</v>
      </c>
      <c r="B28" s="530" t="s">
        <v>207</v>
      </c>
      <c r="C28" s="531" t="n">
        <v>11454</v>
      </c>
      <c r="D28" s="531" t="n">
        <v>5437</v>
      </c>
      <c r="E28" s="531" t="n">
        <v>6017</v>
      </c>
      <c r="F28" s="531" t="n">
        <v>635</v>
      </c>
      <c r="G28" s="531" t="n">
        <v>664</v>
      </c>
      <c r="H28" s="531" t="n">
        <v>956</v>
      </c>
      <c r="I28" s="531" t="n">
        <v>993</v>
      </c>
      <c r="J28" s="531" t="n">
        <v>120</v>
      </c>
      <c r="K28" s="531" t="n">
        <v>313</v>
      </c>
      <c r="L28" s="531" t="n">
        <v>616</v>
      </c>
      <c r="M28" s="531" t="n">
        <v>319</v>
      </c>
      <c r="N28" s="531" t="n">
        <v>384</v>
      </c>
      <c r="O28" s="531" t="n">
        <v>1394</v>
      </c>
      <c r="P28" s="531" t="n">
        <v>139</v>
      </c>
      <c r="Q28" s="531" t="n">
        <v>41</v>
      </c>
      <c r="R28" s="531" t="n">
        <v>403</v>
      </c>
      <c r="S28" s="531" t="n">
        <v>333</v>
      </c>
      <c r="T28" s="531" t="n">
        <v>175</v>
      </c>
      <c r="U28" s="531" t="n">
        <v>3969</v>
      </c>
      <c r="V28" s="532" t="s">
        <v>246</v>
      </c>
    </row>
    <row r="29" customFormat="false" ht="13.5" hidden="false" customHeight="true" outlineLevel="0" collapsed="false">
      <c r="A29" s="512"/>
      <c r="B29" s="530"/>
      <c r="C29" s="531"/>
      <c r="D29" s="531"/>
      <c r="E29" s="531"/>
      <c r="F29" s="531"/>
      <c r="G29" s="531"/>
      <c r="H29" s="531"/>
      <c r="I29" s="531"/>
      <c r="J29" s="531"/>
      <c r="K29" s="531"/>
      <c r="L29" s="531"/>
      <c r="M29" s="531"/>
      <c r="N29" s="531"/>
      <c r="O29" s="531"/>
      <c r="P29" s="531"/>
      <c r="Q29" s="531"/>
      <c r="R29" s="531"/>
      <c r="S29" s="531"/>
      <c r="T29" s="531"/>
      <c r="U29" s="531"/>
      <c r="V29" s="532"/>
    </row>
    <row r="30" customFormat="false" ht="13.5" hidden="false" customHeight="true" outlineLevel="0" collapsed="false">
      <c r="A30" s="512" t="s">
        <v>247</v>
      </c>
      <c r="B30" s="530" t="s">
        <v>243</v>
      </c>
      <c r="C30" s="531" t="n">
        <v>33743</v>
      </c>
      <c r="D30" s="531" t="n">
        <v>27583</v>
      </c>
      <c r="E30" s="531" t="n">
        <v>6160</v>
      </c>
      <c r="F30" s="531" t="n">
        <v>2902</v>
      </c>
      <c r="G30" s="531" t="n">
        <v>3434</v>
      </c>
      <c r="H30" s="531" t="n">
        <v>2596</v>
      </c>
      <c r="I30" s="531" t="n">
        <v>1603</v>
      </c>
      <c r="J30" s="531" t="n">
        <v>1014</v>
      </c>
      <c r="K30" s="531" t="n">
        <v>1171</v>
      </c>
      <c r="L30" s="531" t="n">
        <v>2727</v>
      </c>
      <c r="M30" s="531" t="n">
        <v>835</v>
      </c>
      <c r="N30" s="531" t="n">
        <v>3409</v>
      </c>
      <c r="O30" s="531" t="n">
        <v>7942</v>
      </c>
      <c r="P30" s="531" t="n">
        <v>1176</v>
      </c>
      <c r="Q30" s="531" t="n">
        <v>265</v>
      </c>
      <c r="R30" s="531" t="n">
        <v>1593</v>
      </c>
      <c r="S30" s="531" t="n">
        <v>1245</v>
      </c>
      <c r="T30" s="531" t="n">
        <v>947</v>
      </c>
      <c r="U30" s="531" t="n">
        <v>884</v>
      </c>
      <c r="V30" s="532" t="s">
        <v>247</v>
      </c>
    </row>
    <row r="31" customFormat="false" ht="13.5" hidden="false" customHeight="true" outlineLevel="0" collapsed="false">
      <c r="A31" s="512"/>
      <c r="B31" s="534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535"/>
      <c r="O31" s="535"/>
      <c r="P31" s="535"/>
      <c r="Q31" s="535"/>
      <c r="R31" s="535"/>
      <c r="S31" s="535"/>
      <c r="T31" s="535"/>
      <c r="U31" s="535"/>
      <c r="V31" s="532"/>
    </row>
    <row r="32" customFormat="false" ht="13.5" hidden="false" customHeight="true" outlineLevel="0" collapsed="false">
      <c r="A32" s="512" t="s">
        <v>248</v>
      </c>
      <c r="B32" s="536" t="s">
        <v>209</v>
      </c>
      <c r="C32" s="535" t="n">
        <v>1484</v>
      </c>
      <c r="D32" s="535" t="n">
        <v>1159</v>
      </c>
      <c r="E32" s="535" t="n">
        <v>325</v>
      </c>
      <c r="F32" s="535" t="n">
        <v>90</v>
      </c>
      <c r="G32" s="535" t="n">
        <v>81</v>
      </c>
      <c r="H32" s="535" t="n">
        <v>203</v>
      </c>
      <c r="I32" s="535" t="n">
        <v>64</v>
      </c>
      <c r="J32" s="535" t="n">
        <v>39</v>
      </c>
      <c r="K32" s="535" t="n">
        <v>180</v>
      </c>
      <c r="L32" s="535" t="n">
        <v>143</v>
      </c>
      <c r="M32" s="535" t="n">
        <v>105</v>
      </c>
      <c r="N32" s="535" t="n">
        <v>75</v>
      </c>
      <c r="O32" s="535" t="n">
        <v>292</v>
      </c>
      <c r="P32" s="535" t="n">
        <v>13</v>
      </c>
      <c r="Q32" s="535" t="n">
        <v>11</v>
      </c>
      <c r="R32" s="535" t="n">
        <v>85</v>
      </c>
      <c r="S32" s="535" t="n">
        <v>46</v>
      </c>
      <c r="T32" s="535" t="n">
        <v>32</v>
      </c>
      <c r="U32" s="535" t="n">
        <v>25</v>
      </c>
      <c r="V32" s="532" t="s">
        <v>248</v>
      </c>
    </row>
    <row r="33" customFormat="false" ht="13.5" hidden="false" customHeight="true" outlineLevel="0" collapsed="false">
      <c r="A33" s="512"/>
      <c r="B33" s="534"/>
      <c r="C33" s="535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5"/>
      <c r="U33" s="535"/>
      <c r="V33" s="532"/>
    </row>
    <row r="34" customFormat="false" ht="13.5" hidden="false" customHeight="true" outlineLevel="0" collapsed="false">
      <c r="A34" s="512" t="s">
        <v>249</v>
      </c>
      <c r="B34" s="530" t="s">
        <v>244</v>
      </c>
      <c r="C34" s="531" t="n">
        <v>38808</v>
      </c>
      <c r="D34" s="531" t="n">
        <v>28806</v>
      </c>
      <c r="E34" s="531" t="n">
        <v>10002</v>
      </c>
      <c r="F34" s="531" t="n">
        <v>3021</v>
      </c>
      <c r="G34" s="531" t="n">
        <v>3600</v>
      </c>
      <c r="H34" s="531" t="n">
        <v>3036</v>
      </c>
      <c r="I34" s="531" t="n">
        <v>1863</v>
      </c>
      <c r="J34" s="531" t="n">
        <v>950</v>
      </c>
      <c r="K34" s="531" t="n">
        <v>1291</v>
      </c>
      <c r="L34" s="531" t="n">
        <v>2910</v>
      </c>
      <c r="M34" s="531" t="n">
        <v>889</v>
      </c>
      <c r="N34" s="531" t="n">
        <v>3355</v>
      </c>
      <c r="O34" s="531" t="n">
        <v>8144</v>
      </c>
      <c r="P34" s="531" t="n">
        <v>1226</v>
      </c>
      <c r="Q34" s="531" t="n">
        <v>260</v>
      </c>
      <c r="R34" s="531" t="n">
        <v>1500</v>
      </c>
      <c r="S34" s="531" t="n">
        <v>1410</v>
      </c>
      <c r="T34" s="531" t="n">
        <v>1013</v>
      </c>
      <c r="U34" s="531" t="n">
        <v>4340</v>
      </c>
      <c r="V34" s="532" t="s">
        <v>249</v>
      </c>
    </row>
    <row r="35" customFormat="false" ht="13.5" hidden="false" customHeight="true" outlineLevel="0" collapsed="false">
      <c r="A35" s="512"/>
      <c r="B35" s="530"/>
      <c r="C35" s="531"/>
      <c r="D35" s="531"/>
      <c r="E35" s="531"/>
      <c r="F35" s="531"/>
      <c r="G35" s="531"/>
      <c r="H35" s="531"/>
      <c r="I35" s="531"/>
      <c r="J35" s="531"/>
      <c r="K35" s="531"/>
      <c r="L35" s="531"/>
      <c r="M35" s="531"/>
      <c r="N35" s="531"/>
      <c r="O35" s="531"/>
      <c r="P35" s="531"/>
      <c r="Q35" s="531"/>
      <c r="R35" s="531"/>
      <c r="S35" s="531"/>
      <c r="T35" s="531"/>
      <c r="U35" s="531"/>
      <c r="V35" s="532"/>
    </row>
    <row r="36" customFormat="false" ht="13.5" hidden="false" customHeight="true" outlineLevel="0" collapsed="false">
      <c r="A36" s="512" t="s">
        <v>250</v>
      </c>
      <c r="B36" s="530" t="s">
        <v>540</v>
      </c>
      <c r="C36" s="531" t="n">
        <v>6389</v>
      </c>
      <c r="D36" s="531" t="n">
        <v>4214</v>
      </c>
      <c r="E36" s="531" t="n">
        <v>2175</v>
      </c>
      <c r="F36" s="531" t="n">
        <v>516</v>
      </c>
      <c r="G36" s="531" t="n">
        <v>498</v>
      </c>
      <c r="H36" s="531" t="n">
        <v>516</v>
      </c>
      <c r="I36" s="531" t="n">
        <v>733</v>
      </c>
      <c r="J36" s="531" t="n">
        <v>184</v>
      </c>
      <c r="K36" s="531" t="n">
        <v>193</v>
      </c>
      <c r="L36" s="531" t="n">
        <v>433</v>
      </c>
      <c r="M36" s="531" t="n">
        <v>265</v>
      </c>
      <c r="N36" s="531" t="n">
        <v>438</v>
      </c>
      <c r="O36" s="531" t="n">
        <v>1192</v>
      </c>
      <c r="P36" s="531" t="n">
        <v>89</v>
      </c>
      <c r="Q36" s="531" t="n">
        <v>46</v>
      </c>
      <c r="R36" s="531" t="n">
        <v>496</v>
      </c>
      <c r="S36" s="531" t="n">
        <v>168</v>
      </c>
      <c r="T36" s="531" t="n">
        <v>109</v>
      </c>
      <c r="U36" s="531" t="n">
        <v>513</v>
      </c>
      <c r="V36" s="532" t="s">
        <v>250</v>
      </c>
    </row>
    <row r="37" customFormat="false" ht="13.5" hidden="false" customHeight="true" outlineLevel="0" collapsed="false">
      <c r="A37" s="512"/>
      <c r="B37" s="505"/>
      <c r="C37" s="539"/>
      <c r="D37" s="506"/>
      <c r="E37" s="506"/>
      <c r="F37" s="506"/>
      <c r="G37" s="506"/>
      <c r="H37" s="506"/>
      <c r="I37" s="506"/>
      <c r="J37" s="506"/>
      <c r="K37" s="506"/>
      <c r="L37" s="506"/>
      <c r="M37" s="506"/>
      <c r="N37" s="506"/>
      <c r="O37" s="506"/>
      <c r="P37" s="506"/>
      <c r="Q37" s="506"/>
      <c r="R37" s="539"/>
      <c r="S37" s="539"/>
      <c r="T37" s="539"/>
      <c r="U37" s="539"/>
      <c r="V37" s="512"/>
    </row>
    <row r="38" customFormat="false" ht="13.5" hidden="false" customHeight="true" outlineLevel="0" collapsed="false">
      <c r="A38" s="512"/>
      <c r="B38" s="505"/>
      <c r="C38" s="539"/>
      <c r="D38" s="506"/>
      <c r="E38" s="506"/>
      <c r="F38" s="506"/>
      <c r="G38" s="506"/>
      <c r="H38" s="506"/>
      <c r="I38" s="506"/>
      <c r="J38" s="506"/>
      <c r="K38" s="506"/>
      <c r="L38" s="506"/>
      <c r="M38" s="506"/>
      <c r="N38" s="506"/>
      <c r="O38" s="506"/>
      <c r="P38" s="506"/>
      <c r="Q38" s="506"/>
      <c r="R38" s="539"/>
      <c r="S38" s="539"/>
      <c r="T38" s="539"/>
      <c r="U38" s="539"/>
      <c r="V38" s="512"/>
    </row>
    <row r="39" customFormat="false" ht="13.5" hidden="false" customHeight="true" outlineLevel="0" collapsed="false">
      <c r="A39" s="512"/>
      <c r="B39" s="505"/>
      <c r="C39" s="539"/>
      <c r="D39" s="506"/>
      <c r="E39" s="506"/>
      <c r="F39" s="506"/>
      <c r="G39" s="506"/>
      <c r="H39" s="506"/>
      <c r="I39" s="506"/>
      <c r="J39" s="506"/>
      <c r="K39" s="506"/>
      <c r="L39" s="506"/>
      <c r="M39" s="506"/>
      <c r="N39" s="506"/>
      <c r="O39" s="506"/>
      <c r="P39" s="506"/>
      <c r="Q39" s="506"/>
      <c r="R39" s="539"/>
      <c r="S39" s="539"/>
      <c r="T39" s="539"/>
      <c r="U39" s="539"/>
      <c r="V39" s="512"/>
    </row>
    <row r="40" customFormat="false" ht="24.95" hidden="false" customHeight="true" outlineLevel="0" collapsed="false">
      <c r="A40" s="523"/>
      <c r="B40" s="515"/>
      <c r="C40" s="524"/>
      <c r="D40" s="524"/>
      <c r="E40" s="524"/>
      <c r="F40" s="525"/>
      <c r="G40" s="526"/>
      <c r="H40" s="526"/>
      <c r="I40" s="528" t="s">
        <v>214</v>
      </c>
      <c r="J40" s="529" t="s">
        <v>215</v>
      </c>
      <c r="K40" s="526"/>
      <c r="L40" s="527"/>
      <c r="M40" s="515"/>
      <c r="N40" s="515"/>
      <c r="O40" s="515"/>
      <c r="P40" s="515"/>
      <c r="Q40" s="515"/>
      <c r="R40" s="515"/>
      <c r="S40" s="515"/>
      <c r="T40" s="515"/>
      <c r="U40" s="515"/>
      <c r="V40" s="523"/>
    </row>
    <row r="41" customFormat="false" ht="13.5" hidden="false" customHeight="true" outlineLevel="0" collapsed="false">
      <c r="A41" s="512"/>
      <c r="B41" s="505"/>
      <c r="C41" s="539"/>
      <c r="D41" s="506"/>
      <c r="E41" s="506"/>
      <c r="F41" s="506"/>
      <c r="G41" s="506"/>
      <c r="H41" s="506"/>
      <c r="I41" s="506"/>
      <c r="J41" s="506"/>
      <c r="K41" s="506"/>
      <c r="L41" s="506"/>
      <c r="M41" s="506"/>
      <c r="N41" s="506"/>
      <c r="O41" s="506"/>
      <c r="P41" s="506"/>
      <c r="Q41" s="506"/>
      <c r="R41" s="539"/>
      <c r="S41" s="539"/>
      <c r="T41" s="539"/>
      <c r="U41" s="539"/>
      <c r="V41" s="512"/>
    </row>
    <row r="42" customFormat="false" ht="13.5" hidden="false" customHeight="true" outlineLevel="0" collapsed="false">
      <c r="A42" s="512"/>
      <c r="B42" s="505"/>
      <c r="C42" s="539"/>
      <c r="D42" s="506"/>
      <c r="E42" s="506"/>
      <c r="F42" s="506"/>
      <c r="G42" s="506"/>
      <c r="H42" s="506"/>
      <c r="I42" s="506"/>
      <c r="J42" s="506"/>
      <c r="K42" s="506"/>
      <c r="L42" s="506"/>
      <c r="M42" s="506"/>
      <c r="N42" s="506"/>
      <c r="O42" s="506"/>
      <c r="P42" s="506"/>
      <c r="Q42" s="506"/>
      <c r="R42" s="539"/>
      <c r="S42" s="539"/>
      <c r="T42" s="539"/>
      <c r="U42" s="539"/>
      <c r="V42" s="512"/>
    </row>
    <row r="43" customFormat="false" ht="13.5" hidden="false" customHeight="true" outlineLevel="0" collapsed="false">
      <c r="A43" s="512"/>
      <c r="B43" s="505"/>
      <c r="C43" s="539"/>
      <c r="D43" s="506"/>
      <c r="E43" s="506"/>
      <c r="F43" s="506"/>
      <c r="G43" s="506"/>
      <c r="H43" s="506"/>
      <c r="I43" s="506"/>
      <c r="J43" s="506"/>
      <c r="K43" s="506"/>
      <c r="L43" s="506"/>
      <c r="M43" s="506"/>
      <c r="N43" s="506"/>
      <c r="O43" s="506"/>
      <c r="P43" s="506"/>
      <c r="Q43" s="506"/>
      <c r="R43" s="539"/>
      <c r="S43" s="539"/>
      <c r="T43" s="539"/>
      <c r="U43" s="539"/>
      <c r="V43" s="512"/>
    </row>
    <row r="44" customFormat="false" ht="13.5" hidden="false" customHeight="true" outlineLevel="0" collapsed="false">
      <c r="A44" s="512" t="s">
        <v>251</v>
      </c>
      <c r="B44" s="530" t="s">
        <v>207</v>
      </c>
      <c r="C44" s="531" t="n">
        <v>1092</v>
      </c>
      <c r="D44" s="531" t="n">
        <v>940</v>
      </c>
      <c r="E44" s="531" t="n">
        <v>152</v>
      </c>
      <c r="F44" s="531" t="n">
        <v>281</v>
      </c>
      <c r="G44" s="531" t="n">
        <v>112</v>
      </c>
      <c r="H44" s="531" t="n">
        <v>44</v>
      </c>
      <c r="I44" s="531" t="n">
        <v>19</v>
      </c>
      <c r="J44" s="531" t="n">
        <v>3</v>
      </c>
      <c r="K44" s="531" t="n">
        <v>95</v>
      </c>
      <c r="L44" s="531" t="n">
        <v>117</v>
      </c>
      <c r="M44" s="531" t="n">
        <v>57</v>
      </c>
      <c r="N44" s="531" t="n">
        <v>47</v>
      </c>
      <c r="O44" s="531" t="n">
        <v>196</v>
      </c>
      <c r="P44" s="531" t="n">
        <v>29</v>
      </c>
      <c r="Q44" s="531" t="n">
        <v>8</v>
      </c>
      <c r="R44" s="531" t="n">
        <v>40</v>
      </c>
      <c r="S44" s="531" t="n">
        <v>9</v>
      </c>
      <c r="T44" s="531" t="n">
        <v>8</v>
      </c>
      <c r="U44" s="531" t="n">
        <v>27</v>
      </c>
      <c r="V44" s="532" t="s">
        <v>251</v>
      </c>
    </row>
    <row r="45" customFormat="false" ht="13.5" hidden="false" customHeight="true" outlineLevel="0" collapsed="false">
      <c r="A45" s="512"/>
      <c r="B45" s="530"/>
      <c r="C45" s="531"/>
      <c r="D45" s="531"/>
      <c r="E45" s="531"/>
      <c r="F45" s="531"/>
      <c r="G45" s="531"/>
      <c r="H45" s="531"/>
      <c r="I45" s="531"/>
      <c r="J45" s="531"/>
      <c r="K45" s="531"/>
      <c r="L45" s="531"/>
      <c r="M45" s="531"/>
      <c r="N45" s="531"/>
      <c r="O45" s="531"/>
      <c r="P45" s="531"/>
      <c r="Q45" s="531"/>
      <c r="R45" s="531"/>
      <c r="S45" s="531"/>
      <c r="T45" s="531"/>
      <c r="U45" s="531"/>
      <c r="V45" s="532"/>
    </row>
    <row r="46" customFormat="false" ht="13.5" hidden="false" customHeight="true" outlineLevel="0" collapsed="false">
      <c r="A46" s="512" t="s">
        <v>252</v>
      </c>
      <c r="B46" s="530" t="s">
        <v>243</v>
      </c>
      <c r="C46" s="531" t="n">
        <v>10120</v>
      </c>
      <c r="D46" s="531" t="n">
        <v>8631</v>
      </c>
      <c r="E46" s="531" t="n">
        <v>1489</v>
      </c>
      <c r="F46" s="531" t="n">
        <v>1497</v>
      </c>
      <c r="G46" s="531" t="n">
        <v>907</v>
      </c>
      <c r="H46" s="531" t="n">
        <v>251</v>
      </c>
      <c r="I46" s="531" t="n">
        <v>184</v>
      </c>
      <c r="J46" s="531" t="n">
        <v>55</v>
      </c>
      <c r="K46" s="531" t="n">
        <v>211</v>
      </c>
      <c r="L46" s="531" t="n">
        <v>1418</v>
      </c>
      <c r="M46" s="531" t="n">
        <v>412</v>
      </c>
      <c r="N46" s="531" t="n">
        <v>1053</v>
      </c>
      <c r="O46" s="531" t="n">
        <v>2594</v>
      </c>
      <c r="P46" s="531" t="n">
        <v>419</v>
      </c>
      <c r="Q46" s="531" t="n">
        <v>88</v>
      </c>
      <c r="R46" s="531" t="n">
        <v>473</v>
      </c>
      <c r="S46" s="531" t="n">
        <v>214</v>
      </c>
      <c r="T46" s="531" t="n">
        <v>138</v>
      </c>
      <c r="U46" s="531" t="n">
        <v>206</v>
      </c>
      <c r="V46" s="532" t="s">
        <v>252</v>
      </c>
    </row>
    <row r="47" customFormat="false" ht="13.5" hidden="false" customHeight="true" outlineLevel="0" collapsed="false">
      <c r="A47" s="512"/>
      <c r="B47" s="534"/>
      <c r="C47" s="535"/>
      <c r="D47" s="535"/>
      <c r="E47" s="535"/>
      <c r="F47" s="535"/>
      <c r="G47" s="535"/>
      <c r="H47" s="535"/>
      <c r="I47" s="535"/>
      <c r="J47" s="535"/>
      <c r="K47" s="535"/>
      <c r="L47" s="535"/>
      <c r="M47" s="535"/>
      <c r="N47" s="535"/>
      <c r="O47" s="535"/>
      <c r="P47" s="535"/>
      <c r="Q47" s="535"/>
      <c r="R47" s="535"/>
      <c r="S47" s="535"/>
      <c r="T47" s="535"/>
      <c r="U47" s="535"/>
      <c r="V47" s="532"/>
    </row>
    <row r="48" customFormat="false" ht="13.5" hidden="false" customHeight="true" outlineLevel="0" collapsed="false">
      <c r="A48" s="512" t="s">
        <v>253</v>
      </c>
      <c r="B48" s="536" t="s">
        <v>209</v>
      </c>
      <c r="C48" s="535" t="n">
        <v>335</v>
      </c>
      <c r="D48" s="535" t="n">
        <v>296</v>
      </c>
      <c r="E48" s="535" t="n">
        <v>39</v>
      </c>
      <c r="F48" s="535" t="n">
        <v>67</v>
      </c>
      <c r="G48" s="535" t="n">
        <v>19</v>
      </c>
      <c r="H48" s="535" t="n">
        <v>3</v>
      </c>
      <c r="I48" s="535" t="n">
        <v>7</v>
      </c>
      <c r="J48" s="535" t="n">
        <v>3</v>
      </c>
      <c r="K48" s="535" t="n">
        <v>44</v>
      </c>
      <c r="L48" s="535" t="n">
        <v>41</v>
      </c>
      <c r="M48" s="535" t="n">
        <v>17</v>
      </c>
      <c r="N48" s="535" t="n">
        <v>11</v>
      </c>
      <c r="O48" s="535" t="n">
        <v>102</v>
      </c>
      <c r="P48" s="535" t="n">
        <v>6</v>
      </c>
      <c r="Q48" s="535" t="n">
        <v>0</v>
      </c>
      <c r="R48" s="535" t="n">
        <v>9</v>
      </c>
      <c r="S48" s="535" t="n">
        <v>1</v>
      </c>
      <c r="T48" s="535" t="n">
        <v>0</v>
      </c>
      <c r="U48" s="535" t="n">
        <v>5</v>
      </c>
      <c r="V48" s="532" t="s">
        <v>253</v>
      </c>
    </row>
    <row r="49" customFormat="false" ht="13.5" hidden="false" customHeight="true" outlineLevel="0" collapsed="false">
      <c r="A49" s="512"/>
      <c r="B49" s="534"/>
      <c r="C49" s="535"/>
      <c r="D49" s="535"/>
      <c r="E49" s="535"/>
      <c r="F49" s="535"/>
      <c r="G49" s="535"/>
      <c r="H49" s="535"/>
      <c r="I49" s="535"/>
      <c r="J49" s="535"/>
      <c r="K49" s="535"/>
      <c r="L49" s="535"/>
      <c r="M49" s="535"/>
      <c r="N49" s="535"/>
      <c r="O49" s="535"/>
      <c r="P49" s="535"/>
      <c r="Q49" s="535"/>
      <c r="R49" s="535"/>
      <c r="S49" s="535"/>
      <c r="T49" s="535"/>
      <c r="U49" s="535"/>
      <c r="V49" s="532"/>
    </row>
    <row r="50" customFormat="false" ht="13.5" hidden="false" customHeight="true" outlineLevel="0" collapsed="false">
      <c r="A50" s="512" t="s">
        <v>254</v>
      </c>
      <c r="B50" s="530" t="s">
        <v>244</v>
      </c>
      <c r="C50" s="531" t="n">
        <v>10354</v>
      </c>
      <c r="D50" s="531" t="n">
        <v>8841</v>
      </c>
      <c r="E50" s="531" t="n">
        <v>1513</v>
      </c>
      <c r="F50" s="531" t="n">
        <v>1494</v>
      </c>
      <c r="G50" s="531" t="n">
        <v>941</v>
      </c>
      <c r="H50" s="531" t="n">
        <v>271</v>
      </c>
      <c r="I50" s="531" t="n">
        <v>180</v>
      </c>
      <c r="J50" s="531" t="n">
        <v>53</v>
      </c>
      <c r="K50" s="531" t="n">
        <v>267</v>
      </c>
      <c r="L50" s="531" t="n">
        <v>1435</v>
      </c>
      <c r="M50" s="531" t="n">
        <v>425</v>
      </c>
      <c r="N50" s="531" t="n">
        <v>1058</v>
      </c>
      <c r="O50" s="531" t="n">
        <v>2660</v>
      </c>
      <c r="P50" s="531" t="n">
        <v>429</v>
      </c>
      <c r="Q50" s="531" t="n">
        <v>92</v>
      </c>
      <c r="R50" s="531" t="n">
        <v>473</v>
      </c>
      <c r="S50" s="531" t="n">
        <v>218</v>
      </c>
      <c r="T50" s="531" t="n">
        <v>141</v>
      </c>
      <c r="U50" s="531" t="n">
        <v>217</v>
      </c>
      <c r="V50" s="532" t="s">
        <v>254</v>
      </c>
    </row>
    <row r="51" customFormat="false" ht="13.5" hidden="false" customHeight="true" outlineLevel="0" collapsed="false">
      <c r="A51" s="512"/>
      <c r="B51" s="530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  <c r="N51" s="531"/>
      <c r="O51" s="531"/>
      <c r="P51" s="531"/>
      <c r="Q51" s="531"/>
      <c r="R51" s="531"/>
      <c r="S51" s="531"/>
      <c r="T51" s="531"/>
      <c r="U51" s="531"/>
      <c r="V51" s="532"/>
    </row>
    <row r="52" customFormat="false" ht="13.5" hidden="false" customHeight="true" outlineLevel="0" collapsed="false">
      <c r="A52" s="512" t="s">
        <v>255</v>
      </c>
      <c r="B52" s="530" t="s">
        <v>540</v>
      </c>
      <c r="C52" s="531" t="n">
        <v>858</v>
      </c>
      <c r="D52" s="531" t="n">
        <v>730</v>
      </c>
      <c r="E52" s="531" t="n">
        <v>128</v>
      </c>
      <c r="F52" s="531" t="n">
        <v>284</v>
      </c>
      <c r="G52" s="531" t="n">
        <v>78</v>
      </c>
      <c r="H52" s="531" t="n">
        <v>24</v>
      </c>
      <c r="I52" s="531" t="n">
        <v>23</v>
      </c>
      <c r="J52" s="531" t="n">
        <v>5</v>
      </c>
      <c r="K52" s="531" t="n">
        <v>39</v>
      </c>
      <c r="L52" s="531" t="n">
        <v>100</v>
      </c>
      <c r="M52" s="531" t="n">
        <v>44</v>
      </c>
      <c r="N52" s="531" t="n">
        <v>42</v>
      </c>
      <c r="O52" s="531" t="n">
        <v>130</v>
      </c>
      <c r="P52" s="531" t="n">
        <v>19</v>
      </c>
      <c r="Q52" s="531" t="n">
        <v>4</v>
      </c>
      <c r="R52" s="531" t="n">
        <v>40</v>
      </c>
      <c r="S52" s="531" t="n">
        <v>5</v>
      </c>
      <c r="T52" s="531" t="n">
        <v>5</v>
      </c>
      <c r="U52" s="531" t="n">
        <v>16</v>
      </c>
      <c r="V52" s="532" t="s">
        <v>255</v>
      </c>
    </row>
    <row r="53" customFormat="false" ht="13.5" hidden="false" customHeight="true" outlineLevel="0" collapsed="false">
      <c r="A53" s="525"/>
      <c r="B53" s="540"/>
      <c r="C53" s="506"/>
      <c r="D53" s="506"/>
      <c r="E53" s="506"/>
      <c r="F53" s="506"/>
      <c r="G53" s="506"/>
      <c r="H53" s="506"/>
      <c r="I53" s="506"/>
      <c r="J53" s="506"/>
      <c r="K53" s="506"/>
      <c r="L53" s="506"/>
      <c r="M53" s="506"/>
      <c r="N53" s="506"/>
      <c r="O53" s="506"/>
      <c r="P53" s="506"/>
      <c r="Q53" s="506"/>
      <c r="R53" s="539"/>
      <c r="S53" s="539"/>
      <c r="T53" s="539"/>
      <c r="U53" s="539"/>
      <c r="V53" s="525"/>
    </row>
    <row r="54" customFormat="false" ht="13.5" hidden="false" customHeight="true" outlineLevel="0" collapsed="false">
      <c r="A54" s="525"/>
      <c r="B54" s="505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  <c r="O54" s="506"/>
      <c r="P54" s="506"/>
      <c r="Q54" s="506"/>
      <c r="R54" s="539"/>
      <c r="S54" s="539"/>
      <c r="T54" s="539"/>
      <c r="U54" s="539"/>
      <c r="V54" s="525"/>
    </row>
    <row r="55" customFormat="false" ht="13.5" hidden="false" customHeight="true" outlineLevel="0" collapsed="false">
      <c r="A55" s="527" t="s">
        <v>216</v>
      </c>
      <c r="B55" s="527"/>
      <c r="C55" s="506"/>
      <c r="D55" s="506"/>
      <c r="E55" s="506"/>
      <c r="F55" s="506"/>
      <c r="G55" s="506"/>
      <c r="H55" s="506"/>
      <c r="I55" s="506"/>
      <c r="J55" s="506"/>
      <c r="K55" s="506"/>
      <c r="L55" s="506"/>
      <c r="M55" s="506"/>
      <c r="N55" s="506"/>
      <c r="O55" s="506"/>
      <c r="P55" s="506"/>
      <c r="Q55" s="506"/>
      <c r="R55" s="539"/>
      <c r="S55" s="539"/>
      <c r="T55" s="539"/>
      <c r="U55" s="539"/>
      <c r="V55" s="525"/>
    </row>
    <row r="56" customFormat="false" ht="13.5" hidden="false" customHeight="true" outlineLevel="0" collapsed="false">
      <c r="A56" s="541" t="s">
        <v>256</v>
      </c>
      <c r="B56" s="541"/>
      <c r="C56" s="506"/>
      <c r="D56" s="506"/>
      <c r="E56" s="506"/>
      <c r="F56" s="506"/>
      <c r="G56" s="506"/>
      <c r="H56" s="506"/>
      <c r="I56" s="506"/>
      <c r="J56" s="506"/>
      <c r="K56" s="506"/>
      <c r="L56" s="506"/>
      <c r="M56" s="506"/>
      <c r="N56" s="506"/>
      <c r="O56" s="506"/>
      <c r="P56" s="506"/>
      <c r="Q56" s="506"/>
      <c r="R56" s="539"/>
      <c r="S56" s="539"/>
      <c r="T56" s="539"/>
      <c r="U56" s="539"/>
      <c r="V56" s="525"/>
    </row>
    <row r="57" customFormat="false" ht="13.5" hidden="false" customHeight="true" outlineLevel="0" collapsed="false">
      <c r="A57" s="525"/>
      <c r="B57" s="505"/>
      <c r="C57" s="506"/>
      <c r="D57" s="506"/>
      <c r="E57" s="506"/>
      <c r="F57" s="506"/>
      <c r="G57" s="506"/>
      <c r="H57" s="506"/>
      <c r="I57" s="506"/>
      <c r="J57" s="506"/>
      <c r="K57" s="506"/>
      <c r="L57" s="506"/>
      <c r="M57" s="506"/>
      <c r="N57" s="506"/>
      <c r="O57" s="506"/>
      <c r="P57" s="506"/>
      <c r="Q57" s="506"/>
      <c r="R57" s="539"/>
      <c r="S57" s="539"/>
      <c r="T57" s="539"/>
      <c r="U57" s="539"/>
      <c r="V57" s="525"/>
    </row>
    <row r="58" customFormat="false" ht="13.5" hidden="false" customHeight="true" outlineLevel="0" collapsed="false">
      <c r="A58" s="525"/>
      <c r="B58" s="505"/>
      <c r="C58" s="506"/>
      <c r="D58" s="506"/>
      <c r="E58" s="506"/>
      <c r="F58" s="506"/>
      <c r="G58" s="506"/>
      <c r="H58" s="506"/>
      <c r="I58" s="506"/>
      <c r="J58" s="506"/>
      <c r="K58" s="506"/>
      <c r="L58" s="506"/>
      <c r="M58" s="506"/>
      <c r="N58" s="506"/>
      <c r="O58" s="506"/>
      <c r="P58" s="506"/>
      <c r="Q58" s="506"/>
      <c r="R58" s="539"/>
      <c r="S58" s="539"/>
      <c r="T58" s="539"/>
      <c r="U58" s="539"/>
      <c r="V58" s="525"/>
    </row>
    <row r="59" customFormat="false" ht="13.5" hidden="false" customHeight="true" outlineLevel="0" collapsed="false">
      <c r="A59" s="525"/>
      <c r="B59" s="505"/>
      <c r="C59" s="506"/>
      <c r="D59" s="506"/>
      <c r="E59" s="506"/>
      <c r="F59" s="506"/>
      <c r="G59" s="506"/>
      <c r="H59" s="506"/>
      <c r="I59" s="506"/>
      <c r="J59" s="506"/>
      <c r="K59" s="506"/>
      <c r="L59" s="506"/>
      <c r="M59" s="506"/>
      <c r="N59" s="506"/>
      <c r="O59" s="506"/>
      <c r="P59" s="506"/>
      <c r="Q59" s="506"/>
      <c r="R59" s="539"/>
      <c r="S59" s="539"/>
      <c r="T59" s="539"/>
      <c r="U59" s="539"/>
      <c r="V59" s="525"/>
    </row>
    <row r="60" customFormat="false" ht="13.5" hidden="false" customHeight="true" outlineLevel="0" collapsed="false">
      <c r="A60" s="525"/>
      <c r="B60" s="505"/>
      <c r="C60" s="506"/>
      <c r="D60" s="506"/>
      <c r="E60" s="506"/>
      <c r="F60" s="506"/>
      <c r="G60" s="506"/>
      <c r="H60" s="506"/>
      <c r="I60" s="506"/>
      <c r="J60" s="506"/>
      <c r="K60" s="506"/>
      <c r="L60" s="506"/>
      <c r="M60" s="506"/>
      <c r="N60" s="506"/>
      <c r="O60" s="506"/>
      <c r="P60" s="506"/>
      <c r="Q60" s="506"/>
      <c r="R60" s="539"/>
      <c r="S60" s="539"/>
      <c r="T60" s="539"/>
      <c r="U60" s="539"/>
      <c r="V60" s="525"/>
    </row>
    <row r="61" customFormat="false" ht="13.5" hidden="false" customHeight="true" outlineLevel="0" collapsed="false">
      <c r="A61" s="525"/>
      <c r="B61" s="505"/>
      <c r="C61" s="506"/>
      <c r="D61" s="506"/>
      <c r="E61" s="506"/>
      <c r="F61" s="506"/>
      <c r="G61" s="506"/>
      <c r="H61" s="506"/>
      <c r="I61" s="506"/>
      <c r="J61" s="506"/>
      <c r="K61" s="506"/>
      <c r="L61" s="506"/>
      <c r="M61" s="506"/>
      <c r="N61" s="506"/>
      <c r="O61" s="506"/>
      <c r="P61" s="506"/>
      <c r="Q61" s="506"/>
      <c r="R61" s="539"/>
      <c r="S61" s="539"/>
      <c r="T61" s="539"/>
      <c r="U61" s="539"/>
      <c r="V61" s="525"/>
    </row>
    <row r="62" customFormat="false" ht="13.5" hidden="false" customHeight="true" outlineLevel="0" collapsed="false">
      <c r="A62" s="525"/>
      <c r="B62" s="505"/>
      <c r="C62" s="506"/>
      <c r="D62" s="506"/>
      <c r="E62" s="506"/>
      <c r="F62" s="506"/>
      <c r="G62" s="506"/>
      <c r="H62" s="506"/>
      <c r="I62" s="506"/>
      <c r="J62" s="506"/>
      <c r="K62" s="506"/>
      <c r="L62" s="506"/>
      <c r="M62" s="506"/>
      <c r="N62" s="506"/>
      <c r="O62" s="506"/>
      <c r="P62" s="506"/>
      <c r="Q62" s="506"/>
      <c r="R62" s="539"/>
      <c r="S62" s="539"/>
      <c r="T62" s="539"/>
      <c r="U62" s="539"/>
      <c r="V62" s="525"/>
    </row>
    <row r="63" customFormat="false" ht="13.5" hidden="false" customHeight="true" outlineLevel="0" collapsed="false">
      <c r="A63" s="525"/>
      <c r="B63" s="505"/>
      <c r="C63" s="506"/>
      <c r="D63" s="506"/>
      <c r="E63" s="506"/>
      <c r="F63" s="506"/>
      <c r="G63" s="506"/>
      <c r="H63" s="506"/>
      <c r="I63" s="506"/>
      <c r="J63" s="506"/>
      <c r="K63" s="506"/>
      <c r="L63" s="506"/>
      <c r="M63" s="506"/>
      <c r="N63" s="506"/>
      <c r="O63" s="506"/>
      <c r="P63" s="506"/>
      <c r="Q63" s="506"/>
      <c r="R63" s="539"/>
      <c r="S63" s="539"/>
      <c r="T63" s="539"/>
      <c r="U63" s="539"/>
      <c r="V63" s="525"/>
    </row>
    <row r="64" customFormat="false" ht="13.5" hidden="false" customHeight="true" outlineLevel="0" collapsed="false">
      <c r="A64" s="525"/>
      <c r="B64" s="505"/>
      <c r="C64" s="506"/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  <c r="O64" s="506"/>
      <c r="P64" s="506"/>
      <c r="Q64" s="506"/>
      <c r="R64" s="539"/>
      <c r="S64" s="539"/>
      <c r="T64" s="539"/>
      <c r="U64" s="539"/>
      <c r="V64" s="525"/>
    </row>
    <row r="65" customFormat="false" ht="13.5" hidden="false" customHeight="true" outlineLevel="0" collapsed="false">
      <c r="A65" s="525"/>
      <c r="B65" s="505"/>
      <c r="C65" s="506"/>
      <c r="D65" s="506"/>
      <c r="E65" s="506"/>
      <c r="F65" s="506"/>
      <c r="G65" s="506"/>
      <c r="H65" s="506"/>
      <c r="I65" s="506"/>
      <c r="J65" s="506"/>
      <c r="K65" s="506"/>
      <c r="L65" s="506"/>
      <c r="M65" s="506"/>
      <c r="N65" s="506"/>
      <c r="O65" s="506"/>
      <c r="P65" s="506"/>
      <c r="Q65" s="506"/>
      <c r="R65" s="539"/>
      <c r="S65" s="539"/>
      <c r="T65" s="539"/>
      <c r="U65" s="539"/>
      <c r="V65" s="525"/>
    </row>
    <row r="66" customFormat="false" ht="13.5" hidden="false" customHeight="true" outlineLevel="0" collapsed="false">
      <c r="A66" s="525"/>
      <c r="B66" s="505"/>
      <c r="C66" s="506"/>
      <c r="D66" s="506"/>
      <c r="E66" s="506"/>
      <c r="F66" s="506"/>
      <c r="G66" s="506"/>
      <c r="H66" s="506"/>
      <c r="I66" s="506"/>
      <c r="J66" s="506"/>
      <c r="K66" s="506"/>
      <c r="L66" s="506"/>
      <c r="M66" s="506"/>
      <c r="N66" s="506"/>
      <c r="O66" s="506"/>
      <c r="P66" s="506"/>
      <c r="Q66" s="506"/>
      <c r="R66" s="539"/>
      <c r="S66" s="539"/>
      <c r="T66" s="539"/>
      <c r="U66" s="539"/>
      <c r="V66" s="525"/>
    </row>
    <row r="67" customFormat="false" ht="13.5" hidden="false" customHeight="true" outlineLevel="0" collapsed="false">
      <c r="A67" s="525"/>
      <c r="B67" s="505"/>
      <c r="C67" s="506"/>
      <c r="D67" s="506"/>
      <c r="E67" s="506"/>
      <c r="F67" s="506"/>
      <c r="G67" s="506"/>
      <c r="H67" s="506"/>
      <c r="I67" s="506"/>
      <c r="J67" s="506"/>
      <c r="K67" s="506"/>
      <c r="L67" s="506"/>
      <c r="M67" s="506"/>
      <c r="N67" s="506"/>
      <c r="O67" s="506"/>
      <c r="P67" s="506"/>
      <c r="Q67" s="506"/>
      <c r="R67" s="539"/>
      <c r="S67" s="539"/>
      <c r="T67" s="539"/>
      <c r="U67" s="539"/>
      <c r="V67" s="525"/>
    </row>
    <row r="68" customFormat="false" ht="13.5" hidden="false" customHeight="true" outlineLevel="0" collapsed="false">
      <c r="A68" s="525"/>
      <c r="B68" s="505"/>
      <c r="C68" s="506"/>
      <c r="D68" s="506"/>
      <c r="E68" s="506"/>
      <c r="F68" s="506"/>
      <c r="G68" s="506"/>
      <c r="H68" s="506"/>
      <c r="I68" s="506"/>
      <c r="J68" s="506"/>
      <c r="K68" s="506"/>
      <c r="L68" s="506"/>
      <c r="M68" s="506"/>
      <c r="N68" s="506"/>
      <c r="O68" s="506"/>
      <c r="P68" s="506"/>
      <c r="Q68" s="506"/>
      <c r="R68" s="539"/>
      <c r="S68" s="539"/>
      <c r="T68" s="539"/>
      <c r="U68" s="539"/>
      <c r="V68" s="525"/>
    </row>
    <row r="69" customFormat="false" ht="13.5" hidden="false" customHeight="true" outlineLevel="0" collapsed="false">
      <c r="A69" s="525"/>
      <c r="B69" s="505"/>
      <c r="C69" s="506"/>
      <c r="D69" s="506"/>
      <c r="E69" s="506"/>
      <c r="F69" s="506"/>
      <c r="G69" s="506"/>
      <c r="H69" s="506"/>
      <c r="I69" s="506"/>
      <c r="J69" s="506"/>
      <c r="K69" s="506"/>
      <c r="L69" s="506"/>
      <c r="M69" s="506"/>
      <c r="N69" s="506"/>
      <c r="O69" s="506"/>
      <c r="P69" s="506"/>
      <c r="Q69" s="506"/>
      <c r="R69" s="539"/>
      <c r="S69" s="539"/>
      <c r="T69" s="539"/>
      <c r="U69" s="539"/>
      <c r="V69" s="525"/>
    </row>
    <row r="70" customFormat="false" ht="13.5" hidden="false" customHeight="true" outlineLevel="0" collapsed="false">
      <c r="A70" s="525"/>
      <c r="B70" s="505"/>
      <c r="C70" s="506"/>
      <c r="D70" s="506"/>
      <c r="E70" s="506"/>
      <c r="F70" s="506"/>
      <c r="G70" s="506"/>
      <c r="H70" s="506"/>
      <c r="I70" s="506"/>
      <c r="J70" s="506"/>
      <c r="K70" s="506"/>
      <c r="L70" s="506"/>
      <c r="M70" s="506"/>
      <c r="N70" s="506"/>
      <c r="O70" s="506"/>
      <c r="P70" s="506"/>
      <c r="Q70" s="506"/>
      <c r="R70" s="539"/>
      <c r="S70" s="539"/>
      <c r="T70" s="539"/>
      <c r="U70" s="539"/>
      <c r="V70" s="525"/>
    </row>
    <row r="71" customFormat="false" ht="13.5" hidden="false" customHeight="true" outlineLevel="0" collapsed="false">
      <c r="A71" s="525"/>
      <c r="B71" s="505"/>
      <c r="C71" s="506"/>
      <c r="D71" s="506"/>
      <c r="E71" s="506"/>
      <c r="F71" s="506"/>
      <c r="G71" s="506"/>
      <c r="H71" s="506"/>
      <c r="I71" s="506"/>
      <c r="J71" s="506"/>
      <c r="K71" s="506"/>
      <c r="L71" s="506"/>
      <c r="M71" s="506"/>
      <c r="N71" s="506"/>
      <c r="O71" s="506"/>
      <c r="P71" s="506"/>
      <c r="Q71" s="506"/>
      <c r="R71" s="539"/>
      <c r="S71" s="539"/>
      <c r="T71" s="539"/>
      <c r="U71" s="539"/>
      <c r="V71" s="525"/>
    </row>
    <row r="72" customFormat="false" ht="13.5" hidden="false" customHeight="true" outlineLevel="0" collapsed="false">
      <c r="A72" s="525"/>
      <c r="B72" s="505"/>
      <c r="C72" s="506"/>
      <c r="D72" s="506"/>
      <c r="E72" s="506"/>
      <c r="F72" s="506"/>
      <c r="G72" s="506"/>
      <c r="H72" s="506"/>
      <c r="I72" s="506"/>
      <c r="J72" s="506"/>
      <c r="K72" s="506"/>
      <c r="L72" s="506"/>
      <c r="M72" s="506"/>
      <c r="N72" s="506"/>
      <c r="O72" s="506"/>
      <c r="P72" s="506"/>
      <c r="Q72" s="506"/>
      <c r="R72" s="539"/>
      <c r="S72" s="539"/>
      <c r="T72" s="539"/>
      <c r="U72" s="539"/>
      <c r="V72" s="525"/>
    </row>
    <row r="73" customFormat="false" ht="13.5" hidden="false" customHeight="true" outlineLevel="0" collapsed="false">
      <c r="A73" s="525"/>
      <c r="B73" s="505"/>
      <c r="C73" s="506"/>
      <c r="D73" s="506"/>
      <c r="E73" s="506"/>
      <c r="F73" s="506"/>
      <c r="G73" s="506"/>
      <c r="H73" s="506"/>
      <c r="I73" s="506"/>
      <c r="J73" s="506"/>
      <c r="K73" s="506"/>
      <c r="L73" s="506"/>
      <c r="M73" s="506"/>
      <c r="N73" s="506"/>
      <c r="O73" s="506"/>
      <c r="P73" s="506"/>
      <c r="Q73" s="506"/>
      <c r="R73" s="539"/>
      <c r="S73" s="539"/>
      <c r="T73" s="539"/>
      <c r="U73" s="539"/>
      <c r="V73" s="525"/>
    </row>
    <row r="74" customFormat="false" ht="13.5" hidden="false" customHeight="true" outlineLevel="0" collapsed="false">
      <c r="C74" s="506"/>
      <c r="D74" s="506"/>
      <c r="E74" s="506"/>
      <c r="F74" s="506"/>
      <c r="G74" s="506"/>
      <c r="H74" s="506"/>
      <c r="I74" s="506"/>
      <c r="J74" s="506"/>
      <c r="K74" s="506"/>
      <c r="L74" s="506"/>
      <c r="M74" s="506"/>
      <c r="N74" s="506"/>
      <c r="O74" s="506"/>
      <c r="P74" s="506"/>
      <c r="Q74" s="506"/>
      <c r="R74" s="539"/>
      <c r="S74" s="539"/>
      <c r="T74" s="539"/>
      <c r="U74" s="539"/>
      <c r="V74" s="525"/>
    </row>
    <row r="75" customFormat="false" ht="13.5" hidden="false" customHeight="true" outlineLevel="0" collapsed="false">
      <c r="A75" s="525"/>
      <c r="B75" s="505"/>
      <c r="C75" s="506"/>
      <c r="D75" s="506"/>
      <c r="E75" s="506"/>
      <c r="F75" s="506"/>
      <c r="G75" s="506"/>
      <c r="H75" s="506"/>
      <c r="I75" s="506"/>
      <c r="J75" s="506"/>
      <c r="K75" s="506"/>
      <c r="L75" s="506"/>
      <c r="M75" s="506"/>
      <c r="N75" s="506"/>
      <c r="O75" s="506"/>
      <c r="P75" s="506"/>
      <c r="Q75" s="506"/>
      <c r="R75" s="539"/>
      <c r="S75" s="539"/>
      <c r="T75" s="539"/>
      <c r="U75" s="539"/>
      <c r="V75" s="525"/>
    </row>
    <row r="76" customFormat="false" ht="12.75" hidden="false" customHeight="false" outlineLevel="0" collapsed="false">
      <c r="A76" s="542"/>
      <c r="B76" s="539"/>
      <c r="C76" s="543"/>
      <c r="D76" s="543"/>
      <c r="E76" s="543"/>
      <c r="F76" s="543"/>
      <c r="G76" s="543"/>
      <c r="H76" s="543"/>
      <c r="I76" s="543"/>
      <c r="J76" s="543"/>
      <c r="K76" s="543"/>
      <c r="L76" s="543"/>
      <c r="M76" s="543"/>
      <c r="N76" s="543"/>
      <c r="O76" s="543"/>
      <c r="P76" s="543"/>
      <c r="Q76" s="543"/>
      <c r="R76" s="544"/>
      <c r="S76" s="544"/>
      <c r="T76" s="544"/>
      <c r="U76" s="544"/>
      <c r="V76" s="539"/>
    </row>
    <row r="77" s="549" customFormat="true" ht="15" hidden="false" customHeight="true" outlineLevel="0" collapsed="false">
      <c r="A77" s="545"/>
      <c r="B77" s="546"/>
      <c r="C77" s="547"/>
      <c r="D77" s="547"/>
      <c r="E77" s="548" t="s">
        <v>97</v>
      </c>
      <c r="F77" s="548"/>
      <c r="G77" s="548"/>
      <c r="H77" s="548"/>
      <c r="I77" s="548"/>
      <c r="J77" s="548" t="s">
        <v>97</v>
      </c>
      <c r="K77" s="548"/>
      <c r="L77" s="548"/>
      <c r="M77" s="548"/>
      <c r="N77" s="548"/>
      <c r="O77" s="547"/>
      <c r="P77" s="547"/>
      <c r="Q77" s="547"/>
      <c r="R77" s="547"/>
      <c r="S77" s="547"/>
      <c r="T77" s="547"/>
      <c r="U77" s="528"/>
      <c r="V77" s="546"/>
    </row>
  </sheetData>
  <mergeCells count="32">
    <mergeCell ref="H1:I1"/>
    <mergeCell ref="J1:K1"/>
    <mergeCell ref="D2:I2"/>
    <mergeCell ref="J2:O2"/>
    <mergeCell ref="G3:I3"/>
    <mergeCell ref="J3:K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55:B55"/>
    <mergeCell ref="A56:B56"/>
    <mergeCell ref="E77:I77"/>
    <mergeCell ref="J77:N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50" width="4.14"/>
    <col collapsed="false" customWidth="true" hidden="false" outlineLevel="0" max="2" min="2" style="550" width="60.14"/>
    <col collapsed="false" customWidth="true" hidden="false" outlineLevel="0" max="5" min="3" style="551" width="9.7"/>
    <col collapsed="false" customWidth="true" hidden="false" outlineLevel="0" max="6" min="6" style="550" width="9.7"/>
    <col collapsed="false" customWidth="true" hidden="false" outlineLevel="0" max="9" min="7" style="552" width="9.7"/>
    <col collapsed="false" customWidth="true" hidden="false" outlineLevel="0" max="11" min="10" style="552" width="10.71"/>
    <col collapsed="false" customWidth="true" hidden="false" outlineLevel="0" max="21" min="12" style="550" width="10.71"/>
    <col collapsed="false" customWidth="true" hidden="false" outlineLevel="0" max="22" min="22" style="550" width="3.99"/>
    <col collapsed="false" customWidth="false" hidden="false" outlineLevel="0" max="257" min="23" style="550" width="12.56"/>
  </cols>
  <sheetData>
    <row r="1" customFormat="false" ht="18" hidden="false" customHeight="false" outlineLevel="0" collapsed="false">
      <c r="A1" s="553"/>
      <c r="B1" s="553"/>
      <c r="F1" s="553"/>
      <c r="G1" s="554"/>
      <c r="H1" s="555" t="s">
        <v>182</v>
      </c>
      <c r="I1" s="555"/>
      <c r="J1" s="556" t="s">
        <v>183</v>
      </c>
      <c r="K1" s="556"/>
      <c r="L1" s="557"/>
      <c r="M1" s="557"/>
      <c r="N1" s="557"/>
      <c r="O1" s="557"/>
      <c r="P1" s="557"/>
      <c r="Q1" s="557"/>
      <c r="R1" s="557"/>
      <c r="S1" s="557"/>
      <c r="T1" s="557"/>
      <c r="U1" s="557"/>
      <c r="V1" s="557"/>
    </row>
    <row r="2" customFormat="false" ht="15" hidden="false" customHeight="true" outlineLevel="0" collapsed="false">
      <c r="A2" s="558"/>
      <c r="B2" s="558"/>
      <c r="D2" s="559" t="s">
        <v>541</v>
      </c>
      <c r="E2" s="559"/>
      <c r="F2" s="559"/>
      <c r="G2" s="559"/>
      <c r="H2" s="559"/>
      <c r="I2" s="559"/>
      <c r="J2" s="560" t="s">
        <v>542</v>
      </c>
      <c r="K2" s="560"/>
      <c r="L2" s="560"/>
      <c r="M2" s="560"/>
      <c r="N2" s="560"/>
      <c r="O2" s="561"/>
      <c r="P2" s="561"/>
      <c r="Q2" s="561"/>
      <c r="R2" s="561"/>
      <c r="S2" s="561"/>
      <c r="T2" s="561"/>
      <c r="U2" s="561"/>
      <c r="V2" s="557"/>
    </row>
    <row r="3" customFormat="false" ht="15" hidden="false" customHeight="true" outlineLevel="0" collapsed="false">
      <c r="A3" s="558"/>
      <c r="B3" s="558"/>
      <c r="E3" s="562"/>
      <c r="F3" s="563"/>
      <c r="G3" s="563"/>
      <c r="H3" s="564" t="s">
        <v>538</v>
      </c>
      <c r="I3" s="564"/>
      <c r="J3" s="565" t="s">
        <v>539</v>
      </c>
      <c r="K3" s="566"/>
      <c r="L3" s="566"/>
      <c r="M3" s="566"/>
      <c r="N3" s="561"/>
      <c r="O3" s="561"/>
      <c r="P3" s="561"/>
      <c r="Q3" s="561"/>
      <c r="R3" s="561"/>
      <c r="S3" s="561"/>
      <c r="T3" s="561"/>
      <c r="U3" s="561"/>
      <c r="V3" s="557"/>
    </row>
    <row r="4" customFormat="false" ht="15" hidden="false" customHeight="true" outlineLevel="0" collapsed="false">
      <c r="A4" s="558"/>
      <c r="F4" s="559" t="s">
        <v>543</v>
      </c>
      <c r="G4" s="559"/>
      <c r="H4" s="559"/>
      <c r="I4" s="559"/>
      <c r="J4" s="560" t="s">
        <v>544</v>
      </c>
      <c r="K4" s="560"/>
      <c r="L4" s="560"/>
      <c r="M4" s="560"/>
      <c r="N4" s="561"/>
      <c r="O4" s="561"/>
      <c r="P4" s="561"/>
      <c r="Q4" s="561"/>
      <c r="R4" s="561"/>
      <c r="S4" s="561"/>
      <c r="T4" s="561"/>
      <c r="U4" s="561"/>
      <c r="V4" s="561"/>
    </row>
    <row r="5" customFormat="false" ht="15" hidden="false" customHeight="true" outlineLevel="0" collapsed="false">
      <c r="A5" s="567"/>
      <c r="B5" s="558"/>
      <c r="C5" s="568"/>
      <c r="D5" s="568"/>
      <c r="G5" s="569" t="s">
        <v>545</v>
      </c>
      <c r="H5" s="569"/>
      <c r="I5" s="569"/>
      <c r="J5" s="570" t="s">
        <v>262</v>
      </c>
      <c r="K5" s="570"/>
      <c r="L5" s="570"/>
      <c r="M5" s="570"/>
      <c r="N5" s="571"/>
      <c r="O5" s="571"/>
      <c r="P5" s="571"/>
      <c r="Q5" s="571"/>
      <c r="R5" s="571"/>
      <c r="S5" s="571"/>
      <c r="T5" s="571"/>
      <c r="U5" s="571"/>
      <c r="V5" s="571"/>
    </row>
    <row r="6" customFormat="false" ht="15.95" hidden="false" customHeight="true" outlineLevel="0" collapsed="false">
      <c r="A6" s="173" t="s">
        <v>263</v>
      </c>
      <c r="B6" s="572" t="s">
        <v>546</v>
      </c>
      <c r="C6" s="123" t="s">
        <v>223</v>
      </c>
      <c r="D6" s="123" t="s">
        <v>224</v>
      </c>
      <c r="E6" s="123" t="s">
        <v>225</v>
      </c>
      <c r="F6" s="123" t="s">
        <v>226</v>
      </c>
      <c r="G6" s="123" t="s">
        <v>227</v>
      </c>
      <c r="H6" s="123" t="s">
        <v>228</v>
      </c>
      <c r="I6" s="124" t="s">
        <v>229</v>
      </c>
      <c r="J6" s="121" t="s">
        <v>230</v>
      </c>
      <c r="K6" s="123" t="s">
        <v>231</v>
      </c>
      <c r="L6" s="123" t="s">
        <v>232</v>
      </c>
      <c r="M6" s="123" t="s">
        <v>233</v>
      </c>
      <c r="N6" s="123" t="s">
        <v>234</v>
      </c>
      <c r="O6" s="123" t="s">
        <v>235</v>
      </c>
      <c r="P6" s="123" t="s">
        <v>236</v>
      </c>
      <c r="Q6" s="123" t="s">
        <v>237</v>
      </c>
      <c r="R6" s="123" t="s">
        <v>238</v>
      </c>
      <c r="S6" s="123" t="s">
        <v>239</v>
      </c>
      <c r="T6" s="123" t="s">
        <v>240</v>
      </c>
      <c r="U6" s="123" t="s">
        <v>241</v>
      </c>
      <c r="V6" s="124" t="s">
        <v>263</v>
      </c>
    </row>
    <row r="7" customFormat="false" ht="15.95" hidden="false" customHeight="true" outlineLevel="0" collapsed="false">
      <c r="A7" s="173"/>
      <c r="B7" s="572"/>
      <c r="C7" s="123"/>
      <c r="D7" s="123"/>
      <c r="E7" s="123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 t="s">
        <v>265</v>
      </c>
    </row>
    <row r="8" customFormat="false" ht="15.95" hidden="false" customHeight="true" outlineLevel="0" collapsed="false">
      <c r="A8" s="173"/>
      <c r="B8" s="572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</row>
    <row r="9" customFormat="false" ht="15.95" hidden="false" customHeight="true" outlineLevel="0" collapsed="false">
      <c r="A9" s="173"/>
      <c r="B9" s="572"/>
      <c r="C9" s="123"/>
      <c r="D9" s="123"/>
      <c r="E9" s="123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 t="s">
        <v>266</v>
      </c>
    </row>
    <row r="10" customFormat="false" ht="15.95" hidden="false" customHeight="true" outlineLevel="0" collapsed="false">
      <c r="A10" s="173"/>
      <c r="B10" s="572"/>
      <c r="C10" s="123"/>
      <c r="D10" s="123"/>
      <c r="E10" s="123"/>
      <c r="F10" s="123"/>
      <c r="G10" s="123"/>
      <c r="H10" s="123"/>
      <c r="I10" s="124"/>
      <c r="J10" s="121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4"/>
    </row>
    <row r="11" customFormat="false" ht="12" hidden="false" customHeight="true" outlineLevel="0" collapsed="false">
      <c r="A11" s="573"/>
      <c r="B11" s="561"/>
      <c r="C11" s="574"/>
      <c r="D11" s="574"/>
      <c r="E11" s="574"/>
      <c r="F11" s="575"/>
      <c r="G11" s="576"/>
      <c r="H11" s="576"/>
      <c r="I11" s="576"/>
      <c r="J11" s="576"/>
      <c r="K11" s="576"/>
      <c r="L11" s="577"/>
      <c r="M11" s="561"/>
      <c r="N11" s="561"/>
      <c r="O11" s="561"/>
      <c r="P11" s="561"/>
      <c r="Q11" s="561"/>
      <c r="R11" s="561"/>
      <c r="S11" s="561"/>
      <c r="T11" s="561"/>
      <c r="U11" s="561"/>
      <c r="V11" s="573"/>
    </row>
    <row r="12" customFormat="false" ht="12.75" hidden="false" customHeight="true" outlineLevel="0" collapsed="false">
      <c r="A12" s="573"/>
      <c r="B12" s="561"/>
      <c r="C12" s="574"/>
      <c r="D12" s="574"/>
      <c r="E12" s="574"/>
      <c r="F12" s="575"/>
      <c r="G12" s="576"/>
      <c r="H12" s="576"/>
      <c r="I12" s="578" t="s">
        <v>213</v>
      </c>
      <c r="J12" s="579" t="s">
        <v>206</v>
      </c>
      <c r="K12" s="576"/>
      <c r="L12" s="577"/>
      <c r="M12" s="561"/>
      <c r="N12" s="561"/>
      <c r="O12" s="561"/>
      <c r="P12" s="561"/>
      <c r="Q12" s="561"/>
      <c r="R12" s="561"/>
      <c r="S12" s="561"/>
      <c r="T12" s="561"/>
      <c r="U12" s="561"/>
      <c r="V12" s="573"/>
    </row>
    <row r="13" customFormat="false" ht="7.5" hidden="false" customHeight="true" outlineLevel="0" collapsed="false">
      <c r="A13" s="573"/>
      <c r="B13" s="561"/>
      <c r="C13" s="574"/>
      <c r="D13" s="574"/>
      <c r="E13" s="574"/>
      <c r="F13" s="575"/>
      <c r="G13" s="576"/>
      <c r="H13" s="576"/>
      <c r="I13" s="576"/>
      <c r="J13" s="576"/>
      <c r="K13" s="576"/>
      <c r="L13" s="577"/>
      <c r="M13" s="561"/>
      <c r="N13" s="561"/>
      <c r="O13" s="561"/>
      <c r="P13" s="561"/>
      <c r="Q13" s="561"/>
      <c r="R13" s="561"/>
      <c r="S13" s="561"/>
      <c r="T13" s="561"/>
      <c r="U13" s="561"/>
      <c r="V13" s="573"/>
    </row>
    <row r="14" customFormat="false" ht="12" hidden="false" customHeight="true" outlineLevel="0" collapsed="false">
      <c r="A14" s="558" t="s">
        <v>267</v>
      </c>
      <c r="B14" s="580" t="s">
        <v>268</v>
      </c>
      <c r="C14" s="581" t="n">
        <v>49162</v>
      </c>
      <c r="D14" s="581" t="n">
        <v>37647</v>
      </c>
      <c r="E14" s="581" t="n">
        <v>11515</v>
      </c>
      <c r="F14" s="581" t="n">
        <v>4515</v>
      </c>
      <c r="G14" s="581" t="n">
        <v>4541</v>
      </c>
      <c r="H14" s="581" t="n">
        <v>3307</v>
      </c>
      <c r="I14" s="581" t="n">
        <v>2043</v>
      </c>
      <c r="J14" s="581" t="n">
        <v>1003</v>
      </c>
      <c r="K14" s="581" t="n">
        <v>1558</v>
      </c>
      <c r="L14" s="581" t="n">
        <v>4345</v>
      </c>
      <c r="M14" s="581" t="n">
        <v>1314</v>
      </c>
      <c r="N14" s="581" t="n">
        <v>4413</v>
      </c>
      <c r="O14" s="581" t="n">
        <v>10804</v>
      </c>
      <c r="P14" s="581" t="n">
        <v>1655</v>
      </c>
      <c r="Q14" s="581" t="n">
        <v>352</v>
      </c>
      <c r="R14" s="581" t="n">
        <v>1973</v>
      </c>
      <c r="S14" s="581" t="n">
        <v>1628</v>
      </c>
      <c r="T14" s="581" t="n">
        <v>1154</v>
      </c>
      <c r="U14" s="581" t="n">
        <v>4557</v>
      </c>
      <c r="V14" s="582" t="s">
        <v>267</v>
      </c>
    </row>
    <row r="15" customFormat="false" ht="8.1" hidden="false" customHeight="true" outlineLevel="0" collapsed="false">
      <c r="A15" s="558"/>
      <c r="B15" s="583"/>
      <c r="C15" s="584"/>
      <c r="D15" s="584"/>
      <c r="E15" s="584"/>
      <c r="F15" s="585"/>
      <c r="G15" s="586"/>
      <c r="H15" s="586"/>
      <c r="I15" s="586"/>
      <c r="J15" s="586"/>
      <c r="K15" s="586"/>
      <c r="L15" s="585"/>
      <c r="M15" s="585"/>
      <c r="N15" s="585"/>
      <c r="O15" s="585"/>
      <c r="P15" s="585"/>
      <c r="Q15" s="585"/>
      <c r="R15" s="585"/>
      <c r="S15" s="585"/>
      <c r="T15" s="585"/>
      <c r="U15" s="585"/>
      <c r="V15" s="582"/>
    </row>
    <row r="16" customFormat="false" ht="12" hidden="false" customHeight="true" outlineLevel="0" collapsed="false">
      <c r="A16" s="558" t="s">
        <v>269</v>
      </c>
      <c r="B16" s="587" t="s">
        <v>547</v>
      </c>
      <c r="C16" s="588" t="n">
        <v>49077</v>
      </c>
      <c r="D16" s="589" t="n">
        <v>37578</v>
      </c>
      <c r="E16" s="589" t="n">
        <v>11499</v>
      </c>
      <c r="F16" s="589" t="n">
        <v>4496</v>
      </c>
      <c r="G16" s="589" t="n">
        <v>4533</v>
      </c>
      <c r="H16" s="589" t="n">
        <v>3298</v>
      </c>
      <c r="I16" s="589" t="n">
        <v>2042</v>
      </c>
      <c r="J16" s="589" t="n">
        <v>1002</v>
      </c>
      <c r="K16" s="589" t="n">
        <v>1556</v>
      </c>
      <c r="L16" s="589" t="n">
        <v>4338</v>
      </c>
      <c r="M16" s="589" t="n">
        <v>1313</v>
      </c>
      <c r="N16" s="589" t="n">
        <v>4407</v>
      </c>
      <c r="O16" s="589" t="n">
        <v>10794</v>
      </c>
      <c r="P16" s="589" t="n">
        <v>1652</v>
      </c>
      <c r="Q16" s="589" t="n">
        <v>352</v>
      </c>
      <c r="R16" s="589" t="n">
        <v>1971</v>
      </c>
      <c r="S16" s="589" t="n">
        <v>1619</v>
      </c>
      <c r="T16" s="589" t="n">
        <v>1150</v>
      </c>
      <c r="U16" s="589" t="n">
        <v>4554</v>
      </c>
      <c r="V16" s="582" t="s">
        <v>269</v>
      </c>
    </row>
    <row r="17" customFormat="false" ht="12" hidden="false" customHeight="true" outlineLevel="0" collapsed="false">
      <c r="A17" s="558" t="s">
        <v>271</v>
      </c>
      <c r="B17" s="587" t="s">
        <v>548</v>
      </c>
      <c r="C17" s="588" t="n">
        <v>33980</v>
      </c>
      <c r="D17" s="589" t="n">
        <v>24265</v>
      </c>
      <c r="E17" s="589" t="n">
        <v>9715</v>
      </c>
      <c r="F17" s="589" t="n">
        <v>3047</v>
      </c>
      <c r="G17" s="589" t="n">
        <v>3104</v>
      </c>
      <c r="H17" s="589" t="n">
        <v>1543</v>
      </c>
      <c r="I17" s="589" t="n">
        <v>1681</v>
      </c>
      <c r="J17" s="589" t="n">
        <v>237</v>
      </c>
      <c r="K17" s="589" t="n">
        <v>878</v>
      </c>
      <c r="L17" s="589" t="n">
        <v>2695</v>
      </c>
      <c r="M17" s="589" t="n">
        <v>1062</v>
      </c>
      <c r="N17" s="589" t="n">
        <v>3138</v>
      </c>
      <c r="O17" s="589" t="n">
        <v>7460</v>
      </c>
      <c r="P17" s="589" t="n">
        <v>1142</v>
      </c>
      <c r="Q17" s="589" t="n">
        <v>218</v>
      </c>
      <c r="R17" s="589" t="n">
        <v>1431</v>
      </c>
      <c r="S17" s="589" t="n">
        <v>1260</v>
      </c>
      <c r="T17" s="589" t="n">
        <v>803</v>
      </c>
      <c r="U17" s="589" t="n">
        <v>4281</v>
      </c>
      <c r="V17" s="582" t="s">
        <v>271</v>
      </c>
    </row>
    <row r="18" customFormat="false" ht="12" hidden="false" customHeight="true" outlineLevel="0" collapsed="false">
      <c r="A18" s="558" t="s">
        <v>273</v>
      </c>
      <c r="B18" s="587" t="s">
        <v>549</v>
      </c>
      <c r="C18" s="588" t="n">
        <v>14862</v>
      </c>
      <c r="D18" s="589" t="n">
        <v>13161</v>
      </c>
      <c r="E18" s="589" t="n">
        <v>1701</v>
      </c>
      <c r="F18" s="589" t="n">
        <v>1411</v>
      </c>
      <c r="G18" s="589" t="n">
        <v>1421</v>
      </c>
      <c r="H18" s="589" t="n">
        <v>1731</v>
      </c>
      <c r="I18" s="589" t="n">
        <v>312</v>
      </c>
      <c r="J18" s="589" t="n">
        <v>762</v>
      </c>
      <c r="K18" s="589" t="n">
        <v>677</v>
      </c>
      <c r="L18" s="589" t="n">
        <v>1615</v>
      </c>
      <c r="M18" s="589" t="n">
        <v>245</v>
      </c>
      <c r="N18" s="589" t="n">
        <v>1254</v>
      </c>
      <c r="O18" s="589" t="n">
        <v>3309</v>
      </c>
      <c r="P18" s="589" t="n">
        <v>507</v>
      </c>
      <c r="Q18" s="589" t="n">
        <v>134</v>
      </c>
      <c r="R18" s="589" t="n">
        <v>535</v>
      </c>
      <c r="S18" s="589" t="n">
        <v>338</v>
      </c>
      <c r="T18" s="589" t="n">
        <v>340</v>
      </c>
      <c r="U18" s="589" t="n">
        <v>271</v>
      </c>
      <c r="V18" s="582" t="s">
        <v>273</v>
      </c>
    </row>
    <row r="19" customFormat="false" ht="12" hidden="false" customHeight="true" outlineLevel="0" collapsed="false">
      <c r="A19" s="558" t="s">
        <v>277</v>
      </c>
      <c r="B19" s="587" t="s">
        <v>550</v>
      </c>
      <c r="C19" s="588" t="n">
        <v>235</v>
      </c>
      <c r="D19" s="589" t="n">
        <v>152</v>
      </c>
      <c r="E19" s="589" t="n">
        <v>83</v>
      </c>
      <c r="F19" s="589" t="n">
        <v>38</v>
      </c>
      <c r="G19" s="589" t="n">
        <v>8</v>
      </c>
      <c r="H19" s="589" t="n">
        <v>24</v>
      </c>
      <c r="I19" s="589" t="n">
        <v>49</v>
      </c>
      <c r="J19" s="589" t="n">
        <v>3</v>
      </c>
      <c r="K19" s="589" t="n">
        <v>1</v>
      </c>
      <c r="L19" s="589" t="n">
        <v>28</v>
      </c>
      <c r="M19" s="589" t="n">
        <v>6</v>
      </c>
      <c r="N19" s="589" t="n">
        <v>15</v>
      </c>
      <c r="O19" s="589" t="n">
        <v>25</v>
      </c>
      <c r="P19" s="589" t="n">
        <v>3</v>
      </c>
      <c r="Q19" s="589" t="n">
        <v>0</v>
      </c>
      <c r="R19" s="589" t="n">
        <v>5</v>
      </c>
      <c r="S19" s="589" t="n">
        <v>21</v>
      </c>
      <c r="T19" s="589" t="n">
        <v>7</v>
      </c>
      <c r="U19" s="589" t="n">
        <v>2</v>
      </c>
      <c r="V19" s="582" t="s">
        <v>277</v>
      </c>
    </row>
    <row r="20" customFormat="false" ht="12" hidden="false" customHeight="true" outlineLevel="0" collapsed="false">
      <c r="A20" s="558" t="s">
        <v>279</v>
      </c>
      <c r="B20" s="587" t="s">
        <v>551</v>
      </c>
      <c r="C20" s="588" t="n">
        <v>85</v>
      </c>
      <c r="D20" s="589" t="n">
        <v>69</v>
      </c>
      <c r="E20" s="589" t="n">
        <v>16</v>
      </c>
      <c r="F20" s="589" t="n">
        <v>19</v>
      </c>
      <c r="G20" s="589" t="n">
        <v>8</v>
      </c>
      <c r="H20" s="589" t="n">
        <v>9</v>
      </c>
      <c r="I20" s="589" t="n">
        <v>1</v>
      </c>
      <c r="J20" s="589" t="n">
        <v>1</v>
      </c>
      <c r="K20" s="589" t="n">
        <v>2</v>
      </c>
      <c r="L20" s="589" t="n">
        <v>7</v>
      </c>
      <c r="M20" s="589" t="n">
        <v>1</v>
      </c>
      <c r="N20" s="589" t="n">
        <v>6</v>
      </c>
      <c r="O20" s="589" t="n">
        <v>10</v>
      </c>
      <c r="P20" s="589" t="n">
        <v>3</v>
      </c>
      <c r="Q20" s="589" t="n">
        <v>0</v>
      </c>
      <c r="R20" s="589" t="n">
        <v>2</v>
      </c>
      <c r="S20" s="589" t="n">
        <v>9</v>
      </c>
      <c r="T20" s="589" t="n">
        <v>4</v>
      </c>
      <c r="U20" s="589" t="n">
        <v>3</v>
      </c>
      <c r="V20" s="582" t="s">
        <v>279</v>
      </c>
    </row>
    <row r="21" customFormat="false" ht="13.5" hidden="false" customHeight="true" outlineLevel="0" collapsed="false">
      <c r="A21" s="558"/>
      <c r="B21" s="583"/>
      <c r="C21" s="584"/>
      <c r="D21" s="584"/>
      <c r="E21" s="584"/>
      <c r="F21" s="585"/>
      <c r="G21" s="586"/>
      <c r="H21" s="586"/>
      <c r="I21" s="586"/>
      <c r="J21" s="586"/>
      <c r="K21" s="586"/>
      <c r="L21" s="585"/>
      <c r="M21" s="585"/>
      <c r="N21" s="585"/>
      <c r="O21" s="585"/>
      <c r="P21" s="585"/>
      <c r="Q21" s="585"/>
      <c r="R21" s="585"/>
      <c r="S21" s="585"/>
      <c r="T21" s="585"/>
      <c r="U21" s="585"/>
      <c r="V21" s="582"/>
    </row>
    <row r="22" customFormat="false" ht="12" hidden="false" customHeight="true" outlineLevel="0" collapsed="false">
      <c r="A22" s="558" t="s">
        <v>281</v>
      </c>
      <c r="B22" s="587" t="s">
        <v>552</v>
      </c>
      <c r="C22" s="589" t="n">
        <v>47533</v>
      </c>
      <c r="D22" s="589" t="n">
        <v>36357</v>
      </c>
      <c r="E22" s="589" t="n">
        <v>11176</v>
      </c>
      <c r="F22" s="589" t="n">
        <v>4361</v>
      </c>
      <c r="G22" s="589" t="n">
        <v>4476</v>
      </c>
      <c r="H22" s="589" t="n">
        <v>3246</v>
      </c>
      <c r="I22" s="589" t="n">
        <v>1999</v>
      </c>
      <c r="J22" s="589" t="n">
        <v>846</v>
      </c>
      <c r="K22" s="589" t="n">
        <v>1501</v>
      </c>
      <c r="L22" s="589" t="n">
        <v>4114</v>
      </c>
      <c r="M22" s="589" t="n">
        <v>1180</v>
      </c>
      <c r="N22" s="589" t="n">
        <v>4342</v>
      </c>
      <c r="O22" s="589" t="n">
        <v>10347</v>
      </c>
      <c r="P22" s="589" t="n">
        <v>1646</v>
      </c>
      <c r="Q22" s="589" t="n">
        <v>346</v>
      </c>
      <c r="R22" s="589" t="n">
        <v>1883</v>
      </c>
      <c r="S22" s="589" t="n">
        <v>1599</v>
      </c>
      <c r="T22" s="589" t="n">
        <v>1132</v>
      </c>
      <c r="U22" s="589" t="n">
        <v>4515</v>
      </c>
      <c r="V22" s="582" t="s">
        <v>281</v>
      </c>
    </row>
    <row r="23" customFormat="false" ht="12" hidden="false" customHeight="true" outlineLevel="0" collapsed="false">
      <c r="A23" s="558" t="s">
        <v>283</v>
      </c>
      <c r="B23" s="587" t="s">
        <v>553</v>
      </c>
      <c r="C23" s="589" t="n">
        <v>907</v>
      </c>
      <c r="D23" s="589" t="n">
        <v>696</v>
      </c>
      <c r="E23" s="589" t="n">
        <v>211</v>
      </c>
      <c r="F23" s="589" t="n">
        <v>91</v>
      </c>
      <c r="G23" s="589" t="n">
        <v>20</v>
      </c>
      <c r="H23" s="589" t="n">
        <v>15</v>
      </c>
      <c r="I23" s="589" t="n">
        <v>17</v>
      </c>
      <c r="J23" s="589" t="n">
        <v>8</v>
      </c>
      <c r="K23" s="589" t="n">
        <v>24</v>
      </c>
      <c r="L23" s="589" t="n">
        <v>109</v>
      </c>
      <c r="M23" s="589" t="n">
        <v>106</v>
      </c>
      <c r="N23" s="589" t="n">
        <v>43</v>
      </c>
      <c r="O23" s="589" t="n">
        <v>360</v>
      </c>
      <c r="P23" s="589" t="n">
        <v>6</v>
      </c>
      <c r="Q23" s="589" t="n">
        <v>6</v>
      </c>
      <c r="R23" s="589" t="n">
        <v>48</v>
      </c>
      <c r="S23" s="589" t="n">
        <v>14</v>
      </c>
      <c r="T23" s="589" t="n">
        <v>14</v>
      </c>
      <c r="U23" s="589" t="n">
        <v>26</v>
      </c>
      <c r="V23" s="582" t="s">
        <v>283</v>
      </c>
    </row>
    <row r="24" customFormat="false" ht="12" hidden="false" customHeight="true" outlineLevel="0" collapsed="false">
      <c r="A24" s="558" t="s">
        <v>286</v>
      </c>
      <c r="B24" s="587" t="s">
        <v>554</v>
      </c>
      <c r="C24" s="589" t="n">
        <v>49</v>
      </c>
      <c r="D24" s="589" t="n">
        <v>45</v>
      </c>
      <c r="E24" s="589" t="n">
        <v>4</v>
      </c>
      <c r="F24" s="589" t="n">
        <v>23</v>
      </c>
      <c r="G24" s="589" t="n">
        <v>3</v>
      </c>
      <c r="H24" s="589" t="n">
        <v>10</v>
      </c>
      <c r="I24" s="589" t="n">
        <v>0</v>
      </c>
      <c r="J24" s="589" t="n">
        <v>0</v>
      </c>
      <c r="K24" s="589" t="n">
        <v>0</v>
      </c>
      <c r="L24" s="589" t="n">
        <v>2</v>
      </c>
      <c r="M24" s="589" t="n">
        <v>0</v>
      </c>
      <c r="N24" s="589" t="n">
        <v>2</v>
      </c>
      <c r="O24" s="589" t="n">
        <v>5</v>
      </c>
      <c r="P24" s="589" t="n">
        <v>0</v>
      </c>
      <c r="Q24" s="589" t="n">
        <v>0</v>
      </c>
      <c r="R24" s="589" t="n">
        <v>0</v>
      </c>
      <c r="S24" s="589" t="n">
        <v>0</v>
      </c>
      <c r="T24" s="589" t="n">
        <v>0</v>
      </c>
      <c r="U24" s="589" t="n">
        <v>4</v>
      </c>
      <c r="V24" s="582" t="s">
        <v>286</v>
      </c>
    </row>
    <row r="25" customFormat="false" ht="12" hidden="false" customHeight="true" outlineLevel="0" collapsed="false">
      <c r="A25" s="558" t="s">
        <v>250</v>
      </c>
      <c r="B25" s="587" t="s">
        <v>555</v>
      </c>
      <c r="C25" s="589" t="n">
        <v>673</v>
      </c>
      <c r="D25" s="589" t="n">
        <v>549</v>
      </c>
      <c r="E25" s="589" t="n">
        <v>124</v>
      </c>
      <c r="F25" s="589" t="n">
        <v>40</v>
      </c>
      <c r="G25" s="589" t="n">
        <v>42</v>
      </c>
      <c r="H25" s="589" t="n">
        <v>36</v>
      </c>
      <c r="I25" s="589" t="n">
        <v>27</v>
      </c>
      <c r="J25" s="589" t="n">
        <v>149</v>
      </c>
      <c r="K25" s="589" t="n">
        <v>33</v>
      </c>
      <c r="L25" s="589" t="n">
        <v>120</v>
      </c>
      <c r="M25" s="589" t="n">
        <v>28</v>
      </c>
      <c r="N25" s="589" t="n">
        <v>26</v>
      </c>
      <c r="O25" s="589" t="n">
        <v>92</v>
      </c>
      <c r="P25" s="589" t="n">
        <v>3</v>
      </c>
      <c r="Q25" s="589" t="n">
        <v>0</v>
      </c>
      <c r="R25" s="589" t="n">
        <v>42</v>
      </c>
      <c r="S25" s="589" t="n">
        <v>15</v>
      </c>
      <c r="T25" s="589" t="n">
        <v>8</v>
      </c>
      <c r="U25" s="589" t="n">
        <v>12</v>
      </c>
      <c r="V25" s="582" t="s">
        <v>250</v>
      </c>
    </row>
    <row r="26" customFormat="false" ht="13.5" hidden="false" customHeight="true" outlineLevel="0" collapsed="false">
      <c r="A26" s="558"/>
      <c r="B26" s="583"/>
      <c r="C26" s="584"/>
      <c r="D26" s="584"/>
      <c r="E26" s="584"/>
      <c r="F26" s="585"/>
      <c r="G26" s="586"/>
      <c r="H26" s="586"/>
      <c r="I26" s="586"/>
      <c r="J26" s="586"/>
      <c r="K26" s="586"/>
      <c r="L26" s="585"/>
      <c r="M26" s="585"/>
      <c r="N26" s="585"/>
      <c r="O26" s="585"/>
      <c r="P26" s="585"/>
      <c r="Q26" s="585"/>
      <c r="R26" s="585"/>
      <c r="S26" s="585"/>
      <c r="T26" s="585"/>
      <c r="U26" s="585"/>
      <c r="V26" s="582"/>
    </row>
    <row r="27" customFormat="false" ht="8.1" hidden="false" customHeight="true" outlineLevel="0" collapsed="false">
      <c r="A27" s="558"/>
      <c r="B27" s="583"/>
      <c r="C27" s="590"/>
      <c r="D27" s="590"/>
      <c r="E27" s="590"/>
      <c r="F27" s="590"/>
      <c r="G27" s="590"/>
      <c r="H27" s="590"/>
      <c r="I27" s="590"/>
      <c r="J27" s="590"/>
      <c r="K27" s="590"/>
      <c r="L27" s="590"/>
      <c r="M27" s="590"/>
      <c r="N27" s="590"/>
      <c r="O27" s="590"/>
      <c r="P27" s="590"/>
      <c r="Q27" s="590"/>
      <c r="R27" s="590"/>
      <c r="S27" s="590"/>
      <c r="T27" s="590"/>
      <c r="U27" s="590"/>
      <c r="V27" s="582"/>
    </row>
    <row r="28" customFormat="false" ht="12" hidden="false" customHeight="true" outlineLevel="0" collapsed="false">
      <c r="A28" s="558" t="s">
        <v>251</v>
      </c>
      <c r="B28" s="587" t="s">
        <v>556</v>
      </c>
      <c r="C28" s="589" t="n">
        <v>47533</v>
      </c>
      <c r="D28" s="589" t="n">
        <v>36357</v>
      </c>
      <c r="E28" s="589" t="n">
        <v>11176</v>
      </c>
      <c r="F28" s="589" t="n">
        <v>4361</v>
      </c>
      <c r="G28" s="589" t="n">
        <v>4476</v>
      </c>
      <c r="H28" s="589" t="n">
        <v>3246</v>
      </c>
      <c r="I28" s="589" t="n">
        <v>1999</v>
      </c>
      <c r="J28" s="589" t="n">
        <v>846</v>
      </c>
      <c r="K28" s="589" t="n">
        <v>1501</v>
      </c>
      <c r="L28" s="589" t="n">
        <v>4114</v>
      </c>
      <c r="M28" s="589" t="n">
        <v>1180</v>
      </c>
      <c r="N28" s="589" t="n">
        <v>4342</v>
      </c>
      <c r="O28" s="589" t="n">
        <v>10347</v>
      </c>
      <c r="P28" s="589" t="n">
        <v>1646</v>
      </c>
      <c r="Q28" s="589" t="n">
        <v>346</v>
      </c>
      <c r="R28" s="589" t="n">
        <v>1883</v>
      </c>
      <c r="S28" s="589" t="n">
        <v>1599</v>
      </c>
      <c r="T28" s="589" t="n">
        <v>1132</v>
      </c>
      <c r="U28" s="589" t="n">
        <v>4515</v>
      </c>
      <c r="V28" s="582" t="s">
        <v>251</v>
      </c>
    </row>
    <row r="29" customFormat="false" ht="13.5" hidden="false" customHeight="true" outlineLevel="0" collapsed="false">
      <c r="A29" s="558"/>
      <c r="B29" s="583"/>
      <c r="C29" s="584"/>
      <c r="D29" s="584"/>
      <c r="E29" s="584"/>
      <c r="F29" s="585"/>
      <c r="G29" s="586"/>
      <c r="H29" s="586"/>
      <c r="I29" s="586"/>
      <c r="J29" s="586"/>
      <c r="K29" s="586"/>
      <c r="L29" s="585"/>
      <c r="M29" s="585"/>
      <c r="N29" s="585"/>
      <c r="O29" s="585"/>
      <c r="P29" s="585"/>
      <c r="Q29" s="585"/>
      <c r="R29" s="585"/>
      <c r="S29" s="585"/>
      <c r="T29" s="585"/>
      <c r="U29" s="585"/>
      <c r="V29" s="582"/>
    </row>
    <row r="30" customFormat="false" ht="12" hidden="false" customHeight="true" outlineLevel="0" collapsed="false">
      <c r="A30" s="558" t="s">
        <v>252</v>
      </c>
      <c r="B30" s="587" t="s">
        <v>353</v>
      </c>
      <c r="C30" s="589" t="n">
        <v>3697</v>
      </c>
      <c r="D30" s="589" t="n">
        <v>2902</v>
      </c>
      <c r="E30" s="589" t="n">
        <v>795</v>
      </c>
      <c r="F30" s="589" t="n">
        <v>507</v>
      </c>
      <c r="G30" s="589" t="n">
        <v>323</v>
      </c>
      <c r="H30" s="589" t="n">
        <v>145</v>
      </c>
      <c r="I30" s="589" t="n">
        <v>171</v>
      </c>
      <c r="J30" s="589" t="n">
        <v>64</v>
      </c>
      <c r="K30" s="589" t="n">
        <v>137</v>
      </c>
      <c r="L30" s="589" t="n">
        <v>362</v>
      </c>
      <c r="M30" s="589" t="n">
        <v>127</v>
      </c>
      <c r="N30" s="589" t="n">
        <v>373</v>
      </c>
      <c r="O30" s="589" t="n">
        <v>720</v>
      </c>
      <c r="P30" s="589" t="n">
        <v>126</v>
      </c>
      <c r="Q30" s="589" t="n">
        <v>46</v>
      </c>
      <c r="R30" s="589" t="n">
        <v>187</v>
      </c>
      <c r="S30" s="589" t="n">
        <v>176</v>
      </c>
      <c r="T30" s="589" t="n">
        <v>99</v>
      </c>
      <c r="U30" s="589" t="n">
        <v>134</v>
      </c>
      <c r="V30" s="582" t="s">
        <v>252</v>
      </c>
    </row>
    <row r="31" customFormat="false" ht="12" hidden="false" customHeight="true" outlineLevel="0" collapsed="false">
      <c r="A31" s="558" t="s">
        <v>253</v>
      </c>
      <c r="B31" s="587" t="s">
        <v>557</v>
      </c>
      <c r="C31" s="589" t="n">
        <v>1007</v>
      </c>
      <c r="D31" s="589" t="n">
        <v>789</v>
      </c>
      <c r="E31" s="589" t="n">
        <v>218</v>
      </c>
      <c r="F31" s="589" t="n">
        <v>129</v>
      </c>
      <c r="G31" s="589" t="n">
        <v>117</v>
      </c>
      <c r="H31" s="589" t="n">
        <v>34</v>
      </c>
      <c r="I31" s="589" t="n">
        <v>41</v>
      </c>
      <c r="J31" s="589" t="n">
        <v>63</v>
      </c>
      <c r="K31" s="589" t="n">
        <v>35</v>
      </c>
      <c r="L31" s="589" t="n">
        <v>93</v>
      </c>
      <c r="M31" s="589" t="n">
        <v>34</v>
      </c>
      <c r="N31" s="589" t="n">
        <v>75</v>
      </c>
      <c r="O31" s="589" t="n">
        <v>168</v>
      </c>
      <c r="P31" s="589" t="n">
        <v>55</v>
      </c>
      <c r="Q31" s="589" t="n">
        <v>3</v>
      </c>
      <c r="R31" s="589" t="n">
        <v>43</v>
      </c>
      <c r="S31" s="589" t="n">
        <v>71</v>
      </c>
      <c r="T31" s="589" t="n">
        <v>17</v>
      </c>
      <c r="U31" s="589" t="n">
        <v>29</v>
      </c>
      <c r="V31" s="582" t="s">
        <v>253</v>
      </c>
    </row>
    <row r="32" customFormat="false" ht="12" hidden="false" customHeight="true" outlineLevel="0" collapsed="false">
      <c r="A32" s="558" t="s">
        <v>254</v>
      </c>
      <c r="B32" s="587" t="s">
        <v>558</v>
      </c>
      <c r="C32" s="589" t="n">
        <v>25973</v>
      </c>
      <c r="D32" s="589" t="n">
        <v>21895</v>
      </c>
      <c r="E32" s="589" t="n">
        <v>4078</v>
      </c>
      <c r="F32" s="589" t="n">
        <v>2697</v>
      </c>
      <c r="G32" s="589" t="n">
        <v>2657</v>
      </c>
      <c r="H32" s="589" t="n">
        <v>1600</v>
      </c>
      <c r="I32" s="589" t="n">
        <v>788</v>
      </c>
      <c r="J32" s="589" t="n">
        <v>349</v>
      </c>
      <c r="K32" s="589" t="n">
        <v>910</v>
      </c>
      <c r="L32" s="589" t="n">
        <v>2586</v>
      </c>
      <c r="M32" s="589" t="n">
        <v>643</v>
      </c>
      <c r="N32" s="589" t="n">
        <v>2591</v>
      </c>
      <c r="O32" s="589" t="n">
        <v>6462</v>
      </c>
      <c r="P32" s="589" t="n">
        <v>1109</v>
      </c>
      <c r="Q32" s="589" t="n">
        <v>220</v>
      </c>
      <c r="R32" s="589" t="n">
        <v>1095</v>
      </c>
      <c r="S32" s="589" t="n">
        <v>920</v>
      </c>
      <c r="T32" s="589" t="n">
        <v>714</v>
      </c>
      <c r="U32" s="589" t="n">
        <v>632</v>
      </c>
      <c r="V32" s="582" t="s">
        <v>254</v>
      </c>
    </row>
    <row r="33" customFormat="false" ht="12" hidden="false" customHeight="true" outlineLevel="0" collapsed="false">
      <c r="A33" s="558" t="s">
        <v>255</v>
      </c>
      <c r="B33" s="587" t="s">
        <v>559</v>
      </c>
      <c r="C33" s="589" t="n">
        <v>30432</v>
      </c>
      <c r="D33" s="589" t="n">
        <v>25438</v>
      </c>
      <c r="E33" s="589" t="n">
        <v>4994</v>
      </c>
      <c r="F33" s="589" t="n">
        <v>3314</v>
      </c>
      <c r="G33" s="589" t="n">
        <v>3074</v>
      </c>
      <c r="H33" s="589" t="n">
        <v>1762</v>
      </c>
      <c r="I33" s="589" t="n">
        <v>946</v>
      </c>
      <c r="J33" s="589" t="n">
        <v>475</v>
      </c>
      <c r="K33" s="589" t="n">
        <v>1067</v>
      </c>
      <c r="L33" s="589" t="n">
        <v>3008</v>
      </c>
      <c r="M33" s="589" t="n">
        <v>803</v>
      </c>
      <c r="N33" s="589" t="n">
        <v>3020</v>
      </c>
      <c r="O33" s="589" t="n">
        <v>7331</v>
      </c>
      <c r="P33" s="589" t="n">
        <v>1290</v>
      </c>
      <c r="Q33" s="589" t="n">
        <v>269</v>
      </c>
      <c r="R33" s="589" t="n">
        <v>1303</v>
      </c>
      <c r="S33" s="589" t="n">
        <v>1152</v>
      </c>
      <c r="T33" s="589" t="n">
        <v>828</v>
      </c>
      <c r="U33" s="589" t="n">
        <v>790</v>
      </c>
      <c r="V33" s="582" t="s">
        <v>255</v>
      </c>
    </row>
    <row r="34" customFormat="false" ht="12" hidden="false" customHeight="true" outlineLevel="0" collapsed="false">
      <c r="A34" s="558" t="s">
        <v>294</v>
      </c>
      <c r="B34" s="587" t="s">
        <v>560</v>
      </c>
      <c r="C34" s="589" t="n">
        <v>25881</v>
      </c>
      <c r="D34" s="589" t="n">
        <v>21847</v>
      </c>
      <c r="E34" s="589" t="n">
        <v>4034</v>
      </c>
      <c r="F34" s="589" t="n">
        <v>2691</v>
      </c>
      <c r="G34" s="589" t="n">
        <v>2639</v>
      </c>
      <c r="H34" s="589" t="n">
        <v>1586</v>
      </c>
      <c r="I34" s="589" t="n">
        <v>734</v>
      </c>
      <c r="J34" s="589" t="n">
        <v>350</v>
      </c>
      <c r="K34" s="589" t="n">
        <v>899</v>
      </c>
      <c r="L34" s="589" t="n">
        <v>2557</v>
      </c>
      <c r="M34" s="589" t="n">
        <v>646</v>
      </c>
      <c r="N34" s="589" t="n">
        <v>2567</v>
      </c>
      <c r="O34" s="589" t="n">
        <v>6518</v>
      </c>
      <c r="P34" s="589" t="n">
        <v>1106</v>
      </c>
      <c r="Q34" s="589" t="n">
        <v>221</v>
      </c>
      <c r="R34" s="589" t="n">
        <v>1123</v>
      </c>
      <c r="S34" s="589" t="n">
        <v>903</v>
      </c>
      <c r="T34" s="589" t="n">
        <v>713</v>
      </c>
      <c r="U34" s="589" t="n">
        <v>628</v>
      </c>
      <c r="V34" s="582" t="s">
        <v>294</v>
      </c>
    </row>
    <row r="35" customFormat="false" ht="12" hidden="false" customHeight="true" outlineLevel="0" collapsed="false">
      <c r="A35" s="558" t="s">
        <v>295</v>
      </c>
      <c r="B35" s="591" t="s">
        <v>561</v>
      </c>
      <c r="C35" s="590"/>
      <c r="D35" s="590"/>
      <c r="E35" s="590"/>
      <c r="F35" s="590"/>
      <c r="G35" s="590"/>
      <c r="H35" s="590"/>
      <c r="I35" s="590"/>
      <c r="J35" s="590"/>
      <c r="K35" s="590"/>
      <c r="L35" s="590"/>
      <c r="M35" s="590"/>
      <c r="N35" s="590"/>
      <c r="O35" s="590"/>
      <c r="P35" s="590"/>
      <c r="Q35" s="590"/>
      <c r="R35" s="590"/>
      <c r="S35" s="590"/>
      <c r="T35" s="590"/>
      <c r="U35" s="590"/>
      <c r="V35" s="582"/>
    </row>
    <row r="36" customFormat="false" ht="12" hidden="false" customHeight="true" outlineLevel="0" collapsed="false">
      <c r="A36" s="558"/>
      <c r="B36" s="587" t="s">
        <v>562</v>
      </c>
      <c r="C36" s="589" t="n">
        <v>982</v>
      </c>
      <c r="D36" s="589" t="n">
        <v>780</v>
      </c>
      <c r="E36" s="589" t="n">
        <v>202</v>
      </c>
      <c r="F36" s="589" t="n">
        <v>125</v>
      </c>
      <c r="G36" s="589" t="n">
        <v>116</v>
      </c>
      <c r="H36" s="589" t="n">
        <v>33</v>
      </c>
      <c r="I36" s="589" t="n">
        <v>40</v>
      </c>
      <c r="J36" s="589" t="n">
        <v>63</v>
      </c>
      <c r="K36" s="589" t="n">
        <v>36</v>
      </c>
      <c r="L36" s="589" t="n">
        <v>97</v>
      </c>
      <c r="M36" s="589" t="n">
        <v>33</v>
      </c>
      <c r="N36" s="589" t="n">
        <v>81</v>
      </c>
      <c r="O36" s="589" t="n">
        <v>154</v>
      </c>
      <c r="P36" s="589" t="n">
        <v>56</v>
      </c>
      <c r="Q36" s="589" t="n">
        <v>1</v>
      </c>
      <c r="R36" s="589" t="n">
        <v>29</v>
      </c>
      <c r="S36" s="589" t="n">
        <v>72</v>
      </c>
      <c r="T36" s="589" t="n">
        <v>18</v>
      </c>
      <c r="U36" s="589" t="n">
        <v>28</v>
      </c>
      <c r="V36" s="582" t="s">
        <v>295</v>
      </c>
    </row>
    <row r="37" customFormat="false" ht="12" hidden="false" customHeight="true" outlineLevel="0" collapsed="false">
      <c r="A37" s="558" t="s">
        <v>296</v>
      </c>
      <c r="B37" s="587" t="s">
        <v>563</v>
      </c>
      <c r="C37" s="589" t="n">
        <v>3569</v>
      </c>
      <c r="D37" s="589" t="n">
        <v>2811</v>
      </c>
      <c r="E37" s="589" t="n">
        <v>758</v>
      </c>
      <c r="F37" s="589" t="n">
        <v>498</v>
      </c>
      <c r="G37" s="589" t="n">
        <v>319</v>
      </c>
      <c r="H37" s="589" t="n">
        <v>143</v>
      </c>
      <c r="I37" s="589" t="n">
        <v>172</v>
      </c>
      <c r="J37" s="589" t="n">
        <v>62</v>
      </c>
      <c r="K37" s="589" t="n">
        <v>132</v>
      </c>
      <c r="L37" s="589" t="n">
        <v>354</v>
      </c>
      <c r="M37" s="589" t="n">
        <v>124</v>
      </c>
      <c r="N37" s="589" t="n">
        <v>372</v>
      </c>
      <c r="O37" s="589" t="n">
        <v>659</v>
      </c>
      <c r="P37" s="589" t="n">
        <v>128</v>
      </c>
      <c r="Q37" s="589" t="n">
        <v>47</v>
      </c>
      <c r="R37" s="589" t="n">
        <v>151</v>
      </c>
      <c r="S37" s="589" t="n">
        <v>177</v>
      </c>
      <c r="T37" s="589" t="n">
        <v>97</v>
      </c>
      <c r="U37" s="589" t="n">
        <v>134</v>
      </c>
      <c r="V37" s="582" t="s">
        <v>296</v>
      </c>
    </row>
    <row r="38" customFormat="false" ht="12" hidden="false" customHeight="true" outlineLevel="0" collapsed="false">
      <c r="A38" s="558" t="s">
        <v>298</v>
      </c>
      <c r="B38" s="587" t="s">
        <v>564</v>
      </c>
      <c r="C38" s="589" t="n">
        <v>6734</v>
      </c>
      <c r="D38" s="589" t="n">
        <v>5390</v>
      </c>
      <c r="E38" s="589" t="n">
        <v>1344</v>
      </c>
      <c r="F38" s="589" t="n">
        <v>501</v>
      </c>
      <c r="G38" s="589" t="n">
        <v>597</v>
      </c>
      <c r="H38" s="589" t="n">
        <v>839</v>
      </c>
      <c r="I38" s="589" t="n">
        <v>589</v>
      </c>
      <c r="J38" s="589" t="n">
        <v>189</v>
      </c>
      <c r="K38" s="589" t="n">
        <v>210</v>
      </c>
      <c r="L38" s="589" t="n">
        <v>527</v>
      </c>
      <c r="M38" s="589" t="n">
        <v>148</v>
      </c>
      <c r="N38" s="589" t="n">
        <v>596</v>
      </c>
      <c r="O38" s="589" t="n">
        <v>1648</v>
      </c>
      <c r="P38" s="589" t="n">
        <v>126</v>
      </c>
      <c r="Q38" s="589" t="n">
        <v>29</v>
      </c>
      <c r="R38" s="589" t="n">
        <v>227</v>
      </c>
      <c r="S38" s="589" t="n">
        <v>144</v>
      </c>
      <c r="T38" s="589" t="n">
        <v>128</v>
      </c>
      <c r="U38" s="589" t="n">
        <v>236</v>
      </c>
      <c r="V38" s="582" t="s">
        <v>298</v>
      </c>
    </row>
    <row r="39" customFormat="false" ht="12" hidden="false" customHeight="true" outlineLevel="0" collapsed="false">
      <c r="A39" s="558" t="s">
        <v>299</v>
      </c>
      <c r="B39" s="587" t="s">
        <v>565</v>
      </c>
      <c r="C39" s="589" t="n">
        <v>1451</v>
      </c>
      <c r="D39" s="589" t="n">
        <v>1218</v>
      </c>
      <c r="E39" s="589" t="n">
        <v>233</v>
      </c>
      <c r="F39" s="589" t="n">
        <v>145</v>
      </c>
      <c r="G39" s="589" t="n">
        <v>222</v>
      </c>
      <c r="H39" s="589" t="n">
        <v>94</v>
      </c>
      <c r="I39" s="589" t="n">
        <v>44</v>
      </c>
      <c r="J39" s="589" t="n">
        <v>4</v>
      </c>
      <c r="K39" s="589" t="n">
        <v>33</v>
      </c>
      <c r="L39" s="589" t="n">
        <v>167</v>
      </c>
      <c r="M39" s="589" t="n">
        <v>31</v>
      </c>
      <c r="N39" s="589" t="n">
        <v>165</v>
      </c>
      <c r="O39" s="589" t="n">
        <v>253</v>
      </c>
      <c r="P39" s="589" t="n">
        <v>90</v>
      </c>
      <c r="Q39" s="589" t="n">
        <v>11</v>
      </c>
      <c r="R39" s="589" t="n">
        <v>70</v>
      </c>
      <c r="S39" s="589" t="n">
        <v>45</v>
      </c>
      <c r="T39" s="589" t="n">
        <v>34</v>
      </c>
      <c r="U39" s="589" t="n">
        <v>43</v>
      </c>
      <c r="V39" s="582" t="s">
        <v>299</v>
      </c>
    </row>
    <row r="40" customFormat="false" ht="12" hidden="false" customHeight="true" outlineLevel="0" collapsed="false">
      <c r="A40" s="558" t="s">
        <v>300</v>
      </c>
      <c r="B40" s="587" t="s">
        <v>566</v>
      </c>
      <c r="C40" s="589" t="n">
        <v>8504</v>
      </c>
      <c r="D40" s="589" t="n">
        <v>4009</v>
      </c>
      <c r="E40" s="589" t="n">
        <v>4495</v>
      </c>
      <c r="F40" s="589" t="n">
        <v>373</v>
      </c>
      <c r="G40" s="589" t="n">
        <v>560</v>
      </c>
      <c r="H40" s="589" t="n">
        <v>518</v>
      </c>
      <c r="I40" s="589" t="n">
        <v>365</v>
      </c>
      <c r="J40" s="589" t="n">
        <v>158</v>
      </c>
      <c r="K40" s="589" t="n">
        <v>162</v>
      </c>
      <c r="L40" s="589" t="n">
        <v>374</v>
      </c>
      <c r="M40" s="589" t="n">
        <v>193</v>
      </c>
      <c r="N40" s="589" t="n">
        <v>504</v>
      </c>
      <c r="O40" s="589" t="n">
        <v>1050</v>
      </c>
      <c r="P40" s="589" t="n">
        <v>138</v>
      </c>
      <c r="Q40" s="589" t="n">
        <v>36</v>
      </c>
      <c r="R40" s="589" t="n">
        <v>261</v>
      </c>
      <c r="S40" s="589" t="n">
        <v>236</v>
      </c>
      <c r="T40" s="589" t="n">
        <v>136</v>
      </c>
      <c r="U40" s="589" t="n">
        <v>3440</v>
      </c>
      <c r="V40" s="582" t="s">
        <v>300</v>
      </c>
    </row>
    <row r="41" customFormat="false" ht="12" hidden="false" customHeight="true" outlineLevel="0" collapsed="false">
      <c r="A41" s="558" t="s">
        <v>302</v>
      </c>
      <c r="B41" s="587" t="s">
        <v>567</v>
      </c>
      <c r="C41" s="589" t="n">
        <v>167</v>
      </c>
      <c r="D41" s="589" t="n">
        <v>154</v>
      </c>
      <c r="E41" s="589" t="n">
        <v>13</v>
      </c>
      <c r="F41" s="589" t="n">
        <v>9</v>
      </c>
      <c r="G41" s="589" t="n">
        <v>0</v>
      </c>
      <c r="H41" s="589" t="n">
        <v>16</v>
      </c>
      <c r="I41" s="589" t="n">
        <v>1</v>
      </c>
      <c r="J41" s="589" t="n">
        <v>19</v>
      </c>
      <c r="K41" s="589" t="n">
        <v>14</v>
      </c>
      <c r="L41" s="589" t="n">
        <v>5</v>
      </c>
      <c r="M41" s="589" t="n">
        <v>4</v>
      </c>
      <c r="N41" s="589" t="n">
        <v>38</v>
      </c>
      <c r="O41" s="589" t="n">
        <v>46</v>
      </c>
      <c r="P41" s="589" t="n">
        <v>2</v>
      </c>
      <c r="Q41" s="589" t="n">
        <v>1</v>
      </c>
      <c r="R41" s="589" t="n">
        <v>0</v>
      </c>
      <c r="S41" s="589" t="n">
        <v>7</v>
      </c>
      <c r="T41" s="589" t="n">
        <v>4</v>
      </c>
      <c r="U41" s="589" t="n">
        <v>1</v>
      </c>
      <c r="V41" s="582" t="s">
        <v>302</v>
      </c>
    </row>
    <row r="42" customFormat="false" ht="8.25" hidden="false" customHeight="true" outlineLevel="0" collapsed="false">
      <c r="A42" s="558"/>
      <c r="B42" s="552"/>
      <c r="C42" s="592"/>
      <c r="D42" s="593"/>
      <c r="E42" s="593"/>
      <c r="F42" s="593"/>
      <c r="G42" s="593"/>
      <c r="H42" s="593"/>
      <c r="I42" s="593"/>
      <c r="J42" s="593"/>
      <c r="K42" s="593"/>
      <c r="L42" s="593"/>
      <c r="M42" s="593"/>
      <c r="N42" s="593"/>
      <c r="O42" s="593"/>
      <c r="P42" s="593"/>
      <c r="Q42" s="593"/>
      <c r="R42" s="592"/>
      <c r="S42" s="592"/>
      <c r="T42" s="592"/>
      <c r="U42" s="592"/>
      <c r="V42" s="558"/>
    </row>
    <row r="43" customFormat="false" ht="11.25" hidden="false" customHeight="true" outlineLevel="0" collapsed="false">
      <c r="A43" s="558"/>
      <c r="B43" s="552"/>
      <c r="C43" s="592"/>
      <c r="D43" s="593"/>
      <c r="E43" s="593"/>
      <c r="F43" s="593"/>
      <c r="G43" s="593"/>
      <c r="H43" s="593"/>
      <c r="I43" s="594" t="s">
        <v>212</v>
      </c>
      <c r="J43" s="595" t="s">
        <v>213</v>
      </c>
      <c r="K43" s="593"/>
      <c r="L43" s="593"/>
      <c r="M43" s="593"/>
      <c r="N43" s="593"/>
      <c r="O43" s="593"/>
      <c r="P43" s="593"/>
      <c r="Q43" s="593"/>
      <c r="R43" s="592"/>
      <c r="S43" s="592"/>
      <c r="T43" s="592"/>
      <c r="U43" s="592"/>
      <c r="V43" s="558"/>
    </row>
    <row r="44" customFormat="false" ht="7.5" hidden="false" customHeight="true" outlineLevel="0" collapsed="false">
      <c r="A44" s="558"/>
      <c r="B44" s="552"/>
      <c r="C44" s="592"/>
      <c r="D44" s="593"/>
      <c r="E44" s="593"/>
      <c r="F44" s="593"/>
      <c r="G44" s="593"/>
      <c r="H44" s="593"/>
      <c r="I44" s="593"/>
      <c r="J44" s="593"/>
      <c r="K44" s="593"/>
      <c r="L44" s="593"/>
      <c r="M44" s="593"/>
      <c r="N44" s="593"/>
      <c r="O44" s="593"/>
      <c r="P44" s="593"/>
      <c r="Q44" s="593"/>
      <c r="R44" s="592"/>
      <c r="S44" s="592"/>
      <c r="T44" s="592"/>
      <c r="U44" s="592"/>
      <c r="V44" s="558"/>
    </row>
    <row r="45" customFormat="false" ht="12" hidden="false" customHeight="true" outlineLevel="0" collapsed="false">
      <c r="A45" s="558" t="s">
        <v>304</v>
      </c>
      <c r="B45" s="580" t="s">
        <v>268</v>
      </c>
      <c r="C45" s="581" t="n">
        <v>38808</v>
      </c>
      <c r="D45" s="581" t="n">
        <v>28806</v>
      </c>
      <c r="E45" s="581" t="n">
        <v>10002</v>
      </c>
      <c r="F45" s="581" t="n">
        <v>3021</v>
      </c>
      <c r="G45" s="581" t="n">
        <v>3600</v>
      </c>
      <c r="H45" s="581" t="n">
        <v>3036</v>
      </c>
      <c r="I45" s="581" t="n">
        <v>1863</v>
      </c>
      <c r="J45" s="581" t="n">
        <v>950</v>
      </c>
      <c r="K45" s="581" t="n">
        <v>1291</v>
      </c>
      <c r="L45" s="581" t="n">
        <v>2910</v>
      </c>
      <c r="M45" s="581" t="n">
        <v>889</v>
      </c>
      <c r="N45" s="581" t="n">
        <v>3355</v>
      </c>
      <c r="O45" s="581" t="n">
        <v>8144</v>
      </c>
      <c r="P45" s="581" t="n">
        <v>1226</v>
      </c>
      <c r="Q45" s="581" t="n">
        <v>260</v>
      </c>
      <c r="R45" s="581" t="n">
        <v>1500</v>
      </c>
      <c r="S45" s="581" t="n">
        <v>1410</v>
      </c>
      <c r="T45" s="581" t="n">
        <v>1013</v>
      </c>
      <c r="U45" s="581" t="n">
        <v>4340</v>
      </c>
      <c r="V45" s="582" t="s">
        <v>304</v>
      </c>
    </row>
    <row r="46" customFormat="false" ht="13.5" hidden="false" customHeight="true" outlineLevel="0" collapsed="false">
      <c r="A46" s="558"/>
      <c r="B46" s="583"/>
      <c r="C46" s="584"/>
      <c r="D46" s="584"/>
      <c r="E46" s="584"/>
      <c r="F46" s="585"/>
      <c r="G46" s="586"/>
      <c r="H46" s="586"/>
      <c r="I46" s="586"/>
      <c r="J46" s="586"/>
      <c r="K46" s="586"/>
      <c r="L46" s="585"/>
      <c r="M46" s="585"/>
      <c r="N46" s="585"/>
      <c r="O46" s="585"/>
      <c r="P46" s="585"/>
      <c r="Q46" s="585"/>
      <c r="R46" s="585"/>
      <c r="S46" s="585"/>
      <c r="T46" s="585"/>
      <c r="U46" s="585"/>
      <c r="V46" s="582"/>
    </row>
    <row r="47" customFormat="false" ht="12" hidden="false" customHeight="true" outlineLevel="0" collapsed="false">
      <c r="A47" s="558" t="s">
        <v>307</v>
      </c>
      <c r="B47" s="587" t="s">
        <v>547</v>
      </c>
      <c r="C47" s="589" t="n">
        <v>38727</v>
      </c>
      <c r="D47" s="589" t="n">
        <v>28740</v>
      </c>
      <c r="E47" s="589" t="n">
        <v>9987</v>
      </c>
      <c r="F47" s="589" t="n">
        <v>3003</v>
      </c>
      <c r="G47" s="589" t="n">
        <v>3593</v>
      </c>
      <c r="H47" s="589" t="n">
        <v>3027</v>
      </c>
      <c r="I47" s="589" t="n">
        <v>1862</v>
      </c>
      <c r="J47" s="589" t="n">
        <v>949</v>
      </c>
      <c r="K47" s="589" t="n">
        <v>1289</v>
      </c>
      <c r="L47" s="589" t="n">
        <v>2903</v>
      </c>
      <c r="M47" s="589" t="n">
        <v>888</v>
      </c>
      <c r="N47" s="589" t="n">
        <v>3350</v>
      </c>
      <c r="O47" s="589" t="n">
        <v>8134</v>
      </c>
      <c r="P47" s="589" t="n">
        <v>1223</v>
      </c>
      <c r="Q47" s="589" t="n">
        <v>260</v>
      </c>
      <c r="R47" s="589" t="n">
        <v>1499</v>
      </c>
      <c r="S47" s="589" t="n">
        <v>1401</v>
      </c>
      <c r="T47" s="589" t="n">
        <v>1009</v>
      </c>
      <c r="U47" s="589" t="n">
        <v>4337</v>
      </c>
      <c r="V47" s="582" t="s">
        <v>307</v>
      </c>
    </row>
    <row r="48" customFormat="false" ht="12" hidden="false" customHeight="true" outlineLevel="0" collapsed="false">
      <c r="A48" s="558" t="s">
        <v>309</v>
      </c>
      <c r="B48" s="587" t="s">
        <v>548</v>
      </c>
      <c r="C48" s="589" t="n">
        <v>25716</v>
      </c>
      <c r="D48" s="589" t="n">
        <v>17217</v>
      </c>
      <c r="E48" s="589" t="n">
        <v>8499</v>
      </c>
      <c r="F48" s="589" t="n">
        <v>1881</v>
      </c>
      <c r="G48" s="589" t="n">
        <v>2308</v>
      </c>
      <c r="H48" s="589" t="n">
        <v>1348</v>
      </c>
      <c r="I48" s="589" t="n">
        <v>1530</v>
      </c>
      <c r="J48" s="589" t="n">
        <v>209</v>
      </c>
      <c r="K48" s="589" t="n">
        <v>651</v>
      </c>
      <c r="L48" s="589" t="n">
        <v>1734</v>
      </c>
      <c r="M48" s="589" t="n">
        <v>715</v>
      </c>
      <c r="N48" s="589" t="n">
        <v>2200</v>
      </c>
      <c r="O48" s="589" t="n">
        <v>5239</v>
      </c>
      <c r="P48" s="589" t="n">
        <v>797</v>
      </c>
      <c r="Q48" s="589" t="n">
        <v>151</v>
      </c>
      <c r="R48" s="589" t="n">
        <v>1049</v>
      </c>
      <c r="S48" s="589" t="n">
        <v>1073</v>
      </c>
      <c r="T48" s="589" t="n">
        <v>699</v>
      </c>
      <c r="U48" s="589" t="n">
        <v>4132</v>
      </c>
      <c r="V48" s="582" t="s">
        <v>309</v>
      </c>
    </row>
    <row r="49" customFormat="false" ht="12" hidden="false" customHeight="true" outlineLevel="0" collapsed="false">
      <c r="A49" s="558" t="s">
        <v>311</v>
      </c>
      <c r="B49" s="587" t="s">
        <v>549</v>
      </c>
      <c r="C49" s="589" t="n">
        <v>12790</v>
      </c>
      <c r="D49" s="589" t="n">
        <v>11385</v>
      </c>
      <c r="E49" s="589" t="n">
        <v>1405</v>
      </c>
      <c r="F49" s="589" t="n">
        <v>1098</v>
      </c>
      <c r="G49" s="589" t="n">
        <v>1277</v>
      </c>
      <c r="H49" s="589" t="n">
        <v>1655</v>
      </c>
      <c r="I49" s="589" t="n">
        <v>283</v>
      </c>
      <c r="J49" s="589" t="n">
        <v>737</v>
      </c>
      <c r="K49" s="589" t="n">
        <v>637</v>
      </c>
      <c r="L49" s="589" t="n">
        <v>1141</v>
      </c>
      <c r="M49" s="589" t="n">
        <v>167</v>
      </c>
      <c r="N49" s="589" t="n">
        <v>1135</v>
      </c>
      <c r="O49" s="589" t="n">
        <v>2870</v>
      </c>
      <c r="P49" s="589" t="n">
        <v>423</v>
      </c>
      <c r="Q49" s="589" t="n">
        <v>109</v>
      </c>
      <c r="R49" s="589" t="n">
        <v>445</v>
      </c>
      <c r="S49" s="589" t="n">
        <v>307</v>
      </c>
      <c r="T49" s="589" t="n">
        <v>303</v>
      </c>
      <c r="U49" s="589" t="n">
        <v>203</v>
      </c>
      <c r="V49" s="582" t="s">
        <v>311</v>
      </c>
    </row>
    <row r="50" customFormat="false" ht="12" hidden="false" customHeight="true" outlineLevel="0" collapsed="false">
      <c r="A50" s="558" t="s">
        <v>312</v>
      </c>
      <c r="B50" s="587" t="s">
        <v>550</v>
      </c>
      <c r="C50" s="589" t="n">
        <v>221</v>
      </c>
      <c r="D50" s="589" t="n">
        <v>138</v>
      </c>
      <c r="E50" s="589" t="n">
        <v>83</v>
      </c>
      <c r="F50" s="589" t="n">
        <v>24</v>
      </c>
      <c r="G50" s="589" t="n">
        <v>8</v>
      </c>
      <c r="H50" s="589" t="n">
        <v>24</v>
      </c>
      <c r="I50" s="589" t="n">
        <v>49</v>
      </c>
      <c r="J50" s="589" t="n">
        <v>3</v>
      </c>
      <c r="K50" s="589" t="n">
        <v>1</v>
      </c>
      <c r="L50" s="589" t="n">
        <v>28</v>
      </c>
      <c r="M50" s="589" t="n">
        <v>6</v>
      </c>
      <c r="N50" s="589" t="n">
        <v>15</v>
      </c>
      <c r="O50" s="589" t="n">
        <v>25</v>
      </c>
      <c r="P50" s="589" t="n">
        <v>3</v>
      </c>
      <c r="Q50" s="589" t="n">
        <v>0</v>
      </c>
      <c r="R50" s="589" t="n">
        <v>5</v>
      </c>
      <c r="S50" s="589" t="n">
        <v>21</v>
      </c>
      <c r="T50" s="589" t="n">
        <v>7</v>
      </c>
      <c r="U50" s="589" t="n">
        <v>2</v>
      </c>
      <c r="V50" s="582" t="s">
        <v>312</v>
      </c>
    </row>
    <row r="51" customFormat="false" ht="12" hidden="false" customHeight="true" outlineLevel="0" collapsed="false">
      <c r="A51" s="558" t="s">
        <v>313</v>
      </c>
      <c r="B51" s="587" t="s">
        <v>551</v>
      </c>
      <c r="C51" s="589" t="n">
        <v>81</v>
      </c>
      <c r="D51" s="589" t="n">
        <v>66</v>
      </c>
      <c r="E51" s="589" t="n">
        <v>15</v>
      </c>
      <c r="F51" s="589" t="n">
        <v>18</v>
      </c>
      <c r="G51" s="589" t="n">
        <v>7</v>
      </c>
      <c r="H51" s="589" t="n">
        <v>9</v>
      </c>
      <c r="I51" s="589" t="n">
        <v>1</v>
      </c>
      <c r="J51" s="589" t="n">
        <v>1</v>
      </c>
      <c r="K51" s="589" t="n">
        <v>2</v>
      </c>
      <c r="L51" s="589" t="n">
        <v>7</v>
      </c>
      <c r="M51" s="589" t="n">
        <v>1</v>
      </c>
      <c r="N51" s="589" t="n">
        <v>5</v>
      </c>
      <c r="O51" s="589" t="n">
        <v>10</v>
      </c>
      <c r="P51" s="589" t="n">
        <v>3</v>
      </c>
      <c r="Q51" s="589" t="n">
        <v>0</v>
      </c>
      <c r="R51" s="589" t="n">
        <v>1</v>
      </c>
      <c r="S51" s="589" t="n">
        <v>9</v>
      </c>
      <c r="T51" s="589" t="n">
        <v>4</v>
      </c>
      <c r="U51" s="589" t="n">
        <v>3</v>
      </c>
      <c r="V51" s="582" t="s">
        <v>313</v>
      </c>
    </row>
    <row r="52" customFormat="false" ht="13.5" hidden="false" customHeight="true" outlineLevel="0" collapsed="false">
      <c r="A52" s="558"/>
      <c r="B52" s="583"/>
      <c r="C52" s="584"/>
      <c r="D52" s="584"/>
      <c r="E52" s="584"/>
      <c r="F52" s="585"/>
      <c r="G52" s="586"/>
      <c r="H52" s="586"/>
      <c r="I52" s="586"/>
      <c r="J52" s="586"/>
      <c r="K52" s="586"/>
      <c r="L52" s="585"/>
      <c r="M52" s="585"/>
      <c r="N52" s="585"/>
      <c r="O52" s="585"/>
      <c r="P52" s="585"/>
      <c r="Q52" s="585"/>
      <c r="R52" s="585"/>
      <c r="S52" s="585"/>
      <c r="T52" s="585"/>
      <c r="U52" s="585"/>
      <c r="V52" s="582"/>
    </row>
    <row r="53" customFormat="false" ht="12" hidden="false" customHeight="true" outlineLevel="0" collapsed="false">
      <c r="A53" s="558" t="s">
        <v>314</v>
      </c>
      <c r="B53" s="587" t="s">
        <v>552</v>
      </c>
      <c r="C53" s="589" t="n">
        <v>37258</v>
      </c>
      <c r="D53" s="589" t="n">
        <v>27569</v>
      </c>
      <c r="E53" s="589" t="n">
        <v>9689</v>
      </c>
      <c r="F53" s="589" t="n">
        <v>2873</v>
      </c>
      <c r="G53" s="589" t="n">
        <v>3542</v>
      </c>
      <c r="H53" s="589" t="n">
        <v>2975</v>
      </c>
      <c r="I53" s="589" t="n">
        <v>1821</v>
      </c>
      <c r="J53" s="589" t="n">
        <v>794</v>
      </c>
      <c r="K53" s="589" t="n">
        <v>1235</v>
      </c>
      <c r="L53" s="589" t="n">
        <v>2701</v>
      </c>
      <c r="M53" s="589" t="n">
        <v>762</v>
      </c>
      <c r="N53" s="589" t="n">
        <v>3290</v>
      </c>
      <c r="O53" s="589" t="n">
        <v>7696</v>
      </c>
      <c r="P53" s="589" t="n">
        <v>1218</v>
      </c>
      <c r="Q53" s="589" t="n">
        <v>254</v>
      </c>
      <c r="R53" s="589" t="n">
        <v>1423</v>
      </c>
      <c r="S53" s="589" t="n">
        <v>1382</v>
      </c>
      <c r="T53" s="589" t="n">
        <v>991</v>
      </c>
      <c r="U53" s="589" t="n">
        <v>4301</v>
      </c>
      <c r="V53" s="582" t="s">
        <v>314</v>
      </c>
    </row>
    <row r="54" customFormat="false" ht="12" hidden="false" customHeight="true" outlineLevel="0" collapsed="false">
      <c r="A54" s="558" t="s">
        <v>315</v>
      </c>
      <c r="B54" s="587" t="s">
        <v>553</v>
      </c>
      <c r="C54" s="589" t="n">
        <v>905</v>
      </c>
      <c r="D54" s="589" t="n">
        <v>694</v>
      </c>
      <c r="E54" s="589" t="n">
        <v>211</v>
      </c>
      <c r="F54" s="589" t="n">
        <v>91</v>
      </c>
      <c r="G54" s="589" t="n">
        <v>20</v>
      </c>
      <c r="H54" s="589" t="n">
        <v>15</v>
      </c>
      <c r="I54" s="589" t="n">
        <v>17</v>
      </c>
      <c r="J54" s="589" t="n">
        <v>8</v>
      </c>
      <c r="K54" s="589" t="n">
        <v>24</v>
      </c>
      <c r="L54" s="589" t="n">
        <v>107</v>
      </c>
      <c r="M54" s="589" t="n">
        <v>106</v>
      </c>
      <c r="N54" s="589" t="n">
        <v>43</v>
      </c>
      <c r="O54" s="589" t="n">
        <v>360</v>
      </c>
      <c r="P54" s="589" t="n">
        <v>6</v>
      </c>
      <c r="Q54" s="589" t="n">
        <v>6</v>
      </c>
      <c r="R54" s="589" t="n">
        <v>48</v>
      </c>
      <c r="S54" s="589" t="n">
        <v>14</v>
      </c>
      <c r="T54" s="589" t="n">
        <v>14</v>
      </c>
      <c r="U54" s="589" t="n">
        <v>26</v>
      </c>
      <c r="V54" s="582" t="s">
        <v>315</v>
      </c>
    </row>
    <row r="55" customFormat="false" ht="12" hidden="false" customHeight="true" outlineLevel="0" collapsed="false">
      <c r="A55" s="558" t="s">
        <v>316</v>
      </c>
      <c r="B55" s="587" t="s">
        <v>554</v>
      </c>
      <c r="C55" s="589" t="n">
        <v>49</v>
      </c>
      <c r="D55" s="589" t="n">
        <v>45</v>
      </c>
      <c r="E55" s="589" t="n">
        <v>4</v>
      </c>
      <c r="F55" s="589" t="n">
        <v>23</v>
      </c>
      <c r="G55" s="589" t="n">
        <v>3</v>
      </c>
      <c r="H55" s="589" t="n">
        <v>10</v>
      </c>
      <c r="I55" s="589" t="n">
        <v>0</v>
      </c>
      <c r="J55" s="589" t="n">
        <v>0</v>
      </c>
      <c r="K55" s="589" t="n">
        <v>0</v>
      </c>
      <c r="L55" s="589" t="n">
        <v>2</v>
      </c>
      <c r="M55" s="589" t="n">
        <v>0</v>
      </c>
      <c r="N55" s="589" t="n">
        <v>2</v>
      </c>
      <c r="O55" s="589" t="n">
        <v>5</v>
      </c>
      <c r="P55" s="589" t="n">
        <v>0</v>
      </c>
      <c r="Q55" s="589" t="n">
        <v>0</v>
      </c>
      <c r="R55" s="589" t="n">
        <v>0</v>
      </c>
      <c r="S55" s="589" t="n">
        <v>0</v>
      </c>
      <c r="T55" s="589" t="n">
        <v>0</v>
      </c>
      <c r="U55" s="589" t="n">
        <v>4</v>
      </c>
      <c r="V55" s="582" t="s">
        <v>316</v>
      </c>
    </row>
    <row r="56" customFormat="false" ht="12" hidden="false" customHeight="true" outlineLevel="0" collapsed="false">
      <c r="A56" s="558" t="s">
        <v>317</v>
      </c>
      <c r="B56" s="587" t="s">
        <v>555</v>
      </c>
      <c r="C56" s="589" t="n">
        <v>596</v>
      </c>
      <c r="D56" s="589" t="n">
        <v>498</v>
      </c>
      <c r="E56" s="589" t="n">
        <v>98</v>
      </c>
      <c r="F56" s="589" t="n">
        <v>34</v>
      </c>
      <c r="G56" s="589" t="n">
        <v>35</v>
      </c>
      <c r="H56" s="589" t="n">
        <v>36</v>
      </c>
      <c r="I56" s="589" t="n">
        <v>25</v>
      </c>
      <c r="J56" s="589" t="n">
        <v>148</v>
      </c>
      <c r="K56" s="589" t="n">
        <v>32</v>
      </c>
      <c r="L56" s="589" t="n">
        <v>100</v>
      </c>
      <c r="M56" s="589" t="n">
        <v>21</v>
      </c>
      <c r="N56" s="589" t="n">
        <v>20</v>
      </c>
      <c r="O56" s="589" t="n">
        <v>83</v>
      </c>
      <c r="P56" s="589" t="n">
        <v>2</v>
      </c>
      <c r="Q56" s="589" t="n">
        <v>0</v>
      </c>
      <c r="R56" s="589" t="n">
        <v>29</v>
      </c>
      <c r="S56" s="589" t="n">
        <v>14</v>
      </c>
      <c r="T56" s="589" t="n">
        <v>8</v>
      </c>
      <c r="U56" s="589" t="n">
        <v>9</v>
      </c>
      <c r="V56" s="582" t="s">
        <v>317</v>
      </c>
    </row>
    <row r="57" customFormat="false" ht="13.5" hidden="false" customHeight="true" outlineLevel="0" collapsed="false">
      <c r="A57" s="558"/>
      <c r="B57" s="583"/>
      <c r="C57" s="584"/>
      <c r="D57" s="584"/>
      <c r="E57" s="584"/>
      <c r="F57" s="585"/>
      <c r="G57" s="586"/>
      <c r="H57" s="586"/>
      <c r="I57" s="586"/>
      <c r="J57" s="586"/>
      <c r="K57" s="586"/>
      <c r="L57" s="585"/>
      <c r="M57" s="585"/>
      <c r="N57" s="585"/>
      <c r="O57" s="585"/>
      <c r="P57" s="585"/>
      <c r="Q57" s="585"/>
      <c r="R57" s="585"/>
      <c r="S57" s="585"/>
      <c r="T57" s="585"/>
      <c r="U57" s="585"/>
      <c r="V57" s="582"/>
    </row>
    <row r="58" customFormat="false" ht="8.1" hidden="false" customHeight="true" outlineLevel="0" collapsed="false">
      <c r="A58" s="558"/>
      <c r="B58" s="583"/>
      <c r="C58" s="589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2"/>
    </row>
    <row r="59" customFormat="false" ht="12" hidden="false" customHeight="true" outlineLevel="0" collapsed="false">
      <c r="A59" s="558" t="s">
        <v>318</v>
      </c>
      <c r="B59" s="587" t="s">
        <v>556</v>
      </c>
      <c r="C59" s="589" t="n">
        <v>37258</v>
      </c>
      <c r="D59" s="589" t="n">
        <v>27569</v>
      </c>
      <c r="E59" s="589" t="n">
        <v>9689</v>
      </c>
      <c r="F59" s="589" t="n">
        <v>2873</v>
      </c>
      <c r="G59" s="589" t="n">
        <v>3542</v>
      </c>
      <c r="H59" s="589" t="n">
        <v>2975</v>
      </c>
      <c r="I59" s="589" t="n">
        <v>1821</v>
      </c>
      <c r="J59" s="589" t="n">
        <v>794</v>
      </c>
      <c r="K59" s="589" t="n">
        <v>1235</v>
      </c>
      <c r="L59" s="589" t="n">
        <v>2701</v>
      </c>
      <c r="M59" s="589" t="n">
        <v>762</v>
      </c>
      <c r="N59" s="589" t="n">
        <v>3290</v>
      </c>
      <c r="O59" s="589" t="n">
        <v>7696</v>
      </c>
      <c r="P59" s="589" t="n">
        <v>1218</v>
      </c>
      <c r="Q59" s="589" t="n">
        <v>254</v>
      </c>
      <c r="R59" s="589" t="n">
        <v>1423</v>
      </c>
      <c r="S59" s="589" t="n">
        <v>1382</v>
      </c>
      <c r="T59" s="589" t="n">
        <v>991</v>
      </c>
      <c r="U59" s="589" t="n">
        <v>4301</v>
      </c>
      <c r="V59" s="582" t="s">
        <v>318</v>
      </c>
    </row>
    <row r="60" customFormat="false" ht="13.5" hidden="false" customHeight="true" outlineLevel="0" collapsed="false">
      <c r="A60" s="558"/>
      <c r="B60" s="583"/>
      <c r="C60" s="584"/>
      <c r="D60" s="584"/>
      <c r="E60" s="584"/>
      <c r="F60" s="585"/>
      <c r="G60" s="586"/>
      <c r="H60" s="586"/>
      <c r="I60" s="586"/>
      <c r="J60" s="586"/>
      <c r="K60" s="586"/>
      <c r="L60" s="585"/>
      <c r="M60" s="585"/>
      <c r="N60" s="585"/>
      <c r="O60" s="585"/>
      <c r="P60" s="585"/>
      <c r="Q60" s="585"/>
      <c r="R60" s="585"/>
      <c r="S60" s="585"/>
      <c r="T60" s="585"/>
      <c r="U60" s="585"/>
      <c r="V60" s="582"/>
    </row>
    <row r="61" customFormat="false" ht="12" hidden="false" customHeight="true" outlineLevel="0" collapsed="false">
      <c r="A61" s="558" t="s">
        <v>320</v>
      </c>
      <c r="B61" s="587" t="s">
        <v>353</v>
      </c>
      <c r="C61" s="589" t="n">
        <v>2576</v>
      </c>
      <c r="D61" s="589" t="n">
        <v>1882</v>
      </c>
      <c r="E61" s="589" t="n">
        <v>694</v>
      </c>
      <c r="F61" s="589" t="n">
        <v>291</v>
      </c>
      <c r="G61" s="589" t="n">
        <v>251</v>
      </c>
      <c r="H61" s="589" t="n">
        <v>127</v>
      </c>
      <c r="I61" s="589" t="n">
        <v>161</v>
      </c>
      <c r="J61" s="589" t="n">
        <v>60</v>
      </c>
      <c r="K61" s="589" t="n">
        <v>115</v>
      </c>
      <c r="L61" s="589" t="n">
        <v>225</v>
      </c>
      <c r="M61" s="589" t="n">
        <v>103</v>
      </c>
      <c r="N61" s="589" t="n">
        <v>204</v>
      </c>
      <c r="O61" s="589" t="n">
        <v>397</v>
      </c>
      <c r="P61" s="589" t="n">
        <v>97</v>
      </c>
      <c r="Q61" s="589" t="n">
        <v>27</v>
      </c>
      <c r="R61" s="589" t="n">
        <v>153</v>
      </c>
      <c r="S61" s="589" t="n">
        <v>162</v>
      </c>
      <c r="T61" s="589" t="n">
        <v>88</v>
      </c>
      <c r="U61" s="589" t="n">
        <v>115</v>
      </c>
      <c r="V61" s="582" t="s">
        <v>320</v>
      </c>
    </row>
    <row r="62" customFormat="false" ht="12" hidden="false" customHeight="true" outlineLevel="0" collapsed="false">
      <c r="A62" s="558" t="s">
        <v>321</v>
      </c>
      <c r="B62" s="587" t="s">
        <v>557</v>
      </c>
      <c r="C62" s="589" t="n">
        <v>890</v>
      </c>
      <c r="D62" s="589" t="n">
        <v>686</v>
      </c>
      <c r="E62" s="589" t="n">
        <v>204</v>
      </c>
      <c r="F62" s="589" t="n">
        <v>100</v>
      </c>
      <c r="G62" s="589" t="n">
        <v>111</v>
      </c>
      <c r="H62" s="589" t="n">
        <v>32</v>
      </c>
      <c r="I62" s="589" t="n">
        <v>38</v>
      </c>
      <c r="J62" s="589" t="n">
        <v>63</v>
      </c>
      <c r="K62" s="589" t="n">
        <v>33</v>
      </c>
      <c r="L62" s="589" t="n">
        <v>74</v>
      </c>
      <c r="M62" s="589" t="n">
        <v>28</v>
      </c>
      <c r="N62" s="589" t="n">
        <v>64</v>
      </c>
      <c r="O62" s="589" t="n">
        <v>136</v>
      </c>
      <c r="P62" s="589" t="n">
        <v>55</v>
      </c>
      <c r="Q62" s="589" t="n">
        <v>3</v>
      </c>
      <c r="R62" s="589" t="n">
        <v>39</v>
      </c>
      <c r="S62" s="589" t="n">
        <v>71</v>
      </c>
      <c r="T62" s="589" t="n">
        <v>15</v>
      </c>
      <c r="U62" s="589" t="n">
        <v>28</v>
      </c>
      <c r="V62" s="582" t="s">
        <v>321</v>
      </c>
    </row>
    <row r="63" customFormat="false" ht="12" hidden="false" customHeight="true" outlineLevel="0" collapsed="false">
      <c r="A63" s="558" t="s">
        <v>322</v>
      </c>
      <c r="B63" s="587" t="s">
        <v>558</v>
      </c>
      <c r="C63" s="589" t="n">
        <v>17868</v>
      </c>
      <c r="D63" s="589" t="n">
        <v>15055</v>
      </c>
      <c r="E63" s="589" t="n">
        <v>2813</v>
      </c>
      <c r="F63" s="589" t="n">
        <v>1620</v>
      </c>
      <c r="G63" s="589" t="n">
        <v>1910</v>
      </c>
      <c r="H63" s="589" t="n">
        <v>1386</v>
      </c>
      <c r="I63" s="589" t="n">
        <v>636</v>
      </c>
      <c r="J63" s="589" t="n">
        <v>312</v>
      </c>
      <c r="K63" s="589" t="n">
        <v>680</v>
      </c>
      <c r="L63" s="589" t="n">
        <v>1516</v>
      </c>
      <c r="M63" s="589" t="n">
        <v>281</v>
      </c>
      <c r="N63" s="589" t="n">
        <v>1795</v>
      </c>
      <c r="O63" s="589" t="n">
        <v>4353</v>
      </c>
      <c r="P63" s="589" t="n">
        <v>734</v>
      </c>
      <c r="Q63" s="589" t="n">
        <v>156</v>
      </c>
      <c r="R63" s="589" t="n">
        <v>706</v>
      </c>
      <c r="S63" s="589" t="n">
        <v>725</v>
      </c>
      <c r="T63" s="589" t="n">
        <v>593</v>
      </c>
      <c r="U63" s="589" t="n">
        <v>465</v>
      </c>
      <c r="V63" s="582" t="s">
        <v>322</v>
      </c>
    </row>
    <row r="64" customFormat="false" ht="12" hidden="false" customHeight="true" outlineLevel="0" collapsed="false">
      <c r="A64" s="558" t="s">
        <v>323</v>
      </c>
      <c r="B64" s="587" t="s">
        <v>559</v>
      </c>
      <c r="C64" s="589" t="n">
        <v>21132</v>
      </c>
      <c r="D64" s="589" t="n">
        <v>17503</v>
      </c>
      <c r="E64" s="589" t="n">
        <v>3629</v>
      </c>
      <c r="F64" s="589" t="n">
        <v>1993</v>
      </c>
      <c r="G64" s="589" t="n">
        <v>2251</v>
      </c>
      <c r="H64" s="589" t="n">
        <v>1528</v>
      </c>
      <c r="I64" s="589" t="n">
        <v>783</v>
      </c>
      <c r="J64" s="589" t="n">
        <v>434</v>
      </c>
      <c r="K64" s="589" t="n">
        <v>815</v>
      </c>
      <c r="L64" s="589" t="n">
        <v>1798</v>
      </c>
      <c r="M64" s="589" t="n">
        <v>411</v>
      </c>
      <c r="N64" s="589" t="n">
        <v>2047</v>
      </c>
      <c r="O64" s="589" t="n">
        <v>4871</v>
      </c>
      <c r="P64" s="589" t="n">
        <v>886</v>
      </c>
      <c r="Q64" s="589" t="n">
        <v>186</v>
      </c>
      <c r="R64" s="589" t="n">
        <v>885</v>
      </c>
      <c r="S64" s="589" t="n">
        <v>946</v>
      </c>
      <c r="T64" s="589" t="n">
        <v>694</v>
      </c>
      <c r="U64" s="589" t="n">
        <v>604</v>
      </c>
      <c r="V64" s="582" t="s">
        <v>323</v>
      </c>
    </row>
    <row r="65" customFormat="false" ht="12" hidden="false" customHeight="true" outlineLevel="0" collapsed="false">
      <c r="A65" s="558" t="s">
        <v>324</v>
      </c>
      <c r="B65" s="587" t="s">
        <v>560</v>
      </c>
      <c r="C65" s="589" t="n">
        <v>17766</v>
      </c>
      <c r="D65" s="589" t="n">
        <v>14995</v>
      </c>
      <c r="E65" s="589" t="n">
        <v>2771</v>
      </c>
      <c r="F65" s="589" t="n">
        <v>1613</v>
      </c>
      <c r="G65" s="589" t="n">
        <v>1894</v>
      </c>
      <c r="H65" s="589" t="n">
        <v>1372</v>
      </c>
      <c r="I65" s="589" t="n">
        <v>583</v>
      </c>
      <c r="J65" s="589" t="n">
        <v>313</v>
      </c>
      <c r="K65" s="589" t="n">
        <v>671</v>
      </c>
      <c r="L65" s="589" t="n">
        <v>1505</v>
      </c>
      <c r="M65" s="589" t="n">
        <v>283</v>
      </c>
      <c r="N65" s="589" t="n">
        <v>1774</v>
      </c>
      <c r="O65" s="589" t="n">
        <v>4373</v>
      </c>
      <c r="P65" s="589" t="n">
        <v>731</v>
      </c>
      <c r="Q65" s="589" t="n">
        <v>157</v>
      </c>
      <c r="R65" s="589" t="n">
        <v>731</v>
      </c>
      <c r="S65" s="589" t="n">
        <v>712</v>
      </c>
      <c r="T65" s="589" t="n">
        <v>592</v>
      </c>
      <c r="U65" s="589" t="n">
        <v>462</v>
      </c>
      <c r="V65" s="582" t="s">
        <v>324</v>
      </c>
    </row>
    <row r="66" customFormat="false" ht="12" hidden="false" customHeight="true" outlineLevel="0" collapsed="false">
      <c r="A66" s="558" t="s">
        <v>325</v>
      </c>
      <c r="B66" s="591" t="s">
        <v>561</v>
      </c>
      <c r="C66" s="589"/>
      <c r="D66" s="589"/>
      <c r="E66" s="589"/>
      <c r="F66" s="589"/>
      <c r="G66" s="589"/>
      <c r="H66" s="589"/>
      <c r="I66" s="589"/>
      <c r="J66" s="589"/>
      <c r="K66" s="589"/>
      <c r="L66" s="589"/>
      <c r="M66" s="589"/>
      <c r="N66" s="589"/>
      <c r="O66" s="589"/>
      <c r="P66" s="589"/>
      <c r="Q66" s="589"/>
      <c r="R66" s="589"/>
      <c r="S66" s="589"/>
      <c r="T66" s="589"/>
      <c r="U66" s="589"/>
      <c r="V66" s="582"/>
    </row>
    <row r="67" customFormat="false" ht="12" hidden="false" customHeight="true" outlineLevel="0" collapsed="false">
      <c r="A67" s="558"/>
      <c r="B67" s="587" t="s">
        <v>562</v>
      </c>
      <c r="C67" s="589" t="n">
        <v>868</v>
      </c>
      <c r="D67" s="589" t="n">
        <v>676</v>
      </c>
      <c r="E67" s="589" t="n">
        <v>192</v>
      </c>
      <c r="F67" s="589" t="n">
        <v>97</v>
      </c>
      <c r="G67" s="589" t="n">
        <v>110</v>
      </c>
      <c r="H67" s="589" t="n">
        <v>31</v>
      </c>
      <c r="I67" s="589" t="n">
        <v>37</v>
      </c>
      <c r="J67" s="589" t="n">
        <v>63</v>
      </c>
      <c r="K67" s="589" t="n">
        <v>34</v>
      </c>
      <c r="L67" s="589" t="n">
        <v>75</v>
      </c>
      <c r="M67" s="589" t="n">
        <v>28</v>
      </c>
      <c r="N67" s="589" t="n">
        <v>70</v>
      </c>
      <c r="O67" s="589" t="n">
        <v>123</v>
      </c>
      <c r="P67" s="589" t="n">
        <v>56</v>
      </c>
      <c r="Q67" s="589" t="n">
        <v>1</v>
      </c>
      <c r="R67" s="589" t="n">
        <v>28</v>
      </c>
      <c r="S67" s="589" t="n">
        <v>72</v>
      </c>
      <c r="T67" s="589" t="n">
        <v>16</v>
      </c>
      <c r="U67" s="589" t="n">
        <v>27</v>
      </c>
      <c r="V67" s="582" t="s">
        <v>325</v>
      </c>
    </row>
    <row r="68" customFormat="false" ht="12" hidden="false" customHeight="true" outlineLevel="0" collapsed="false">
      <c r="A68" s="558" t="s">
        <v>326</v>
      </c>
      <c r="B68" s="587" t="s">
        <v>563</v>
      </c>
      <c r="C68" s="589" t="n">
        <v>2498</v>
      </c>
      <c r="D68" s="589" t="n">
        <v>1832</v>
      </c>
      <c r="E68" s="589" t="n">
        <v>666</v>
      </c>
      <c r="F68" s="589" t="n">
        <v>283</v>
      </c>
      <c r="G68" s="589" t="n">
        <v>247</v>
      </c>
      <c r="H68" s="589" t="n">
        <v>125</v>
      </c>
      <c r="I68" s="589" t="n">
        <v>163</v>
      </c>
      <c r="J68" s="589" t="n">
        <v>58</v>
      </c>
      <c r="K68" s="589" t="n">
        <v>110</v>
      </c>
      <c r="L68" s="589" t="n">
        <v>218</v>
      </c>
      <c r="M68" s="589" t="n">
        <v>100</v>
      </c>
      <c r="N68" s="589" t="n">
        <v>203</v>
      </c>
      <c r="O68" s="589" t="n">
        <v>375</v>
      </c>
      <c r="P68" s="589" t="n">
        <v>99</v>
      </c>
      <c r="Q68" s="589" t="n">
        <v>28</v>
      </c>
      <c r="R68" s="589" t="n">
        <v>126</v>
      </c>
      <c r="S68" s="589" t="n">
        <v>162</v>
      </c>
      <c r="T68" s="589" t="n">
        <v>86</v>
      </c>
      <c r="U68" s="589" t="n">
        <v>115</v>
      </c>
      <c r="V68" s="582" t="s">
        <v>326</v>
      </c>
    </row>
    <row r="69" customFormat="false" ht="12" hidden="false" customHeight="true" outlineLevel="0" collapsed="false">
      <c r="A69" s="558" t="s">
        <v>327</v>
      </c>
      <c r="B69" s="587" t="s">
        <v>564</v>
      </c>
      <c r="C69" s="589" t="n">
        <v>6206</v>
      </c>
      <c r="D69" s="589" t="n">
        <v>4920</v>
      </c>
      <c r="E69" s="589" t="n">
        <v>1286</v>
      </c>
      <c r="F69" s="589" t="n">
        <v>405</v>
      </c>
      <c r="G69" s="589" t="n">
        <v>563</v>
      </c>
      <c r="H69" s="589" t="n">
        <v>820</v>
      </c>
      <c r="I69" s="589" t="n">
        <v>582</v>
      </c>
      <c r="J69" s="589" t="n">
        <v>182</v>
      </c>
      <c r="K69" s="589" t="n">
        <v>203</v>
      </c>
      <c r="L69" s="589" t="n">
        <v>414</v>
      </c>
      <c r="M69" s="589" t="n">
        <v>139</v>
      </c>
      <c r="N69" s="589" t="n">
        <v>546</v>
      </c>
      <c r="O69" s="589" t="n">
        <v>1520</v>
      </c>
      <c r="P69" s="589" t="n">
        <v>116</v>
      </c>
      <c r="Q69" s="589" t="n">
        <v>27</v>
      </c>
      <c r="R69" s="589" t="n">
        <v>206</v>
      </c>
      <c r="S69" s="589" t="n">
        <v>138</v>
      </c>
      <c r="T69" s="589" t="n">
        <v>124</v>
      </c>
      <c r="U69" s="589" t="n">
        <v>221</v>
      </c>
      <c r="V69" s="582" t="s">
        <v>327</v>
      </c>
    </row>
    <row r="70" customFormat="false" ht="12" hidden="false" customHeight="true" outlineLevel="0" collapsed="false">
      <c r="A70" s="558" t="s">
        <v>328</v>
      </c>
      <c r="B70" s="587" t="s">
        <v>565</v>
      </c>
      <c r="C70" s="589" t="n">
        <v>1220</v>
      </c>
      <c r="D70" s="589" t="n">
        <v>1013</v>
      </c>
      <c r="E70" s="589" t="n">
        <v>207</v>
      </c>
      <c r="F70" s="589" t="n">
        <v>120</v>
      </c>
      <c r="G70" s="589" t="n">
        <v>156</v>
      </c>
      <c r="H70" s="589" t="n">
        <v>93</v>
      </c>
      <c r="I70" s="589" t="n">
        <v>42</v>
      </c>
      <c r="J70" s="589" t="n">
        <v>4</v>
      </c>
      <c r="K70" s="589" t="n">
        <v>31</v>
      </c>
      <c r="L70" s="589" t="n">
        <v>119</v>
      </c>
      <c r="M70" s="589" t="n">
        <v>23</v>
      </c>
      <c r="N70" s="589" t="n">
        <v>156</v>
      </c>
      <c r="O70" s="589" t="n">
        <v>216</v>
      </c>
      <c r="P70" s="589" t="n">
        <v>79</v>
      </c>
      <c r="Q70" s="589" t="n">
        <v>6</v>
      </c>
      <c r="R70" s="589" t="n">
        <v>62</v>
      </c>
      <c r="S70" s="589" t="n">
        <v>44</v>
      </c>
      <c r="T70" s="589" t="n">
        <v>33</v>
      </c>
      <c r="U70" s="589" t="n">
        <v>36</v>
      </c>
      <c r="V70" s="582" t="s">
        <v>328</v>
      </c>
    </row>
    <row r="71" customFormat="false" ht="12" hidden="false" customHeight="true" outlineLevel="0" collapsed="false">
      <c r="A71" s="558" t="s">
        <v>329</v>
      </c>
      <c r="B71" s="587" t="s">
        <v>566</v>
      </c>
      <c r="C71" s="589" t="n">
        <v>8345</v>
      </c>
      <c r="D71" s="589" t="n">
        <v>3873</v>
      </c>
      <c r="E71" s="589" t="n">
        <v>4472</v>
      </c>
      <c r="F71" s="589" t="n">
        <v>328</v>
      </c>
      <c r="G71" s="589" t="n">
        <v>551</v>
      </c>
      <c r="H71" s="589" t="n">
        <v>507</v>
      </c>
      <c r="I71" s="589" t="n">
        <v>361</v>
      </c>
      <c r="J71" s="589" t="n">
        <v>155</v>
      </c>
      <c r="K71" s="589" t="n">
        <v>159</v>
      </c>
      <c r="L71" s="589" t="n">
        <v>348</v>
      </c>
      <c r="M71" s="589" t="n">
        <v>184</v>
      </c>
      <c r="N71" s="589" t="n">
        <v>492</v>
      </c>
      <c r="O71" s="589" t="n">
        <v>1029</v>
      </c>
      <c r="P71" s="589" t="n">
        <v>135</v>
      </c>
      <c r="Q71" s="589" t="n">
        <v>35</v>
      </c>
      <c r="R71" s="589" t="n">
        <v>257</v>
      </c>
      <c r="S71" s="589" t="n">
        <v>235</v>
      </c>
      <c r="T71" s="589" t="n">
        <v>134</v>
      </c>
      <c r="U71" s="589" t="n">
        <v>3435</v>
      </c>
      <c r="V71" s="582" t="s">
        <v>329</v>
      </c>
    </row>
    <row r="72" customFormat="false" ht="12" hidden="false" customHeight="true" outlineLevel="0" collapsed="false">
      <c r="A72" s="558" t="s">
        <v>330</v>
      </c>
      <c r="B72" s="587" t="s">
        <v>567</v>
      </c>
      <c r="C72" s="589" t="n">
        <v>153</v>
      </c>
      <c r="D72" s="589" t="n">
        <v>140</v>
      </c>
      <c r="E72" s="589" t="n">
        <v>13</v>
      </c>
      <c r="F72" s="589" t="n">
        <v>9</v>
      </c>
      <c r="G72" s="589" t="n">
        <v>0</v>
      </c>
      <c r="H72" s="589" t="n">
        <v>10</v>
      </c>
      <c r="I72" s="589" t="n">
        <v>1</v>
      </c>
      <c r="J72" s="589" t="n">
        <v>18</v>
      </c>
      <c r="K72" s="589" t="n">
        <v>14</v>
      </c>
      <c r="L72" s="589" t="n">
        <v>5</v>
      </c>
      <c r="M72" s="589" t="n">
        <v>4</v>
      </c>
      <c r="N72" s="589" t="n">
        <v>33</v>
      </c>
      <c r="O72" s="589" t="n">
        <v>45</v>
      </c>
      <c r="P72" s="589" t="n">
        <v>2</v>
      </c>
      <c r="Q72" s="589" t="n">
        <v>0</v>
      </c>
      <c r="R72" s="589" t="n">
        <v>0</v>
      </c>
      <c r="S72" s="589" t="n">
        <v>7</v>
      </c>
      <c r="T72" s="589" t="n">
        <v>4</v>
      </c>
      <c r="U72" s="589" t="n">
        <v>1</v>
      </c>
      <c r="V72" s="582" t="s">
        <v>330</v>
      </c>
    </row>
    <row r="73" customFormat="false" ht="13.5" hidden="false" customHeight="true" outlineLevel="0" collapsed="false">
      <c r="A73" s="558"/>
      <c r="B73" s="552"/>
      <c r="C73" s="592"/>
      <c r="D73" s="593"/>
      <c r="E73" s="593"/>
      <c r="F73" s="593"/>
      <c r="G73" s="593"/>
      <c r="H73" s="593"/>
      <c r="I73" s="593"/>
      <c r="J73" s="593"/>
      <c r="K73" s="593"/>
      <c r="L73" s="593"/>
      <c r="M73" s="593"/>
      <c r="N73" s="593"/>
      <c r="O73" s="593"/>
      <c r="P73" s="593"/>
      <c r="Q73" s="593"/>
      <c r="R73" s="592"/>
      <c r="S73" s="592"/>
      <c r="T73" s="592"/>
      <c r="U73" s="592"/>
      <c r="V73" s="558"/>
    </row>
    <row r="74" customFormat="false" ht="15.95" hidden="false" customHeight="true" outlineLevel="0" collapsed="false">
      <c r="A74" s="558"/>
      <c r="B74" s="552"/>
      <c r="C74" s="592"/>
      <c r="D74" s="593"/>
      <c r="E74" s="593"/>
      <c r="F74" s="593"/>
      <c r="G74" s="593"/>
      <c r="H74" s="593"/>
      <c r="I74" s="594" t="s">
        <v>214</v>
      </c>
      <c r="J74" s="595" t="s">
        <v>215</v>
      </c>
      <c r="K74" s="593"/>
      <c r="L74" s="593"/>
      <c r="M74" s="593"/>
      <c r="N74" s="593"/>
      <c r="O74" s="593"/>
      <c r="P74" s="593"/>
      <c r="Q74" s="593"/>
      <c r="R74" s="592"/>
      <c r="S74" s="592"/>
      <c r="T74" s="592"/>
      <c r="U74" s="592"/>
      <c r="V74" s="558"/>
    </row>
    <row r="75" customFormat="false" ht="8.1" hidden="false" customHeight="true" outlineLevel="0" collapsed="false">
      <c r="A75" s="558"/>
      <c r="B75" s="552"/>
      <c r="C75" s="592"/>
      <c r="D75" s="593"/>
      <c r="E75" s="593"/>
      <c r="F75" s="593"/>
      <c r="G75" s="593"/>
      <c r="H75" s="593"/>
      <c r="I75" s="593"/>
      <c r="J75" s="593"/>
      <c r="K75" s="593"/>
      <c r="L75" s="593"/>
      <c r="M75" s="593"/>
      <c r="N75" s="593"/>
      <c r="O75" s="593"/>
      <c r="P75" s="593"/>
      <c r="Q75" s="593"/>
      <c r="R75" s="592"/>
      <c r="S75" s="592"/>
      <c r="T75" s="592"/>
      <c r="U75" s="592"/>
      <c r="V75" s="558"/>
    </row>
    <row r="76" customFormat="false" ht="12" hidden="false" customHeight="true" outlineLevel="0" collapsed="false">
      <c r="A76" s="558" t="s">
        <v>331</v>
      </c>
      <c r="B76" s="580" t="s">
        <v>268</v>
      </c>
      <c r="C76" s="581" t="n">
        <v>10354</v>
      </c>
      <c r="D76" s="581" t="n">
        <v>8841</v>
      </c>
      <c r="E76" s="581" t="n">
        <v>1513</v>
      </c>
      <c r="F76" s="581" t="n">
        <v>1494</v>
      </c>
      <c r="G76" s="581" t="n">
        <v>941</v>
      </c>
      <c r="H76" s="581" t="n">
        <v>271</v>
      </c>
      <c r="I76" s="581" t="n">
        <v>180</v>
      </c>
      <c r="J76" s="581" t="n">
        <v>53</v>
      </c>
      <c r="K76" s="581" t="n">
        <v>267</v>
      </c>
      <c r="L76" s="581" t="n">
        <v>1435</v>
      </c>
      <c r="M76" s="581" t="n">
        <v>425</v>
      </c>
      <c r="N76" s="581" t="n">
        <v>1058</v>
      </c>
      <c r="O76" s="581" t="n">
        <v>2660</v>
      </c>
      <c r="P76" s="581" t="n">
        <v>429</v>
      </c>
      <c r="Q76" s="581" t="n">
        <v>92</v>
      </c>
      <c r="R76" s="581" t="n">
        <v>473</v>
      </c>
      <c r="S76" s="581" t="n">
        <v>218</v>
      </c>
      <c r="T76" s="581" t="n">
        <v>141</v>
      </c>
      <c r="U76" s="581" t="n">
        <v>217</v>
      </c>
      <c r="V76" s="582" t="s">
        <v>331</v>
      </c>
    </row>
    <row r="77" customFormat="false" ht="13.5" hidden="false" customHeight="true" outlineLevel="0" collapsed="false">
      <c r="A77" s="558"/>
      <c r="B77" s="583"/>
      <c r="C77" s="584"/>
      <c r="D77" s="584"/>
      <c r="E77" s="584"/>
      <c r="F77" s="585"/>
      <c r="G77" s="586"/>
      <c r="H77" s="586"/>
      <c r="I77" s="586"/>
      <c r="J77" s="586"/>
      <c r="K77" s="586"/>
      <c r="L77" s="585"/>
      <c r="M77" s="585"/>
      <c r="N77" s="585"/>
      <c r="O77" s="585"/>
      <c r="P77" s="585"/>
      <c r="Q77" s="585"/>
      <c r="R77" s="585"/>
      <c r="S77" s="585"/>
      <c r="T77" s="585"/>
      <c r="U77" s="585"/>
      <c r="V77" s="582"/>
    </row>
    <row r="78" customFormat="false" ht="12" hidden="false" customHeight="true" outlineLevel="0" collapsed="false">
      <c r="A78" s="558" t="s">
        <v>437</v>
      </c>
      <c r="B78" s="587" t="s">
        <v>547</v>
      </c>
      <c r="C78" s="589" t="n">
        <v>10350</v>
      </c>
      <c r="D78" s="589" t="n">
        <v>8838</v>
      </c>
      <c r="E78" s="589" t="n">
        <v>1512</v>
      </c>
      <c r="F78" s="589" t="n">
        <v>1493</v>
      </c>
      <c r="G78" s="589" t="n">
        <v>940</v>
      </c>
      <c r="H78" s="589" t="n">
        <v>271</v>
      </c>
      <c r="I78" s="589" t="n">
        <v>180</v>
      </c>
      <c r="J78" s="589" t="n">
        <v>53</v>
      </c>
      <c r="K78" s="589" t="n">
        <v>267</v>
      </c>
      <c r="L78" s="589" t="n">
        <v>1435</v>
      </c>
      <c r="M78" s="589" t="n">
        <v>425</v>
      </c>
      <c r="N78" s="589" t="n">
        <v>1057</v>
      </c>
      <c r="O78" s="589" t="n">
        <v>2660</v>
      </c>
      <c r="P78" s="589" t="n">
        <v>429</v>
      </c>
      <c r="Q78" s="589" t="n">
        <v>92</v>
      </c>
      <c r="R78" s="589" t="n">
        <v>472</v>
      </c>
      <c r="S78" s="589" t="n">
        <v>218</v>
      </c>
      <c r="T78" s="589" t="n">
        <v>141</v>
      </c>
      <c r="U78" s="589" t="n">
        <v>217</v>
      </c>
      <c r="V78" s="582" t="s">
        <v>437</v>
      </c>
    </row>
    <row r="79" customFormat="false" ht="12" hidden="false" customHeight="true" outlineLevel="0" collapsed="false">
      <c r="A79" s="558" t="s">
        <v>438</v>
      </c>
      <c r="B79" s="587" t="s">
        <v>548</v>
      </c>
      <c r="C79" s="589" t="n">
        <v>8264</v>
      </c>
      <c r="D79" s="589" t="n">
        <v>7048</v>
      </c>
      <c r="E79" s="589" t="n">
        <v>1216</v>
      </c>
      <c r="F79" s="589" t="n">
        <v>1166</v>
      </c>
      <c r="G79" s="589" t="n">
        <v>796</v>
      </c>
      <c r="H79" s="589" t="n">
        <v>195</v>
      </c>
      <c r="I79" s="589" t="n">
        <v>151</v>
      </c>
      <c r="J79" s="589" t="n">
        <v>28</v>
      </c>
      <c r="K79" s="589" t="n">
        <v>227</v>
      </c>
      <c r="L79" s="589" t="n">
        <v>961</v>
      </c>
      <c r="M79" s="589" t="n">
        <v>347</v>
      </c>
      <c r="N79" s="589" t="n">
        <v>938</v>
      </c>
      <c r="O79" s="589" t="n">
        <v>2221</v>
      </c>
      <c r="P79" s="589" t="n">
        <v>345</v>
      </c>
      <c r="Q79" s="589" t="n">
        <v>67</v>
      </c>
      <c r="R79" s="589" t="n">
        <v>382</v>
      </c>
      <c r="S79" s="589" t="n">
        <v>187</v>
      </c>
      <c r="T79" s="589" t="n">
        <v>104</v>
      </c>
      <c r="U79" s="589" t="n">
        <v>149</v>
      </c>
      <c r="V79" s="582" t="s">
        <v>438</v>
      </c>
    </row>
    <row r="80" customFormat="false" ht="12" hidden="false" customHeight="true" outlineLevel="0" collapsed="false">
      <c r="A80" s="558" t="s">
        <v>439</v>
      </c>
      <c r="B80" s="587" t="s">
        <v>549</v>
      </c>
      <c r="C80" s="589" t="n">
        <v>2072</v>
      </c>
      <c r="D80" s="589" t="n">
        <v>1776</v>
      </c>
      <c r="E80" s="589" t="n">
        <v>296</v>
      </c>
      <c r="F80" s="589" t="n">
        <v>313</v>
      </c>
      <c r="G80" s="589" t="n">
        <v>144</v>
      </c>
      <c r="H80" s="589" t="n">
        <v>76</v>
      </c>
      <c r="I80" s="589" t="n">
        <v>29</v>
      </c>
      <c r="J80" s="589" t="n">
        <v>25</v>
      </c>
      <c r="K80" s="589" t="n">
        <v>40</v>
      </c>
      <c r="L80" s="589" t="n">
        <v>474</v>
      </c>
      <c r="M80" s="589" t="n">
        <v>78</v>
      </c>
      <c r="N80" s="589" t="n">
        <v>119</v>
      </c>
      <c r="O80" s="589" t="n">
        <v>439</v>
      </c>
      <c r="P80" s="589" t="n">
        <v>84</v>
      </c>
      <c r="Q80" s="589" t="n">
        <v>25</v>
      </c>
      <c r="R80" s="589" t="n">
        <v>90</v>
      </c>
      <c r="S80" s="589" t="n">
        <v>31</v>
      </c>
      <c r="T80" s="589" t="n">
        <v>37</v>
      </c>
      <c r="U80" s="589" t="n">
        <v>68</v>
      </c>
      <c r="V80" s="582" t="s">
        <v>439</v>
      </c>
    </row>
    <row r="81" customFormat="false" ht="12" hidden="false" customHeight="true" outlineLevel="0" collapsed="false">
      <c r="A81" s="558" t="s">
        <v>440</v>
      </c>
      <c r="B81" s="587" t="s">
        <v>550</v>
      </c>
      <c r="C81" s="589" t="n">
        <v>14</v>
      </c>
      <c r="D81" s="589" t="n">
        <v>14</v>
      </c>
      <c r="E81" s="589" t="n">
        <v>0</v>
      </c>
      <c r="F81" s="589" t="n">
        <v>14</v>
      </c>
      <c r="G81" s="589" t="n">
        <v>0</v>
      </c>
      <c r="H81" s="589" t="n">
        <v>0</v>
      </c>
      <c r="I81" s="589" t="n">
        <v>0</v>
      </c>
      <c r="J81" s="589" t="n">
        <v>0</v>
      </c>
      <c r="K81" s="589" t="n">
        <v>0</v>
      </c>
      <c r="L81" s="589" t="n">
        <v>0</v>
      </c>
      <c r="M81" s="589" t="n">
        <v>0</v>
      </c>
      <c r="N81" s="589" t="n">
        <v>0</v>
      </c>
      <c r="O81" s="589" t="n">
        <v>0</v>
      </c>
      <c r="P81" s="589" t="n">
        <v>0</v>
      </c>
      <c r="Q81" s="589" t="n">
        <v>0</v>
      </c>
      <c r="R81" s="589" t="n">
        <v>0</v>
      </c>
      <c r="S81" s="589" t="n">
        <v>0</v>
      </c>
      <c r="T81" s="589" t="n">
        <v>0</v>
      </c>
      <c r="U81" s="589" t="n">
        <v>0</v>
      </c>
      <c r="V81" s="582" t="s">
        <v>440</v>
      </c>
    </row>
    <row r="82" customFormat="false" ht="12" hidden="false" customHeight="true" outlineLevel="0" collapsed="false">
      <c r="A82" s="558" t="s">
        <v>441</v>
      </c>
      <c r="B82" s="587" t="s">
        <v>551</v>
      </c>
      <c r="C82" s="589" t="n">
        <v>4</v>
      </c>
      <c r="D82" s="589" t="n">
        <v>3</v>
      </c>
      <c r="E82" s="589" t="n">
        <v>1</v>
      </c>
      <c r="F82" s="589" t="n">
        <v>1</v>
      </c>
      <c r="G82" s="589" t="n">
        <v>1</v>
      </c>
      <c r="H82" s="589" t="n">
        <v>0</v>
      </c>
      <c r="I82" s="589" t="n">
        <v>0</v>
      </c>
      <c r="J82" s="589" t="n">
        <v>0</v>
      </c>
      <c r="K82" s="589" t="n">
        <v>0</v>
      </c>
      <c r="L82" s="589" t="n">
        <v>0</v>
      </c>
      <c r="M82" s="589" t="n">
        <v>0</v>
      </c>
      <c r="N82" s="589" t="n">
        <v>1</v>
      </c>
      <c r="O82" s="589" t="n">
        <v>0</v>
      </c>
      <c r="P82" s="589" t="n">
        <v>0</v>
      </c>
      <c r="Q82" s="589" t="n">
        <v>0</v>
      </c>
      <c r="R82" s="589" t="n">
        <v>1</v>
      </c>
      <c r="S82" s="589" t="n">
        <v>0</v>
      </c>
      <c r="T82" s="589" t="n">
        <v>0</v>
      </c>
      <c r="U82" s="589" t="n">
        <v>0</v>
      </c>
      <c r="V82" s="582" t="s">
        <v>441</v>
      </c>
    </row>
    <row r="83" customFormat="false" ht="13.5" hidden="false" customHeight="true" outlineLevel="0" collapsed="false">
      <c r="A83" s="558"/>
      <c r="B83" s="583"/>
      <c r="C83" s="581"/>
      <c r="D83" s="581"/>
      <c r="E83" s="581"/>
      <c r="F83" s="581"/>
      <c r="G83" s="581"/>
      <c r="H83" s="581"/>
      <c r="I83" s="581"/>
      <c r="J83" s="581"/>
      <c r="K83" s="581"/>
      <c r="L83" s="581"/>
      <c r="M83" s="581"/>
      <c r="N83" s="581"/>
      <c r="O83" s="581"/>
      <c r="P83" s="581"/>
      <c r="Q83" s="581"/>
      <c r="R83" s="581"/>
      <c r="S83" s="581"/>
      <c r="T83" s="581"/>
      <c r="U83" s="581"/>
      <c r="V83" s="582"/>
    </row>
    <row r="84" customFormat="false" ht="12" hidden="false" customHeight="true" outlineLevel="0" collapsed="false">
      <c r="A84" s="558" t="s">
        <v>442</v>
      </c>
      <c r="B84" s="587" t="s">
        <v>552</v>
      </c>
      <c r="C84" s="589" t="n">
        <v>10275</v>
      </c>
      <c r="D84" s="589" t="n">
        <v>8788</v>
      </c>
      <c r="E84" s="589" t="n">
        <v>1487</v>
      </c>
      <c r="F84" s="589" t="n">
        <v>1488</v>
      </c>
      <c r="G84" s="589" t="n">
        <v>934</v>
      </c>
      <c r="H84" s="589" t="n">
        <v>271</v>
      </c>
      <c r="I84" s="589" t="n">
        <v>178</v>
      </c>
      <c r="J84" s="589" t="n">
        <v>52</v>
      </c>
      <c r="K84" s="589" t="n">
        <v>266</v>
      </c>
      <c r="L84" s="589" t="n">
        <v>1413</v>
      </c>
      <c r="M84" s="589" t="n">
        <v>418</v>
      </c>
      <c r="N84" s="589" t="n">
        <v>1052</v>
      </c>
      <c r="O84" s="589" t="n">
        <v>2651</v>
      </c>
      <c r="P84" s="589" t="n">
        <v>428</v>
      </c>
      <c r="Q84" s="589" t="n">
        <v>92</v>
      </c>
      <c r="R84" s="589" t="n">
        <v>460</v>
      </c>
      <c r="S84" s="589" t="n">
        <v>217</v>
      </c>
      <c r="T84" s="589" t="n">
        <v>141</v>
      </c>
      <c r="U84" s="589" t="n">
        <v>214</v>
      </c>
      <c r="V84" s="582" t="s">
        <v>442</v>
      </c>
    </row>
    <row r="85" customFormat="false" ht="12" hidden="false" customHeight="true" outlineLevel="0" collapsed="false">
      <c r="A85" s="558" t="s">
        <v>443</v>
      </c>
      <c r="B85" s="587" t="s">
        <v>553</v>
      </c>
      <c r="C85" s="589" t="n">
        <v>2</v>
      </c>
      <c r="D85" s="589" t="n">
        <v>2</v>
      </c>
      <c r="E85" s="589" t="n">
        <v>0</v>
      </c>
      <c r="F85" s="589" t="n">
        <v>0</v>
      </c>
      <c r="G85" s="589" t="n">
        <v>0</v>
      </c>
      <c r="H85" s="589" t="n">
        <v>0</v>
      </c>
      <c r="I85" s="589" t="n">
        <v>0</v>
      </c>
      <c r="J85" s="589" t="n">
        <v>0</v>
      </c>
      <c r="K85" s="589" t="n">
        <v>0</v>
      </c>
      <c r="L85" s="589" t="n">
        <v>2</v>
      </c>
      <c r="M85" s="589" t="n">
        <v>0</v>
      </c>
      <c r="N85" s="589" t="n">
        <v>0</v>
      </c>
      <c r="O85" s="589" t="n">
        <v>0</v>
      </c>
      <c r="P85" s="589" t="n">
        <v>0</v>
      </c>
      <c r="Q85" s="589" t="n">
        <v>0</v>
      </c>
      <c r="R85" s="589" t="n">
        <v>0</v>
      </c>
      <c r="S85" s="589" t="n">
        <v>0</v>
      </c>
      <c r="T85" s="589" t="n">
        <v>0</v>
      </c>
      <c r="U85" s="589" t="n">
        <v>0</v>
      </c>
      <c r="V85" s="582" t="s">
        <v>443</v>
      </c>
    </row>
    <row r="86" customFormat="false" ht="12" hidden="false" customHeight="true" outlineLevel="0" collapsed="false">
      <c r="A86" s="558" t="s">
        <v>444</v>
      </c>
      <c r="B86" s="587" t="s">
        <v>554</v>
      </c>
      <c r="C86" s="589" t="n">
        <v>0</v>
      </c>
      <c r="D86" s="589" t="n">
        <v>0</v>
      </c>
      <c r="E86" s="589" t="n">
        <v>0</v>
      </c>
      <c r="F86" s="589" t="n">
        <v>0</v>
      </c>
      <c r="G86" s="589" t="n">
        <v>0</v>
      </c>
      <c r="H86" s="589" t="n">
        <v>0</v>
      </c>
      <c r="I86" s="589" t="n">
        <v>0</v>
      </c>
      <c r="J86" s="589" t="n">
        <v>0</v>
      </c>
      <c r="K86" s="589" t="n">
        <v>0</v>
      </c>
      <c r="L86" s="589" t="n">
        <v>0</v>
      </c>
      <c r="M86" s="589" t="n">
        <v>0</v>
      </c>
      <c r="N86" s="589" t="n">
        <v>0</v>
      </c>
      <c r="O86" s="589" t="n">
        <v>0</v>
      </c>
      <c r="P86" s="589" t="n">
        <v>0</v>
      </c>
      <c r="Q86" s="589" t="n">
        <v>0</v>
      </c>
      <c r="R86" s="589" t="n">
        <v>0</v>
      </c>
      <c r="S86" s="589" t="n">
        <v>0</v>
      </c>
      <c r="T86" s="589" t="n">
        <v>0</v>
      </c>
      <c r="U86" s="589" t="n">
        <v>0</v>
      </c>
      <c r="V86" s="582" t="s">
        <v>444</v>
      </c>
    </row>
    <row r="87" customFormat="false" ht="12" hidden="false" customHeight="true" outlineLevel="0" collapsed="false">
      <c r="A87" s="558" t="s">
        <v>445</v>
      </c>
      <c r="B87" s="587" t="s">
        <v>555</v>
      </c>
      <c r="C87" s="589" t="n">
        <v>77</v>
      </c>
      <c r="D87" s="589" t="n">
        <v>51</v>
      </c>
      <c r="E87" s="589" t="n">
        <v>26</v>
      </c>
      <c r="F87" s="589" t="n">
        <v>6</v>
      </c>
      <c r="G87" s="589" t="n">
        <v>7</v>
      </c>
      <c r="H87" s="589" t="n">
        <v>0</v>
      </c>
      <c r="I87" s="589" t="n">
        <v>2</v>
      </c>
      <c r="J87" s="589" t="n">
        <v>1</v>
      </c>
      <c r="K87" s="589" t="n">
        <v>1</v>
      </c>
      <c r="L87" s="589" t="n">
        <v>20</v>
      </c>
      <c r="M87" s="589" t="n">
        <v>7</v>
      </c>
      <c r="N87" s="589" t="n">
        <v>6</v>
      </c>
      <c r="O87" s="589" t="n">
        <v>9</v>
      </c>
      <c r="P87" s="589" t="n">
        <v>1</v>
      </c>
      <c r="Q87" s="589" t="n">
        <v>0</v>
      </c>
      <c r="R87" s="589" t="n">
        <v>13</v>
      </c>
      <c r="S87" s="589" t="n">
        <v>1</v>
      </c>
      <c r="T87" s="589" t="n">
        <v>0</v>
      </c>
      <c r="U87" s="589" t="n">
        <v>3</v>
      </c>
      <c r="V87" s="582" t="s">
        <v>445</v>
      </c>
    </row>
    <row r="88" customFormat="false" ht="12" hidden="false" customHeight="true" outlineLevel="0" collapsed="false">
      <c r="A88" s="575"/>
      <c r="B88" s="596"/>
      <c r="C88" s="593"/>
      <c r="D88" s="593"/>
      <c r="E88" s="593"/>
      <c r="F88" s="593"/>
      <c r="G88" s="593"/>
      <c r="H88" s="593"/>
      <c r="I88" s="593"/>
      <c r="J88" s="593"/>
      <c r="K88" s="593"/>
      <c r="L88" s="593"/>
      <c r="M88" s="593"/>
      <c r="N88" s="593"/>
      <c r="O88" s="593"/>
      <c r="P88" s="593"/>
      <c r="Q88" s="593"/>
      <c r="R88" s="593"/>
      <c r="S88" s="593"/>
      <c r="T88" s="593"/>
      <c r="U88" s="593"/>
      <c r="V88" s="575"/>
    </row>
    <row r="89" customFormat="false" ht="12" hidden="false" customHeight="true" outlineLevel="0" collapsed="false">
      <c r="A89" s="575"/>
      <c r="B89" s="596"/>
      <c r="C89" s="593"/>
      <c r="D89" s="593"/>
      <c r="E89" s="593"/>
      <c r="F89" s="593"/>
      <c r="G89" s="593"/>
      <c r="H89" s="593"/>
      <c r="I89" s="593"/>
      <c r="J89" s="593"/>
      <c r="K89" s="593"/>
      <c r="L89" s="593"/>
      <c r="M89" s="593"/>
      <c r="N89" s="593"/>
      <c r="O89" s="593"/>
      <c r="P89" s="593"/>
      <c r="Q89" s="593"/>
      <c r="R89" s="593"/>
      <c r="S89" s="593"/>
      <c r="T89" s="593"/>
      <c r="U89" s="593"/>
      <c r="V89" s="575"/>
    </row>
    <row r="90" customFormat="false" ht="12" hidden="false" customHeight="true" outlineLevel="0" collapsed="false">
      <c r="A90" s="575"/>
      <c r="B90" s="596"/>
      <c r="C90" s="593"/>
      <c r="D90" s="593"/>
      <c r="E90" s="593"/>
      <c r="F90" s="593"/>
      <c r="G90" s="593"/>
      <c r="H90" s="593"/>
      <c r="I90" s="593"/>
      <c r="J90" s="593"/>
      <c r="K90" s="593"/>
      <c r="L90" s="593"/>
      <c r="M90" s="593"/>
      <c r="N90" s="593"/>
      <c r="O90" s="593"/>
      <c r="P90" s="593"/>
      <c r="Q90" s="593"/>
      <c r="R90" s="593"/>
      <c r="S90" s="593"/>
      <c r="T90" s="593"/>
      <c r="U90" s="593"/>
      <c r="V90" s="575"/>
    </row>
    <row r="91" customFormat="false" ht="12" hidden="false" customHeight="true" outlineLevel="0" collapsed="false">
      <c r="A91" s="575"/>
      <c r="B91" s="596"/>
      <c r="C91" s="593"/>
      <c r="D91" s="593"/>
      <c r="E91" s="593"/>
      <c r="F91" s="593"/>
      <c r="G91" s="593"/>
      <c r="H91" s="593"/>
      <c r="I91" s="593"/>
      <c r="J91" s="593"/>
      <c r="K91" s="593"/>
      <c r="L91" s="593"/>
      <c r="M91" s="593"/>
      <c r="N91" s="593"/>
      <c r="O91" s="593"/>
      <c r="P91" s="593"/>
      <c r="Q91" s="593"/>
      <c r="R91" s="593"/>
      <c r="S91" s="593"/>
      <c r="T91" s="593"/>
      <c r="U91" s="593"/>
      <c r="V91" s="575"/>
    </row>
    <row r="92" s="600" customFormat="true" ht="15" hidden="false" customHeight="true" outlineLevel="0" collapsed="false">
      <c r="A92" s="597"/>
      <c r="B92" s="598"/>
      <c r="C92" s="578"/>
      <c r="D92" s="599" t="s">
        <v>97</v>
      </c>
      <c r="E92" s="599"/>
      <c r="F92" s="599"/>
      <c r="G92" s="599"/>
      <c r="H92" s="599"/>
      <c r="I92" s="599"/>
      <c r="J92" s="599" t="s">
        <v>97</v>
      </c>
      <c r="K92" s="599"/>
      <c r="L92" s="599"/>
      <c r="M92" s="599"/>
      <c r="N92" s="599"/>
      <c r="O92" s="578"/>
      <c r="P92" s="578"/>
      <c r="Q92" s="578"/>
      <c r="R92" s="578"/>
      <c r="S92" s="578"/>
      <c r="T92" s="578"/>
      <c r="U92" s="578"/>
      <c r="V92" s="597"/>
    </row>
  </sheetData>
  <mergeCells count="33">
    <mergeCell ref="H1:I1"/>
    <mergeCell ref="J1:K1"/>
    <mergeCell ref="D2:I2"/>
    <mergeCell ref="J2:N2"/>
    <mergeCell ref="H3:I3"/>
    <mergeCell ref="F4:I4"/>
    <mergeCell ref="J4:M4"/>
    <mergeCell ref="G5:I5"/>
    <mergeCell ref="J5:M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D92:I92"/>
    <mergeCell ref="J92:N92"/>
  </mergeCells>
  <conditionalFormatting sqref="C20:U20 C14:U14 C25:U25 C28:U28 C45:U45 C51:U51 C56:U56 C59:U59 C76:U76 C87:U87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50" width="3.99"/>
    <col collapsed="false" customWidth="true" hidden="false" outlineLevel="0" max="2" min="2" style="550" width="55.7"/>
    <col collapsed="false" customWidth="true" hidden="false" outlineLevel="0" max="3" min="3" style="550" width="7.7"/>
    <col collapsed="false" customWidth="true" hidden="false" outlineLevel="0" max="6" min="4" style="551" width="9.28"/>
    <col collapsed="false" customWidth="true" hidden="false" outlineLevel="0" max="7" min="7" style="550" width="9.28"/>
    <col collapsed="false" customWidth="true" hidden="false" outlineLevel="0" max="10" min="8" style="552" width="9.28"/>
    <col collapsed="false" customWidth="true" hidden="false" outlineLevel="0" max="12" min="11" style="552" width="10.71"/>
    <col collapsed="false" customWidth="true" hidden="false" outlineLevel="0" max="22" min="13" style="550" width="10.71"/>
    <col collapsed="false" customWidth="true" hidden="false" outlineLevel="0" max="23" min="23" style="550" width="3.99"/>
    <col collapsed="false" customWidth="false" hidden="false" outlineLevel="0" max="257" min="24" style="550" width="12.56"/>
  </cols>
  <sheetData>
    <row r="1" customFormat="false" ht="18" hidden="false" customHeight="false" outlineLevel="0" collapsed="false">
      <c r="A1" s="553"/>
      <c r="B1" s="553"/>
      <c r="C1" s="553"/>
      <c r="G1" s="553"/>
      <c r="H1" s="554"/>
      <c r="I1" s="555" t="s">
        <v>182</v>
      </c>
      <c r="J1" s="555"/>
      <c r="K1" s="556" t="s">
        <v>183</v>
      </c>
      <c r="L1" s="556"/>
      <c r="M1" s="557"/>
      <c r="N1" s="557"/>
      <c r="O1" s="557"/>
      <c r="P1" s="557"/>
      <c r="Q1" s="557"/>
      <c r="R1" s="557"/>
      <c r="S1" s="557"/>
      <c r="T1" s="557"/>
      <c r="U1" s="557"/>
      <c r="V1" s="557"/>
      <c r="W1" s="557"/>
    </row>
    <row r="2" customFormat="false" ht="15" hidden="false" customHeight="true" outlineLevel="0" collapsed="false">
      <c r="A2" s="558"/>
      <c r="C2" s="559" t="s">
        <v>541</v>
      </c>
      <c r="D2" s="559"/>
      <c r="E2" s="559"/>
      <c r="F2" s="559"/>
      <c r="G2" s="559"/>
      <c r="H2" s="559"/>
      <c r="I2" s="559"/>
      <c r="J2" s="559"/>
      <c r="K2" s="560" t="s">
        <v>542</v>
      </c>
      <c r="L2" s="560"/>
      <c r="M2" s="560"/>
      <c r="N2" s="560"/>
      <c r="O2" s="560"/>
      <c r="P2" s="561"/>
      <c r="Q2" s="561"/>
      <c r="R2" s="561"/>
      <c r="S2" s="561"/>
      <c r="T2" s="561"/>
      <c r="U2" s="561"/>
      <c r="V2" s="561"/>
      <c r="W2" s="557"/>
    </row>
    <row r="3" customFormat="false" ht="15" hidden="false" customHeight="true" outlineLevel="0" collapsed="false">
      <c r="A3" s="558"/>
      <c r="B3" s="558"/>
      <c r="C3" s="558"/>
      <c r="F3" s="562"/>
      <c r="G3" s="563"/>
      <c r="H3" s="563"/>
      <c r="I3" s="564" t="s">
        <v>538</v>
      </c>
      <c r="J3" s="564"/>
      <c r="K3" s="565" t="s">
        <v>539</v>
      </c>
      <c r="L3" s="566"/>
      <c r="M3" s="566"/>
      <c r="N3" s="566"/>
      <c r="O3" s="561"/>
      <c r="P3" s="561"/>
      <c r="Q3" s="561"/>
      <c r="R3" s="561"/>
      <c r="S3" s="561"/>
      <c r="T3" s="561"/>
      <c r="U3" s="561"/>
      <c r="V3" s="561"/>
      <c r="W3" s="557"/>
    </row>
    <row r="4" customFormat="false" ht="15" hidden="false" customHeight="true" outlineLevel="0" collapsed="false">
      <c r="A4" s="558"/>
      <c r="F4" s="559" t="s">
        <v>543</v>
      </c>
      <c r="G4" s="559"/>
      <c r="H4" s="559"/>
      <c r="I4" s="559"/>
      <c r="J4" s="559"/>
      <c r="K4" s="560" t="s">
        <v>544</v>
      </c>
      <c r="L4" s="560"/>
      <c r="M4" s="560"/>
      <c r="N4" s="560"/>
      <c r="O4" s="561"/>
      <c r="P4" s="561"/>
      <c r="Q4" s="561"/>
      <c r="R4" s="561"/>
      <c r="S4" s="561"/>
      <c r="T4" s="561"/>
      <c r="U4" s="561"/>
      <c r="V4" s="561"/>
      <c r="W4" s="561"/>
    </row>
    <row r="5" customFormat="false" ht="15" hidden="false" customHeight="true" outlineLevel="0" collapsed="false">
      <c r="A5" s="567"/>
      <c r="B5" s="558"/>
      <c r="C5" s="558"/>
      <c r="D5" s="568"/>
      <c r="E5" s="568"/>
      <c r="F5" s="568"/>
      <c r="G5" s="601"/>
      <c r="H5" s="569" t="s">
        <v>568</v>
      </c>
      <c r="I5" s="569"/>
      <c r="J5" s="569"/>
      <c r="K5" s="570" t="s">
        <v>334</v>
      </c>
      <c r="L5" s="570"/>
      <c r="M5" s="570"/>
      <c r="N5" s="570"/>
      <c r="O5" s="571"/>
      <c r="P5" s="571"/>
      <c r="Q5" s="571"/>
      <c r="R5" s="571"/>
      <c r="S5" s="571"/>
      <c r="T5" s="571"/>
      <c r="U5" s="571"/>
      <c r="V5" s="571"/>
      <c r="W5" s="571"/>
    </row>
    <row r="6" customFormat="false" ht="15.95" hidden="false" customHeight="true" outlineLevel="0" collapsed="false">
      <c r="A6" s="173" t="s">
        <v>263</v>
      </c>
      <c r="B6" s="572" t="s">
        <v>569</v>
      </c>
      <c r="C6" s="572" t="s">
        <v>570</v>
      </c>
      <c r="D6" s="123" t="s">
        <v>223</v>
      </c>
      <c r="E6" s="123" t="s">
        <v>224</v>
      </c>
      <c r="F6" s="123" t="s">
        <v>225</v>
      </c>
      <c r="G6" s="123" t="s">
        <v>226</v>
      </c>
      <c r="H6" s="123" t="s">
        <v>227</v>
      </c>
      <c r="I6" s="123" t="s">
        <v>228</v>
      </c>
      <c r="J6" s="124" t="s">
        <v>229</v>
      </c>
      <c r="K6" s="121" t="s">
        <v>230</v>
      </c>
      <c r="L6" s="123" t="s">
        <v>231</v>
      </c>
      <c r="M6" s="123" t="s">
        <v>232</v>
      </c>
      <c r="N6" s="123" t="s">
        <v>233</v>
      </c>
      <c r="O6" s="123" t="s">
        <v>234</v>
      </c>
      <c r="P6" s="123" t="s">
        <v>235</v>
      </c>
      <c r="Q6" s="123" t="s">
        <v>236</v>
      </c>
      <c r="R6" s="123" t="s">
        <v>237</v>
      </c>
      <c r="S6" s="123" t="s">
        <v>238</v>
      </c>
      <c r="T6" s="123" t="s">
        <v>239</v>
      </c>
      <c r="U6" s="123" t="s">
        <v>240</v>
      </c>
      <c r="V6" s="123" t="s">
        <v>241</v>
      </c>
      <c r="W6" s="124" t="s">
        <v>263</v>
      </c>
    </row>
    <row r="7" customFormat="false" ht="15.95" hidden="false" customHeight="true" outlineLevel="0" collapsed="false">
      <c r="A7" s="173"/>
      <c r="B7" s="572"/>
      <c r="C7" s="572"/>
      <c r="D7" s="123"/>
      <c r="E7" s="123"/>
      <c r="F7" s="123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 t="s">
        <v>265</v>
      </c>
    </row>
    <row r="8" customFormat="false" ht="15.95" hidden="false" customHeight="true" outlineLevel="0" collapsed="false">
      <c r="A8" s="173"/>
      <c r="B8" s="572"/>
      <c r="C8" s="572"/>
      <c r="D8" s="123"/>
      <c r="E8" s="123"/>
      <c r="F8" s="123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</row>
    <row r="9" customFormat="false" ht="15.95" hidden="false" customHeight="true" outlineLevel="0" collapsed="false">
      <c r="A9" s="173"/>
      <c r="B9" s="572"/>
      <c r="C9" s="572"/>
      <c r="D9" s="123"/>
      <c r="E9" s="123"/>
      <c r="F9" s="123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 t="s">
        <v>266</v>
      </c>
    </row>
    <row r="10" customFormat="false" ht="15.95" hidden="false" customHeight="true" outlineLevel="0" collapsed="false">
      <c r="A10" s="173"/>
      <c r="B10" s="572"/>
      <c r="C10" s="572"/>
      <c r="D10" s="123"/>
      <c r="E10" s="123"/>
      <c r="F10" s="123"/>
      <c r="G10" s="123"/>
      <c r="H10" s="123"/>
      <c r="I10" s="123"/>
      <c r="J10" s="124"/>
      <c r="K10" s="121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4"/>
    </row>
    <row r="11" customFormat="false" ht="9" hidden="false" customHeight="true" outlineLevel="0" collapsed="false">
      <c r="A11" s="573"/>
      <c r="B11" s="561"/>
      <c r="C11" s="561"/>
      <c r="D11" s="574"/>
      <c r="E11" s="574"/>
      <c r="F11" s="574"/>
      <c r="G11" s="575"/>
      <c r="H11" s="576"/>
      <c r="I11" s="576"/>
      <c r="J11" s="576"/>
      <c r="K11" s="576"/>
      <c r="L11" s="576"/>
      <c r="M11" s="577"/>
      <c r="N11" s="561"/>
      <c r="O11" s="561"/>
      <c r="P11" s="561"/>
      <c r="Q11" s="561"/>
      <c r="R11" s="561"/>
      <c r="S11" s="561"/>
      <c r="T11" s="561"/>
      <c r="U11" s="561"/>
      <c r="V11" s="561"/>
      <c r="W11" s="573"/>
    </row>
    <row r="12" customFormat="false" ht="12" hidden="false" customHeight="true" outlineLevel="0" collapsed="false">
      <c r="A12" s="573"/>
      <c r="B12" s="561"/>
      <c r="C12" s="561"/>
      <c r="D12" s="574"/>
      <c r="E12" s="574"/>
      <c r="F12" s="574"/>
      <c r="G12" s="575"/>
      <c r="H12" s="576"/>
      <c r="I12" s="576"/>
      <c r="J12" s="578" t="s">
        <v>213</v>
      </c>
      <c r="K12" s="579" t="s">
        <v>206</v>
      </c>
      <c r="L12" s="576"/>
      <c r="M12" s="577"/>
      <c r="N12" s="561"/>
      <c r="O12" s="561"/>
      <c r="P12" s="561"/>
      <c r="Q12" s="561"/>
      <c r="R12" s="561"/>
      <c r="S12" s="561"/>
      <c r="T12" s="561"/>
      <c r="U12" s="561"/>
      <c r="V12" s="561"/>
      <c r="W12" s="573"/>
    </row>
    <row r="13" customFormat="false" ht="5.25" hidden="false" customHeight="true" outlineLevel="0" collapsed="false">
      <c r="A13" s="573"/>
      <c r="B13" s="561"/>
      <c r="C13" s="561"/>
      <c r="D13" s="574"/>
      <c r="E13" s="574"/>
      <c r="F13" s="574"/>
      <c r="G13" s="575"/>
      <c r="H13" s="576"/>
      <c r="I13" s="576"/>
      <c r="J13" s="576"/>
      <c r="K13" s="576"/>
      <c r="L13" s="576"/>
      <c r="M13" s="577"/>
      <c r="N13" s="561"/>
      <c r="O13" s="561"/>
      <c r="P13" s="561"/>
      <c r="Q13" s="561"/>
      <c r="R13" s="561"/>
      <c r="S13" s="561"/>
      <c r="T13" s="561"/>
      <c r="U13" s="561"/>
      <c r="V13" s="561"/>
      <c r="W13" s="573"/>
    </row>
    <row r="14" customFormat="false" ht="12" hidden="false" customHeight="true" outlineLevel="0" collapsed="false">
      <c r="A14" s="558" t="s">
        <v>267</v>
      </c>
      <c r="B14" s="602" t="s">
        <v>268</v>
      </c>
      <c r="C14" s="603"/>
      <c r="D14" s="581" t="n">
        <v>100</v>
      </c>
      <c r="E14" s="581" t="n">
        <v>100</v>
      </c>
      <c r="F14" s="581" t="n">
        <v>100</v>
      </c>
      <c r="G14" s="581" t="n">
        <v>100</v>
      </c>
      <c r="H14" s="581" t="n">
        <v>100</v>
      </c>
      <c r="I14" s="581" t="n">
        <v>100</v>
      </c>
      <c r="J14" s="581" t="n">
        <v>100</v>
      </c>
      <c r="K14" s="581" t="n">
        <v>100</v>
      </c>
      <c r="L14" s="581" t="n">
        <v>100</v>
      </c>
      <c r="M14" s="581" t="n">
        <v>100</v>
      </c>
      <c r="N14" s="581" t="n">
        <v>100</v>
      </c>
      <c r="O14" s="581" t="n">
        <v>100</v>
      </c>
      <c r="P14" s="581" t="n">
        <v>100</v>
      </c>
      <c r="Q14" s="581" t="n">
        <v>100</v>
      </c>
      <c r="R14" s="581" t="n">
        <v>100</v>
      </c>
      <c r="S14" s="581" t="n">
        <v>100</v>
      </c>
      <c r="T14" s="581" t="n">
        <v>100</v>
      </c>
      <c r="U14" s="581" t="n">
        <v>100</v>
      </c>
      <c r="V14" s="581" t="n">
        <v>100</v>
      </c>
      <c r="W14" s="582" t="s">
        <v>267</v>
      </c>
    </row>
    <row r="15" customFormat="false" ht="8.1" hidden="false" customHeight="true" outlineLevel="0" collapsed="false">
      <c r="A15" s="558"/>
      <c r="B15" s="604"/>
      <c r="C15" s="583"/>
      <c r="D15" s="605"/>
      <c r="E15" s="605"/>
      <c r="F15" s="605"/>
      <c r="G15" s="605"/>
      <c r="H15" s="605"/>
      <c r="I15" s="605"/>
      <c r="J15" s="605"/>
      <c r="K15" s="605"/>
      <c r="L15" s="605"/>
      <c r="M15" s="605"/>
      <c r="N15" s="605"/>
      <c r="O15" s="605"/>
      <c r="P15" s="605"/>
      <c r="Q15" s="605"/>
      <c r="R15" s="605"/>
      <c r="S15" s="606"/>
      <c r="T15" s="606"/>
      <c r="U15" s="606"/>
      <c r="V15" s="606"/>
      <c r="W15" s="582"/>
    </row>
    <row r="16" customFormat="false" ht="12" hidden="false" customHeight="true" outlineLevel="0" collapsed="false">
      <c r="A16" s="558" t="s">
        <v>269</v>
      </c>
      <c r="B16" s="604" t="s">
        <v>547</v>
      </c>
      <c r="C16" s="583" t="s">
        <v>571</v>
      </c>
      <c r="D16" s="607" t="n">
        <v>99.8271022334323</v>
      </c>
      <c r="E16" s="607" t="n">
        <v>99.8167184636226</v>
      </c>
      <c r="F16" s="607" t="n">
        <v>99.8610508033001</v>
      </c>
      <c r="G16" s="607" t="n">
        <v>99.5791805094131</v>
      </c>
      <c r="H16" s="607" t="n">
        <v>99.8238273508038</v>
      </c>
      <c r="I16" s="607" t="n">
        <v>99.7278500151194</v>
      </c>
      <c r="J16" s="607" t="n">
        <v>99.9510523739599</v>
      </c>
      <c r="K16" s="607" t="n">
        <v>99.9002991026919</v>
      </c>
      <c r="L16" s="607" t="n">
        <v>99.8716302952503</v>
      </c>
      <c r="M16" s="607" t="n">
        <v>99.8388952819333</v>
      </c>
      <c r="N16" s="607" t="n">
        <v>99.923896499239</v>
      </c>
      <c r="O16" s="607" t="n">
        <v>99.8640380693406</v>
      </c>
      <c r="P16" s="607" t="n">
        <v>99.9074416882636</v>
      </c>
      <c r="Q16" s="607" t="n">
        <v>99.8187311178248</v>
      </c>
      <c r="R16" s="607" t="n">
        <v>100</v>
      </c>
      <c r="S16" s="607" t="n">
        <v>99.8986315255955</v>
      </c>
      <c r="T16" s="607" t="n">
        <v>99.4471744471745</v>
      </c>
      <c r="U16" s="607" t="n">
        <v>99.6533795493934</v>
      </c>
      <c r="V16" s="607" t="n">
        <v>99.9341672152732</v>
      </c>
      <c r="W16" s="582" t="s">
        <v>269</v>
      </c>
    </row>
    <row r="17" customFormat="false" ht="12" hidden="false" customHeight="true" outlineLevel="0" collapsed="false">
      <c r="A17" s="558" t="s">
        <v>271</v>
      </c>
      <c r="B17" s="604" t="s">
        <v>548</v>
      </c>
      <c r="C17" s="583" t="s">
        <v>572</v>
      </c>
      <c r="D17" s="607" t="n">
        <v>69.2381359903825</v>
      </c>
      <c r="E17" s="607" t="n">
        <v>64.5723561658417</v>
      </c>
      <c r="F17" s="607" t="n">
        <v>84.4856074441256</v>
      </c>
      <c r="G17" s="607" t="n">
        <v>67.7713523131673</v>
      </c>
      <c r="H17" s="607" t="n">
        <v>68.4756232075888</v>
      </c>
      <c r="I17" s="607" t="n">
        <v>46.7859308671922</v>
      </c>
      <c r="J17" s="607" t="n">
        <v>82.3212536728697</v>
      </c>
      <c r="K17" s="607" t="n">
        <v>23.6526946107784</v>
      </c>
      <c r="L17" s="607" t="n">
        <v>56.426735218509</v>
      </c>
      <c r="M17" s="607" t="n">
        <v>62.1254034117105</v>
      </c>
      <c r="N17" s="607" t="n">
        <v>80.8834729626809</v>
      </c>
      <c r="O17" s="607" t="n">
        <v>71.2049012933969</v>
      </c>
      <c r="P17" s="607" t="n">
        <v>69.11246989068</v>
      </c>
      <c r="Q17" s="607" t="n">
        <v>69.1283292978208</v>
      </c>
      <c r="R17" s="607" t="n">
        <v>61.9318181818182</v>
      </c>
      <c r="S17" s="607" t="n">
        <v>72.6027397260274</v>
      </c>
      <c r="T17" s="607" t="n">
        <v>77.8258184064237</v>
      </c>
      <c r="U17" s="607" t="n">
        <v>69.8260869565217</v>
      </c>
      <c r="V17" s="607" t="n">
        <v>94.0052700922266</v>
      </c>
      <c r="W17" s="582" t="s">
        <v>271</v>
      </c>
    </row>
    <row r="18" customFormat="false" ht="12" hidden="false" customHeight="true" outlineLevel="0" collapsed="false">
      <c r="A18" s="558" t="s">
        <v>273</v>
      </c>
      <c r="B18" s="604" t="s">
        <v>549</v>
      </c>
      <c r="C18" s="583" t="s">
        <v>572</v>
      </c>
      <c r="D18" s="607" t="n">
        <v>30.2830246347576</v>
      </c>
      <c r="E18" s="607" t="n">
        <v>35.0231518441641</v>
      </c>
      <c r="F18" s="607" t="n">
        <v>14.7925906600574</v>
      </c>
      <c r="G18" s="607" t="n">
        <v>31.3834519572954</v>
      </c>
      <c r="H18" s="607" t="n">
        <v>31.3478932274432</v>
      </c>
      <c r="I18" s="607" t="n">
        <v>52.486355366889</v>
      </c>
      <c r="J18" s="607" t="n">
        <v>15.2791380999021</v>
      </c>
      <c r="K18" s="607" t="n">
        <v>76.0479041916168</v>
      </c>
      <c r="L18" s="607" t="n">
        <v>43.5089974293059</v>
      </c>
      <c r="M18" s="607" t="n">
        <v>37.2291378515445</v>
      </c>
      <c r="N18" s="607" t="n">
        <v>18.6595582635187</v>
      </c>
      <c r="O18" s="607" t="n">
        <v>28.4547311095984</v>
      </c>
      <c r="P18" s="607" t="n">
        <v>30.6559199555309</v>
      </c>
      <c r="Q18" s="607" t="n">
        <v>30.6900726392252</v>
      </c>
      <c r="R18" s="607" t="n">
        <v>38.0681818181818</v>
      </c>
      <c r="S18" s="607" t="n">
        <v>27.1435819381025</v>
      </c>
      <c r="T18" s="607" t="n">
        <v>20.8770846201359</v>
      </c>
      <c r="U18" s="607" t="n">
        <v>29.5652173913043</v>
      </c>
      <c r="V18" s="607" t="n">
        <v>5.9508124725516</v>
      </c>
      <c r="W18" s="582" t="s">
        <v>273</v>
      </c>
    </row>
    <row r="19" customFormat="false" ht="12" hidden="false" customHeight="true" outlineLevel="0" collapsed="false">
      <c r="A19" s="558" t="s">
        <v>277</v>
      </c>
      <c r="B19" s="604" t="s">
        <v>550</v>
      </c>
      <c r="C19" s="583" t="s">
        <v>572</v>
      </c>
      <c r="D19" s="607" t="n">
        <v>0.478839374859914</v>
      </c>
      <c r="E19" s="607" t="n">
        <v>0.404491989994146</v>
      </c>
      <c r="F19" s="607" t="n">
        <v>0.721801895817028</v>
      </c>
      <c r="G19" s="607" t="n">
        <v>0.845195729537367</v>
      </c>
      <c r="H19" s="607" t="n">
        <v>0.176483564968012</v>
      </c>
      <c r="I19" s="607" t="n">
        <v>0.727713765918739</v>
      </c>
      <c r="J19" s="607" t="n">
        <v>2.39960822722821</v>
      </c>
      <c r="K19" s="607" t="n">
        <v>0.29940119760479</v>
      </c>
      <c r="L19" s="607" t="n">
        <v>0.06426735218509</v>
      </c>
      <c r="M19" s="607" t="n">
        <v>0.645458736745044</v>
      </c>
      <c r="N19" s="607" t="n">
        <v>0.456968773800457</v>
      </c>
      <c r="O19" s="607" t="n">
        <v>0.340367597004765</v>
      </c>
      <c r="P19" s="607" t="n">
        <v>0.231610153789142</v>
      </c>
      <c r="Q19" s="607" t="n">
        <v>0.181598062953995</v>
      </c>
      <c r="R19" s="607" t="n">
        <v>0</v>
      </c>
      <c r="S19" s="607" t="n">
        <v>0.253678335870117</v>
      </c>
      <c r="T19" s="607" t="n">
        <v>1.2970969734404</v>
      </c>
      <c r="U19" s="607" t="n">
        <v>0.608695652173913</v>
      </c>
      <c r="V19" s="607" t="n">
        <v>0.0439174352217831</v>
      </c>
      <c r="W19" s="582" t="s">
        <v>277</v>
      </c>
    </row>
    <row r="20" customFormat="false" ht="12" hidden="false" customHeight="true" outlineLevel="0" collapsed="false">
      <c r="A20" s="558" t="s">
        <v>279</v>
      </c>
      <c r="B20" s="604" t="s">
        <v>551</v>
      </c>
      <c r="C20" s="583" t="s">
        <v>571</v>
      </c>
      <c r="D20" s="607" t="n">
        <v>0.172897766567674</v>
      </c>
      <c r="E20" s="607" t="n">
        <v>0.183281536377401</v>
      </c>
      <c r="F20" s="607" t="n">
        <v>0.138949196699957</v>
      </c>
      <c r="G20" s="607" t="n">
        <v>0.420819490586932</v>
      </c>
      <c r="H20" s="607" t="n">
        <v>0.176172649196212</v>
      </c>
      <c r="I20" s="607" t="n">
        <v>0.272149984880556</v>
      </c>
      <c r="J20" s="607" t="n">
        <v>0.0489476260401371</v>
      </c>
      <c r="K20" s="607" t="n">
        <v>0.0997008973080758</v>
      </c>
      <c r="L20" s="607" t="n">
        <v>0.128369704749679</v>
      </c>
      <c r="M20" s="607" t="n">
        <v>0.161104718066743</v>
      </c>
      <c r="N20" s="607" t="n">
        <v>0.076103500761035</v>
      </c>
      <c r="O20" s="607" t="n">
        <v>0.135961930659415</v>
      </c>
      <c r="P20" s="607" t="n">
        <v>0.0925583117363939</v>
      </c>
      <c r="Q20" s="607" t="n">
        <v>0.181268882175227</v>
      </c>
      <c r="R20" s="607" t="n">
        <v>0</v>
      </c>
      <c r="S20" s="607" t="n">
        <v>0.10136847440446</v>
      </c>
      <c r="T20" s="607" t="n">
        <v>0.552825552825553</v>
      </c>
      <c r="U20" s="607" t="n">
        <v>0.346620450606586</v>
      </c>
      <c r="V20" s="607" t="n">
        <v>0.0658327847267939</v>
      </c>
      <c r="W20" s="582" t="s">
        <v>279</v>
      </c>
    </row>
    <row r="21" customFormat="false" ht="13.5" hidden="false" customHeight="true" outlineLevel="0" collapsed="false">
      <c r="A21" s="558"/>
      <c r="B21" s="604"/>
      <c r="C21" s="583"/>
      <c r="D21" s="607"/>
      <c r="E21" s="607"/>
      <c r="F21" s="607"/>
      <c r="G21" s="607"/>
      <c r="H21" s="607"/>
      <c r="I21" s="607"/>
      <c r="J21" s="607"/>
      <c r="K21" s="607"/>
      <c r="L21" s="607"/>
      <c r="M21" s="607"/>
      <c r="N21" s="607"/>
      <c r="O21" s="607"/>
      <c r="P21" s="607"/>
      <c r="Q21" s="607"/>
      <c r="R21" s="607"/>
      <c r="S21" s="607"/>
      <c r="T21" s="607"/>
      <c r="U21" s="607"/>
      <c r="V21" s="607"/>
      <c r="W21" s="582"/>
    </row>
    <row r="22" customFormat="false" ht="12" hidden="false" customHeight="true" outlineLevel="0" collapsed="false">
      <c r="A22" s="558" t="s">
        <v>281</v>
      </c>
      <c r="B22" s="604" t="s">
        <v>552</v>
      </c>
      <c r="C22" s="583" t="s">
        <v>571</v>
      </c>
      <c r="D22" s="607" t="n">
        <v>96.6864651560148</v>
      </c>
      <c r="E22" s="607" t="n">
        <v>96.5734321459877</v>
      </c>
      <c r="F22" s="607" t="n">
        <v>97.0560138949197</v>
      </c>
      <c r="G22" s="607" t="n">
        <v>96.5891472868217</v>
      </c>
      <c r="H22" s="607" t="n">
        <v>98.5685972252808</v>
      </c>
      <c r="I22" s="607" t="n">
        <v>98.155427880254</v>
      </c>
      <c r="J22" s="607" t="n">
        <v>97.846304454234</v>
      </c>
      <c r="K22" s="607" t="n">
        <v>84.3469591226321</v>
      </c>
      <c r="L22" s="607" t="n">
        <v>96.3414634146342</v>
      </c>
      <c r="M22" s="607" t="n">
        <v>94.6835443037975</v>
      </c>
      <c r="N22" s="607" t="n">
        <v>89.8021308980213</v>
      </c>
      <c r="O22" s="607" t="n">
        <v>98.3911171538636</v>
      </c>
      <c r="P22" s="607" t="n">
        <v>95.7700851536468</v>
      </c>
      <c r="Q22" s="607" t="n">
        <v>99.4561933534743</v>
      </c>
      <c r="R22" s="607" t="n">
        <v>98.2954545454546</v>
      </c>
      <c r="S22" s="607" t="n">
        <v>95.4384186517993</v>
      </c>
      <c r="T22" s="607" t="n">
        <v>98.2186732186732</v>
      </c>
      <c r="U22" s="607" t="n">
        <v>98.0935875216638</v>
      </c>
      <c r="V22" s="607" t="n">
        <v>99.0783410138249</v>
      </c>
      <c r="W22" s="582" t="s">
        <v>281</v>
      </c>
    </row>
    <row r="23" customFormat="false" ht="12" hidden="false" customHeight="true" outlineLevel="0" collapsed="false">
      <c r="A23" s="558" t="s">
        <v>283</v>
      </c>
      <c r="B23" s="604" t="s">
        <v>553</v>
      </c>
      <c r="C23" s="583" t="s">
        <v>571</v>
      </c>
      <c r="D23" s="607" t="n">
        <v>1.84492087384565</v>
      </c>
      <c r="E23" s="607" t="n">
        <v>1.84875288867639</v>
      </c>
      <c r="F23" s="607" t="n">
        <v>1.83239253148068</v>
      </c>
      <c r="G23" s="607" t="n">
        <v>2.01550387596899</v>
      </c>
      <c r="H23" s="607" t="n">
        <v>0.440431622990531</v>
      </c>
      <c r="I23" s="607" t="n">
        <v>0.453583308134261</v>
      </c>
      <c r="J23" s="607" t="n">
        <v>0.83210964268233</v>
      </c>
      <c r="K23" s="607" t="n">
        <v>0.797607178464606</v>
      </c>
      <c r="L23" s="607" t="n">
        <v>1.54043645699615</v>
      </c>
      <c r="M23" s="607" t="n">
        <v>2.50863060989643</v>
      </c>
      <c r="N23" s="607" t="n">
        <v>8.06697108066971</v>
      </c>
      <c r="O23" s="607" t="n">
        <v>0.974393836392477</v>
      </c>
      <c r="P23" s="607" t="n">
        <v>3.33209922251018</v>
      </c>
      <c r="Q23" s="607" t="n">
        <v>0.362537764350453</v>
      </c>
      <c r="R23" s="607" t="n">
        <v>1.70454545454545</v>
      </c>
      <c r="S23" s="607" t="n">
        <v>2.43284338570705</v>
      </c>
      <c r="T23" s="607" t="n">
        <v>0.85995085995086</v>
      </c>
      <c r="U23" s="607" t="n">
        <v>1.21317157712305</v>
      </c>
      <c r="V23" s="607" t="n">
        <v>0.570550800965547</v>
      </c>
      <c r="W23" s="582" t="s">
        <v>283</v>
      </c>
    </row>
    <row r="24" customFormat="false" ht="12" hidden="false" customHeight="true" outlineLevel="0" collapsed="false">
      <c r="A24" s="558" t="s">
        <v>286</v>
      </c>
      <c r="B24" s="604" t="s">
        <v>554</v>
      </c>
      <c r="C24" s="583" t="s">
        <v>571</v>
      </c>
      <c r="D24" s="607" t="n">
        <v>0.0996704771978357</v>
      </c>
      <c r="E24" s="607" t="n">
        <v>0.11953143676787</v>
      </c>
      <c r="F24" s="607" t="n">
        <v>0.0347372991749892</v>
      </c>
      <c r="G24" s="607" t="n">
        <v>0.509413067552602</v>
      </c>
      <c r="H24" s="607" t="n">
        <v>0.0660647434485796</v>
      </c>
      <c r="I24" s="607" t="n">
        <v>0.302388872089507</v>
      </c>
      <c r="J24" s="607" t="n">
        <v>0</v>
      </c>
      <c r="K24" s="607" t="n">
        <v>0</v>
      </c>
      <c r="L24" s="607" t="n">
        <v>0</v>
      </c>
      <c r="M24" s="607" t="n">
        <v>0.046029919447641</v>
      </c>
      <c r="N24" s="607" t="n">
        <v>0</v>
      </c>
      <c r="O24" s="607" t="n">
        <v>0.0453206435531385</v>
      </c>
      <c r="P24" s="607" t="n">
        <v>0.046279155868197</v>
      </c>
      <c r="Q24" s="607" t="n">
        <v>0</v>
      </c>
      <c r="R24" s="607" t="n">
        <v>0</v>
      </c>
      <c r="S24" s="607" t="n">
        <v>0</v>
      </c>
      <c r="T24" s="607" t="n">
        <v>0</v>
      </c>
      <c r="U24" s="607" t="n">
        <v>0</v>
      </c>
      <c r="V24" s="607" t="n">
        <v>0.0877770463023919</v>
      </c>
      <c r="W24" s="582" t="s">
        <v>286</v>
      </c>
    </row>
    <row r="25" customFormat="false" ht="12" hidden="false" customHeight="true" outlineLevel="0" collapsed="false">
      <c r="A25" s="558" t="s">
        <v>250</v>
      </c>
      <c r="B25" s="604" t="s">
        <v>555</v>
      </c>
      <c r="C25" s="583" t="s">
        <v>571</v>
      </c>
      <c r="D25" s="607" t="n">
        <v>1.3689434929417</v>
      </c>
      <c r="E25" s="607" t="n">
        <v>1.45828352856801</v>
      </c>
      <c r="F25" s="607" t="n">
        <v>1.07685627442466</v>
      </c>
      <c r="G25" s="607" t="n">
        <v>0.8859357696567</v>
      </c>
      <c r="H25" s="607" t="n">
        <v>0.924906408280115</v>
      </c>
      <c r="I25" s="607" t="n">
        <v>1.08859993952223</v>
      </c>
      <c r="J25" s="607" t="n">
        <v>1.3215859030837</v>
      </c>
      <c r="K25" s="607" t="n">
        <v>14.8554336989033</v>
      </c>
      <c r="L25" s="607" t="n">
        <v>2.1181001283697</v>
      </c>
      <c r="M25" s="607" t="n">
        <v>2.76179516685846</v>
      </c>
      <c r="N25" s="607" t="n">
        <v>2.13089802130898</v>
      </c>
      <c r="O25" s="607" t="n">
        <v>0.5891683661908</v>
      </c>
      <c r="P25" s="607" t="n">
        <v>0.851536467974824</v>
      </c>
      <c r="Q25" s="607" t="n">
        <v>0.181268882175227</v>
      </c>
      <c r="R25" s="607" t="n">
        <v>0</v>
      </c>
      <c r="S25" s="607" t="n">
        <v>2.12873796249366</v>
      </c>
      <c r="T25" s="607" t="n">
        <v>0.921375921375921</v>
      </c>
      <c r="U25" s="607" t="n">
        <v>0.693240901213172</v>
      </c>
      <c r="V25" s="607" t="n">
        <v>0.263331138907176</v>
      </c>
      <c r="W25" s="582" t="s">
        <v>413</v>
      </c>
    </row>
    <row r="26" customFormat="false" ht="13.5" hidden="false" customHeight="true" outlineLevel="0" collapsed="false">
      <c r="A26" s="558"/>
      <c r="B26" s="604"/>
      <c r="C26" s="583"/>
      <c r="D26" s="608"/>
      <c r="E26" s="608"/>
      <c r="F26" s="608"/>
      <c r="G26" s="608"/>
      <c r="H26" s="608"/>
      <c r="I26" s="608"/>
      <c r="J26" s="608"/>
      <c r="K26" s="608"/>
      <c r="L26" s="608"/>
      <c r="M26" s="608"/>
      <c r="N26" s="608"/>
      <c r="O26" s="608"/>
      <c r="P26" s="608"/>
      <c r="Q26" s="608"/>
      <c r="R26" s="608"/>
      <c r="S26" s="608"/>
      <c r="T26" s="608"/>
      <c r="U26" s="608"/>
      <c r="V26" s="608"/>
      <c r="W26" s="582"/>
    </row>
    <row r="27" customFormat="false" ht="8.1" hidden="false" customHeight="true" outlineLevel="0" collapsed="false">
      <c r="A27" s="558"/>
      <c r="B27" s="604"/>
      <c r="C27" s="583"/>
      <c r="D27" s="608"/>
      <c r="E27" s="608"/>
      <c r="F27" s="608"/>
      <c r="G27" s="608"/>
      <c r="H27" s="608"/>
      <c r="I27" s="608"/>
      <c r="J27" s="608"/>
      <c r="K27" s="608"/>
      <c r="L27" s="608"/>
      <c r="M27" s="608"/>
      <c r="N27" s="608"/>
      <c r="O27" s="608"/>
      <c r="P27" s="608"/>
      <c r="Q27" s="608"/>
      <c r="R27" s="608"/>
      <c r="S27" s="608"/>
      <c r="T27" s="608"/>
      <c r="U27" s="608"/>
      <c r="V27" s="608"/>
      <c r="W27" s="582"/>
    </row>
    <row r="28" customFormat="false" ht="12" hidden="false" customHeight="true" outlineLevel="0" collapsed="false">
      <c r="A28" s="558" t="s">
        <v>251</v>
      </c>
      <c r="B28" s="604" t="s">
        <v>556</v>
      </c>
      <c r="C28" s="583" t="s">
        <v>571</v>
      </c>
      <c r="D28" s="607" t="n">
        <v>96.6864651560148</v>
      </c>
      <c r="E28" s="607" t="n">
        <v>96.5734321459877</v>
      </c>
      <c r="F28" s="607" t="n">
        <v>97.0560138949197</v>
      </c>
      <c r="G28" s="607" t="n">
        <v>96.5891472868217</v>
      </c>
      <c r="H28" s="607" t="n">
        <v>98.5685972252808</v>
      </c>
      <c r="I28" s="607" t="n">
        <v>98.155427880254</v>
      </c>
      <c r="J28" s="607" t="n">
        <v>97.846304454234</v>
      </c>
      <c r="K28" s="607" t="n">
        <v>84.3469591226321</v>
      </c>
      <c r="L28" s="607" t="n">
        <v>96.3414634146342</v>
      </c>
      <c r="M28" s="607" t="n">
        <v>94.6835443037975</v>
      </c>
      <c r="N28" s="607" t="n">
        <v>89.8021308980213</v>
      </c>
      <c r="O28" s="607" t="n">
        <v>98.3911171538636</v>
      </c>
      <c r="P28" s="607" t="n">
        <v>95.7700851536468</v>
      </c>
      <c r="Q28" s="607" t="n">
        <v>99.4561933534743</v>
      </c>
      <c r="R28" s="607" t="n">
        <v>98.2954545454546</v>
      </c>
      <c r="S28" s="607" t="n">
        <v>95.4384186517993</v>
      </c>
      <c r="T28" s="607" t="n">
        <v>98.2186732186732</v>
      </c>
      <c r="U28" s="607" t="n">
        <v>98.0935875216638</v>
      </c>
      <c r="V28" s="607" t="n">
        <v>99.0783410138249</v>
      </c>
      <c r="W28" s="582" t="s">
        <v>251</v>
      </c>
    </row>
    <row r="29" customFormat="false" ht="10.5" hidden="false" customHeight="true" outlineLevel="0" collapsed="false">
      <c r="A29" s="558"/>
      <c r="B29" s="604"/>
      <c r="C29" s="583"/>
      <c r="D29" s="608"/>
      <c r="E29" s="608"/>
      <c r="F29" s="608"/>
      <c r="G29" s="608"/>
      <c r="H29" s="608"/>
      <c r="I29" s="608"/>
      <c r="J29" s="608"/>
      <c r="K29" s="608"/>
      <c r="L29" s="608"/>
      <c r="M29" s="608"/>
      <c r="N29" s="608"/>
      <c r="O29" s="608"/>
      <c r="P29" s="608"/>
      <c r="Q29" s="608"/>
      <c r="R29" s="608"/>
      <c r="S29" s="608"/>
      <c r="T29" s="608"/>
      <c r="U29" s="608"/>
      <c r="V29" s="608"/>
      <c r="W29" s="582"/>
    </row>
    <row r="30" customFormat="false" ht="12" hidden="false" customHeight="true" outlineLevel="0" collapsed="false">
      <c r="A30" s="558" t="s">
        <v>252</v>
      </c>
      <c r="B30" s="604" t="s">
        <v>353</v>
      </c>
      <c r="C30" s="583" t="s">
        <v>573</v>
      </c>
      <c r="D30" s="607" t="n">
        <v>7.77775440220478</v>
      </c>
      <c r="E30" s="607" t="n">
        <v>7.98195670709905</v>
      </c>
      <c r="F30" s="607" t="n">
        <v>7.113457408733</v>
      </c>
      <c r="G30" s="607" t="n">
        <v>11.6257739050676</v>
      </c>
      <c r="H30" s="607" t="n">
        <v>7.21626452189455</v>
      </c>
      <c r="I30" s="607" t="n">
        <v>4.46703635243377</v>
      </c>
      <c r="J30" s="607" t="n">
        <v>8.55427713856929</v>
      </c>
      <c r="K30" s="607" t="n">
        <v>7.56501182033097</v>
      </c>
      <c r="L30" s="607" t="n">
        <v>9.12724850099933</v>
      </c>
      <c r="M30" s="607" t="n">
        <v>8.79922216820613</v>
      </c>
      <c r="N30" s="607" t="n">
        <v>10.7627118644068</v>
      </c>
      <c r="O30" s="607" t="n">
        <v>8.59051128512206</v>
      </c>
      <c r="P30" s="607" t="n">
        <v>6.95853870687156</v>
      </c>
      <c r="Q30" s="607" t="n">
        <v>7.65492102065614</v>
      </c>
      <c r="R30" s="607" t="n">
        <v>13.2947976878613</v>
      </c>
      <c r="S30" s="607" t="n">
        <v>9.93096123207647</v>
      </c>
      <c r="T30" s="607" t="n">
        <v>11.0068792995622</v>
      </c>
      <c r="U30" s="607" t="n">
        <v>8.74558303886926</v>
      </c>
      <c r="V30" s="607" t="n">
        <v>2.96788482834995</v>
      </c>
      <c r="W30" s="582" t="s">
        <v>252</v>
      </c>
    </row>
    <row r="31" customFormat="false" ht="12" hidden="false" customHeight="true" outlineLevel="0" collapsed="false">
      <c r="A31" s="558" t="s">
        <v>253</v>
      </c>
      <c r="B31" s="604" t="s">
        <v>557</v>
      </c>
      <c r="C31" s="583" t="s">
        <v>573</v>
      </c>
      <c r="D31" s="607" t="n">
        <v>2.11852818042202</v>
      </c>
      <c r="E31" s="607" t="n">
        <v>2.17014605165443</v>
      </c>
      <c r="F31" s="607" t="n">
        <v>1.95060844667144</v>
      </c>
      <c r="G31" s="607" t="n">
        <v>2.95803714744325</v>
      </c>
      <c r="H31" s="607" t="n">
        <v>2.61394101876676</v>
      </c>
      <c r="I31" s="607" t="n">
        <v>1.04744300677757</v>
      </c>
      <c r="J31" s="607" t="n">
        <v>2.05102551275638</v>
      </c>
      <c r="K31" s="607" t="n">
        <v>7.4468085106383</v>
      </c>
      <c r="L31" s="607" t="n">
        <v>2.33177881412392</v>
      </c>
      <c r="M31" s="607" t="n">
        <v>2.26057365094798</v>
      </c>
      <c r="N31" s="607" t="n">
        <v>2.88135593220339</v>
      </c>
      <c r="O31" s="607" t="n">
        <v>1.7273146015661</v>
      </c>
      <c r="P31" s="607" t="n">
        <v>1.62365903160336</v>
      </c>
      <c r="Q31" s="607" t="n">
        <v>3.34143377885784</v>
      </c>
      <c r="R31" s="607" t="n">
        <v>0.867052023121387</v>
      </c>
      <c r="S31" s="607" t="n">
        <v>2.28359001593202</v>
      </c>
      <c r="T31" s="607" t="n">
        <v>4.44027517198249</v>
      </c>
      <c r="U31" s="607" t="n">
        <v>1.5017667844523</v>
      </c>
      <c r="V31" s="607" t="n">
        <v>0.642303433001107</v>
      </c>
      <c r="W31" s="582" t="s">
        <v>253</v>
      </c>
    </row>
    <row r="32" customFormat="false" ht="12" hidden="false" customHeight="true" outlineLevel="0" collapsed="false">
      <c r="A32" s="558" t="s">
        <v>254</v>
      </c>
      <c r="B32" s="604" t="s">
        <v>558</v>
      </c>
      <c r="C32" s="583" t="s">
        <v>573</v>
      </c>
      <c r="D32" s="607" t="n">
        <v>54.6420381629605</v>
      </c>
      <c r="E32" s="607" t="n">
        <v>60.222240558902</v>
      </c>
      <c r="F32" s="607" t="n">
        <v>36.4889047959914</v>
      </c>
      <c r="G32" s="607" t="n">
        <v>61.8436138500344</v>
      </c>
      <c r="H32" s="607" t="n">
        <v>59.361036639857</v>
      </c>
      <c r="I32" s="607" t="n">
        <v>49.2914356130622</v>
      </c>
      <c r="J32" s="607" t="n">
        <v>39.4197098549275</v>
      </c>
      <c r="K32" s="607" t="n">
        <v>41.2529550827423</v>
      </c>
      <c r="L32" s="607" t="n">
        <v>60.6262491672219</v>
      </c>
      <c r="M32" s="607" t="n">
        <v>62.8585318424891</v>
      </c>
      <c r="N32" s="607" t="n">
        <v>54.4915254237288</v>
      </c>
      <c r="O32" s="607" t="n">
        <v>59.6729617687702</v>
      </c>
      <c r="P32" s="607" t="n">
        <v>62.4528848941722</v>
      </c>
      <c r="Q32" s="607" t="n">
        <v>67.3754556500608</v>
      </c>
      <c r="R32" s="607" t="n">
        <v>63.5838150289017</v>
      </c>
      <c r="S32" s="607" t="n">
        <v>58.1518852894318</v>
      </c>
      <c r="T32" s="607" t="n">
        <v>57.5359599749844</v>
      </c>
      <c r="U32" s="607" t="n">
        <v>63.0742049469965</v>
      </c>
      <c r="V32" s="607" t="n">
        <v>13.9977851605759</v>
      </c>
      <c r="W32" s="582" t="s">
        <v>254</v>
      </c>
    </row>
    <row r="33" customFormat="false" ht="12" hidden="false" customHeight="true" outlineLevel="0" collapsed="false">
      <c r="A33" s="558" t="s">
        <v>255</v>
      </c>
      <c r="B33" s="604" t="s">
        <v>559</v>
      </c>
      <c r="C33" s="583" t="s">
        <v>574</v>
      </c>
      <c r="D33" s="607" t="n">
        <v>99.2013560648042</v>
      </c>
      <c r="E33" s="607" t="n">
        <v>99.4215586648949</v>
      </c>
      <c r="F33" s="607" t="n">
        <v>98.09467688077</v>
      </c>
      <c r="G33" s="607" t="n">
        <v>99.4299429942994</v>
      </c>
      <c r="H33" s="607" t="n">
        <v>99.2573458185341</v>
      </c>
      <c r="I33" s="607" t="n">
        <v>99.044406970208</v>
      </c>
      <c r="J33" s="607" t="n">
        <v>94.6</v>
      </c>
      <c r="K33" s="607" t="n">
        <v>99.7899159663866</v>
      </c>
      <c r="L33" s="607" t="n">
        <v>98.6136783733826</v>
      </c>
      <c r="M33" s="607" t="n">
        <v>98.9148306478132</v>
      </c>
      <c r="N33" s="607" t="n">
        <v>99.8756218905473</v>
      </c>
      <c r="O33" s="607" t="n">
        <v>99.3747943402435</v>
      </c>
      <c r="P33" s="607" t="n">
        <v>99.7414965986395</v>
      </c>
      <c r="Q33" s="607" t="n">
        <v>100</v>
      </c>
      <c r="R33" s="607" t="n">
        <v>100</v>
      </c>
      <c r="S33" s="607" t="n">
        <v>98.3396226415094</v>
      </c>
      <c r="T33" s="607" t="n">
        <v>98.7146529562982</v>
      </c>
      <c r="U33" s="607" t="n">
        <v>99.7590361445783</v>
      </c>
      <c r="V33" s="607" t="n">
        <v>99.3710691823899</v>
      </c>
      <c r="W33" s="582" t="s">
        <v>255</v>
      </c>
    </row>
    <row r="34" customFormat="false" ht="12" hidden="false" customHeight="true" outlineLevel="0" collapsed="false">
      <c r="A34" s="558" t="s">
        <v>294</v>
      </c>
      <c r="B34" s="604" t="s">
        <v>560</v>
      </c>
      <c r="C34" s="583" t="s">
        <v>575</v>
      </c>
      <c r="D34" s="607" t="n">
        <v>85.0453470031546</v>
      </c>
      <c r="E34" s="607" t="n">
        <v>85.8833241607045</v>
      </c>
      <c r="F34" s="607" t="n">
        <v>80.7769323187825</v>
      </c>
      <c r="G34" s="607" t="n">
        <v>81.2009656004828</v>
      </c>
      <c r="H34" s="607" t="n">
        <v>85.8490566037736</v>
      </c>
      <c r="I34" s="607" t="n">
        <v>90.011350737798</v>
      </c>
      <c r="J34" s="607" t="n">
        <v>77.5898520084567</v>
      </c>
      <c r="K34" s="607" t="n">
        <v>73.6842105263158</v>
      </c>
      <c r="L34" s="607" t="n">
        <v>84.2549203373946</v>
      </c>
      <c r="M34" s="607" t="n">
        <v>85.0066489361702</v>
      </c>
      <c r="N34" s="607" t="n">
        <v>80.4483188044832</v>
      </c>
      <c r="O34" s="607" t="n">
        <v>85</v>
      </c>
      <c r="P34" s="607" t="n">
        <v>88.9101077615605</v>
      </c>
      <c r="Q34" s="607" t="n">
        <v>85.7364341085271</v>
      </c>
      <c r="R34" s="607" t="n">
        <v>82.1561338289963</v>
      </c>
      <c r="S34" s="607" t="n">
        <v>86.1857252494244</v>
      </c>
      <c r="T34" s="607" t="n">
        <v>78.3854166666667</v>
      </c>
      <c r="U34" s="607" t="n">
        <v>86.1111111111111</v>
      </c>
      <c r="V34" s="607" t="n">
        <v>79.493670886076</v>
      </c>
      <c r="W34" s="582" t="s">
        <v>294</v>
      </c>
    </row>
    <row r="35" customFormat="false" ht="12" hidden="false" customHeight="true" outlineLevel="0" collapsed="false">
      <c r="A35" s="558" t="s">
        <v>295</v>
      </c>
      <c r="B35" s="604" t="s">
        <v>561</v>
      </c>
      <c r="C35" s="583"/>
      <c r="D35" s="608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582"/>
    </row>
    <row r="36" customFormat="false" ht="12" hidden="false" customHeight="true" outlineLevel="0" collapsed="false">
      <c r="A36" s="558"/>
      <c r="B36" s="604" t="s">
        <v>562</v>
      </c>
      <c r="C36" s="583" t="s">
        <v>575</v>
      </c>
      <c r="D36" s="607" t="n">
        <v>3.22686645636172</v>
      </c>
      <c r="E36" s="607" t="n">
        <v>3.06627879550279</v>
      </c>
      <c r="F36" s="607" t="n">
        <v>4.04485382458951</v>
      </c>
      <c r="G36" s="607" t="n">
        <v>3.77187688593844</v>
      </c>
      <c r="H36" s="607" t="n">
        <v>3.77358490566038</v>
      </c>
      <c r="I36" s="607" t="n">
        <v>1.87287173666288</v>
      </c>
      <c r="J36" s="607" t="n">
        <v>4.22832980972516</v>
      </c>
      <c r="K36" s="607" t="n">
        <v>13.2631578947368</v>
      </c>
      <c r="L36" s="607" t="n">
        <v>3.37394564198688</v>
      </c>
      <c r="M36" s="607" t="n">
        <v>3.22473404255319</v>
      </c>
      <c r="N36" s="607" t="n">
        <v>4.10958904109589</v>
      </c>
      <c r="O36" s="607" t="n">
        <v>2.68211920529801</v>
      </c>
      <c r="P36" s="607" t="n">
        <v>2.10066839448916</v>
      </c>
      <c r="Q36" s="607" t="n">
        <v>4.34108527131783</v>
      </c>
      <c r="R36" s="607" t="n">
        <v>0.371747211895911</v>
      </c>
      <c r="S36" s="607" t="n">
        <v>2.2256331542594</v>
      </c>
      <c r="T36" s="607" t="n">
        <v>6.25</v>
      </c>
      <c r="U36" s="607" t="n">
        <v>2.17391304347826</v>
      </c>
      <c r="V36" s="607" t="n">
        <v>3.54430379746835</v>
      </c>
      <c r="W36" s="582" t="s">
        <v>295</v>
      </c>
    </row>
    <row r="37" customFormat="false" ht="12" hidden="false" customHeight="true" outlineLevel="0" collapsed="false">
      <c r="A37" s="558" t="s">
        <v>296</v>
      </c>
      <c r="B37" s="604" t="s">
        <v>563</v>
      </c>
      <c r="C37" s="583" t="s">
        <v>575</v>
      </c>
      <c r="D37" s="607" t="n">
        <v>11.7277865404837</v>
      </c>
      <c r="E37" s="607" t="n">
        <v>11.0503970437928</v>
      </c>
      <c r="F37" s="607" t="n">
        <v>15.178213856628</v>
      </c>
      <c r="G37" s="607" t="n">
        <v>15.0271575135788</v>
      </c>
      <c r="H37" s="607" t="n">
        <v>10.377358490566</v>
      </c>
      <c r="I37" s="607" t="n">
        <v>8.11577752553916</v>
      </c>
      <c r="J37" s="607" t="n">
        <v>18.1818181818182</v>
      </c>
      <c r="K37" s="607" t="n">
        <v>13.0526315789474</v>
      </c>
      <c r="L37" s="607" t="n">
        <v>12.3711340206186</v>
      </c>
      <c r="M37" s="607" t="n">
        <v>11.7686170212766</v>
      </c>
      <c r="N37" s="607" t="n">
        <v>15.4420921544209</v>
      </c>
      <c r="O37" s="607" t="n">
        <v>12.317880794702</v>
      </c>
      <c r="P37" s="607" t="n">
        <v>8.98922384395035</v>
      </c>
      <c r="Q37" s="607" t="n">
        <v>9.92248062015504</v>
      </c>
      <c r="R37" s="607" t="n">
        <v>17.4721189591078</v>
      </c>
      <c r="S37" s="607" t="n">
        <v>11.5886415963162</v>
      </c>
      <c r="T37" s="607" t="n">
        <v>15.3645833333333</v>
      </c>
      <c r="U37" s="607" t="n">
        <v>11.7149758454106</v>
      </c>
      <c r="V37" s="607" t="n">
        <v>16.9620253164557</v>
      </c>
      <c r="W37" s="582" t="s">
        <v>296</v>
      </c>
    </row>
    <row r="38" customFormat="false" ht="12" hidden="false" customHeight="true" outlineLevel="0" collapsed="false">
      <c r="A38" s="558" t="s">
        <v>298</v>
      </c>
      <c r="B38" s="604" t="s">
        <v>564</v>
      </c>
      <c r="C38" s="583" t="s">
        <v>573</v>
      </c>
      <c r="D38" s="607" t="n">
        <v>14.1669997685818</v>
      </c>
      <c r="E38" s="607" t="n">
        <v>14.825205600022</v>
      </c>
      <c r="F38" s="607" t="n">
        <v>12.0257695060845</v>
      </c>
      <c r="G38" s="607" t="n">
        <v>11.4881907819308</v>
      </c>
      <c r="H38" s="607" t="n">
        <v>13.3378016085791</v>
      </c>
      <c r="I38" s="607" t="n">
        <v>25.8471965495995</v>
      </c>
      <c r="J38" s="607" t="n">
        <v>29.4647323661831</v>
      </c>
      <c r="K38" s="607" t="n">
        <v>22.3404255319149</v>
      </c>
      <c r="L38" s="607" t="n">
        <v>13.9906728847435</v>
      </c>
      <c r="M38" s="607" t="n">
        <v>12.8099173553719</v>
      </c>
      <c r="N38" s="607" t="n">
        <v>12.5423728813559</v>
      </c>
      <c r="O38" s="607" t="n">
        <v>13.7263933671119</v>
      </c>
      <c r="P38" s="607" t="n">
        <v>15.9273219290616</v>
      </c>
      <c r="Q38" s="607" t="n">
        <v>7.65492102065614</v>
      </c>
      <c r="R38" s="607" t="n">
        <v>8.38150289017341</v>
      </c>
      <c r="S38" s="607" t="n">
        <v>12.0552310143388</v>
      </c>
      <c r="T38" s="607" t="n">
        <v>9.00562851782364</v>
      </c>
      <c r="U38" s="607" t="n">
        <v>11.3074204946996</v>
      </c>
      <c r="V38" s="607" t="n">
        <v>5.22702104097453</v>
      </c>
      <c r="W38" s="582" t="s">
        <v>298</v>
      </c>
    </row>
    <row r="39" customFormat="false" ht="12" hidden="false" customHeight="true" outlineLevel="0" collapsed="false">
      <c r="A39" s="558" t="s">
        <v>299</v>
      </c>
      <c r="B39" s="604" t="s">
        <v>565</v>
      </c>
      <c r="C39" s="583" t="s">
        <v>573</v>
      </c>
      <c r="D39" s="607" t="n">
        <v>3.05261607725159</v>
      </c>
      <c r="E39" s="607" t="n">
        <v>3.35011139532965</v>
      </c>
      <c r="F39" s="607" t="n">
        <v>2.0848246241947</v>
      </c>
      <c r="G39" s="607" t="n">
        <v>3.3249254758083</v>
      </c>
      <c r="H39" s="607" t="n">
        <v>4.9597855227882</v>
      </c>
      <c r="I39" s="607" t="n">
        <v>2.89587184226741</v>
      </c>
      <c r="J39" s="607" t="n">
        <v>2.20110055027514</v>
      </c>
      <c r="K39" s="607" t="n">
        <v>0.472813238770686</v>
      </c>
      <c r="L39" s="607" t="n">
        <v>2.19853431045969</v>
      </c>
      <c r="M39" s="607" t="n">
        <v>4.05930967428294</v>
      </c>
      <c r="N39" s="607" t="n">
        <v>2.6271186440678</v>
      </c>
      <c r="O39" s="607" t="n">
        <v>3.80009212344542</v>
      </c>
      <c r="P39" s="607" t="n">
        <v>2.44515318449792</v>
      </c>
      <c r="Q39" s="607" t="n">
        <v>5.4678007290401</v>
      </c>
      <c r="R39" s="607" t="n">
        <v>3.17919075144509</v>
      </c>
      <c r="S39" s="607" t="n">
        <v>3.71747211895911</v>
      </c>
      <c r="T39" s="607" t="n">
        <v>2.81425891181989</v>
      </c>
      <c r="U39" s="607" t="n">
        <v>3.00353356890459</v>
      </c>
      <c r="V39" s="607" t="n">
        <v>0.952380952380952</v>
      </c>
      <c r="W39" s="582" t="s">
        <v>299</v>
      </c>
    </row>
    <row r="40" customFormat="false" ht="12" hidden="false" customHeight="true" outlineLevel="0" collapsed="false">
      <c r="A40" s="558" t="s">
        <v>300</v>
      </c>
      <c r="B40" s="604" t="s">
        <v>566</v>
      </c>
      <c r="C40" s="583" t="s">
        <v>573</v>
      </c>
      <c r="D40" s="607" t="n">
        <v>17.8907285464835</v>
      </c>
      <c r="E40" s="607" t="n">
        <v>11.0267623841351</v>
      </c>
      <c r="F40" s="607" t="n">
        <v>40.2201145311382</v>
      </c>
      <c r="G40" s="607" t="n">
        <v>8.55308415501032</v>
      </c>
      <c r="H40" s="607" t="n">
        <v>12.5111706881144</v>
      </c>
      <c r="I40" s="607" t="n">
        <v>15.9581022797289</v>
      </c>
      <c r="J40" s="607" t="n">
        <v>18.2591295647824</v>
      </c>
      <c r="K40" s="607" t="n">
        <v>18.6761229314421</v>
      </c>
      <c r="L40" s="607" t="n">
        <v>10.7928047968021</v>
      </c>
      <c r="M40" s="607" t="n">
        <v>9.09090909090909</v>
      </c>
      <c r="N40" s="607" t="n">
        <v>16.3559322033898</v>
      </c>
      <c r="O40" s="607" t="n">
        <v>11.6075541225242</v>
      </c>
      <c r="P40" s="607" t="n">
        <v>10.147868947521</v>
      </c>
      <c r="Q40" s="607" t="n">
        <v>8.38396111786148</v>
      </c>
      <c r="R40" s="607" t="n">
        <v>10.4046242774566</v>
      </c>
      <c r="S40" s="607" t="n">
        <v>13.8608603292618</v>
      </c>
      <c r="T40" s="607" t="n">
        <v>14.7592245153221</v>
      </c>
      <c r="U40" s="607" t="n">
        <v>12.0141342756184</v>
      </c>
      <c r="V40" s="607" t="n">
        <v>76.1904761904762</v>
      </c>
      <c r="W40" s="582" t="s">
        <v>300</v>
      </c>
    </row>
    <row r="41" customFormat="false" ht="12" hidden="false" customHeight="true" outlineLevel="0" collapsed="false">
      <c r="A41" s="558" t="s">
        <v>302</v>
      </c>
      <c r="B41" s="604" t="s">
        <v>567</v>
      </c>
      <c r="C41" s="583" t="s">
        <v>573</v>
      </c>
      <c r="D41" s="607" t="n">
        <v>0.351334862095807</v>
      </c>
      <c r="E41" s="607" t="n">
        <v>0.423577302857772</v>
      </c>
      <c r="F41" s="607" t="n">
        <v>0.116320687186829</v>
      </c>
      <c r="G41" s="607" t="n">
        <v>0.206374684705343</v>
      </c>
      <c r="H41" s="607" t="n">
        <v>0</v>
      </c>
      <c r="I41" s="607" t="n">
        <v>0.492914356130622</v>
      </c>
      <c r="J41" s="607" t="n">
        <v>0.0500250125062531</v>
      </c>
      <c r="K41" s="607" t="n">
        <v>2.24586288416076</v>
      </c>
      <c r="L41" s="607" t="n">
        <v>0.932711525649567</v>
      </c>
      <c r="M41" s="607" t="n">
        <v>0.121536217792902</v>
      </c>
      <c r="N41" s="607" t="n">
        <v>0.338983050847458</v>
      </c>
      <c r="O41" s="607" t="n">
        <v>0.875172731460157</v>
      </c>
      <c r="P41" s="607" t="n">
        <v>0.44457330627235</v>
      </c>
      <c r="Q41" s="607" t="n">
        <v>0.121506682867558</v>
      </c>
      <c r="R41" s="607" t="n">
        <v>0.289017341040462</v>
      </c>
      <c r="S41" s="607" t="n">
        <v>0</v>
      </c>
      <c r="T41" s="607" t="n">
        <v>0.437773608505316</v>
      </c>
      <c r="U41" s="607" t="n">
        <v>0.353356890459364</v>
      </c>
      <c r="V41" s="607" t="n">
        <v>0.0221483942414175</v>
      </c>
      <c r="W41" s="582" t="s">
        <v>302</v>
      </c>
    </row>
    <row r="42" customFormat="false" ht="9.75" hidden="false" customHeight="true" outlineLevel="0" collapsed="false">
      <c r="A42" s="558"/>
      <c r="B42" s="604"/>
      <c r="C42" s="552"/>
      <c r="D42" s="608"/>
      <c r="E42" s="607"/>
      <c r="F42" s="607"/>
      <c r="G42" s="607"/>
      <c r="H42" s="607"/>
      <c r="I42" s="607"/>
      <c r="J42" s="607"/>
      <c r="K42" s="607"/>
      <c r="L42" s="607"/>
      <c r="M42" s="607"/>
      <c r="N42" s="607"/>
      <c r="O42" s="607"/>
      <c r="P42" s="607"/>
      <c r="Q42" s="607"/>
      <c r="R42" s="607"/>
      <c r="S42" s="608"/>
      <c r="T42" s="608"/>
      <c r="U42" s="608"/>
      <c r="V42" s="608"/>
      <c r="W42" s="558"/>
    </row>
    <row r="43" customFormat="false" ht="9.75" hidden="false" customHeight="true" outlineLevel="0" collapsed="false">
      <c r="A43" s="558"/>
      <c r="B43" s="604"/>
      <c r="C43" s="552"/>
      <c r="D43" s="608"/>
      <c r="E43" s="607"/>
      <c r="F43" s="607"/>
      <c r="G43" s="607"/>
      <c r="H43" s="607"/>
      <c r="I43" s="607"/>
      <c r="J43" s="609" t="s">
        <v>212</v>
      </c>
      <c r="K43" s="610" t="s">
        <v>213</v>
      </c>
      <c r="L43" s="607"/>
      <c r="M43" s="607"/>
      <c r="N43" s="607"/>
      <c r="O43" s="607"/>
      <c r="P43" s="607"/>
      <c r="Q43" s="607"/>
      <c r="R43" s="607"/>
      <c r="S43" s="608"/>
      <c r="T43" s="608"/>
      <c r="U43" s="608"/>
      <c r="V43" s="608"/>
      <c r="W43" s="558"/>
    </row>
    <row r="44" customFormat="false" ht="7.5" hidden="false" customHeight="true" outlineLevel="0" collapsed="false">
      <c r="A44" s="558"/>
      <c r="B44" s="604"/>
      <c r="C44" s="552"/>
      <c r="D44" s="608"/>
      <c r="E44" s="607"/>
      <c r="F44" s="607"/>
      <c r="G44" s="607"/>
      <c r="H44" s="607"/>
      <c r="I44" s="607"/>
      <c r="J44" s="607"/>
      <c r="K44" s="607"/>
      <c r="L44" s="607"/>
      <c r="M44" s="607"/>
      <c r="N44" s="607"/>
      <c r="O44" s="607"/>
      <c r="P44" s="607"/>
      <c r="Q44" s="607"/>
      <c r="R44" s="607"/>
      <c r="S44" s="608"/>
      <c r="T44" s="608"/>
      <c r="U44" s="608"/>
      <c r="V44" s="608"/>
      <c r="W44" s="558"/>
    </row>
    <row r="45" customFormat="false" ht="12" hidden="false" customHeight="true" outlineLevel="0" collapsed="false">
      <c r="A45" s="558" t="s">
        <v>304</v>
      </c>
      <c r="B45" s="602" t="s">
        <v>268</v>
      </c>
      <c r="C45" s="603"/>
      <c r="D45" s="581" t="n">
        <v>100</v>
      </c>
      <c r="E45" s="581" t="n">
        <v>100</v>
      </c>
      <c r="F45" s="581" t="n">
        <v>100</v>
      </c>
      <c r="G45" s="581" t="n">
        <v>100</v>
      </c>
      <c r="H45" s="581" t="n">
        <v>100</v>
      </c>
      <c r="I45" s="581" t="n">
        <v>100</v>
      </c>
      <c r="J45" s="581" t="n">
        <v>100</v>
      </c>
      <c r="K45" s="581" t="n">
        <v>100</v>
      </c>
      <c r="L45" s="581" t="n">
        <v>100</v>
      </c>
      <c r="M45" s="581" t="n">
        <v>100</v>
      </c>
      <c r="N45" s="581" t="n">
        <v>100</v>
      </c>
      <c r="O45" s="581" t="n">
        <v>100</v>
      </c>
      <c r="P45" s="581" t="n">
        <v>100</v>
      </c>
      <c r="Q45" s="581" t="n">
        <v>100</v>
      </c>
      <c r="R45" s="581" t="n">
        <v>100</v>
      </c>
      <c r="S45" s="581" t="n">
        <v>100</v>
      </c>
      <c r="T45" s="581" t="n">
        <v>100</v>
      </c>
      <c r="U45" s="581" t="n">
        <v>100</v>
      </c>
      <c r="V45" s="581" t="n">
        <v>100</v>
      </c>
      <c r="W45" s="582" t="s">
        <v>304</v>
      </c>
    </row>
    <row r="46" customFormat="false" ht="13.5" hidden="false" customHeight="true" outlineLevel="0" collapsed="false">
      <c r="A46" s="558"/>
      <c r="B46" s="604"/>
      <c r="C46" s="583"/>
      <c r="D46" s="607"/>
      <c r="E46" s="607"/>
      <c r="F46" s="607"/>
      <c r="G46" s="607"/>
      <c r="H46" s="607"/>
      <c r="I46" s="607"/>
      <c r="J46" s="607"/>
      <c r="K46" s="607"/>
      <c r="L46" s="607"/>
      <c r="M46" s="607"/>
      <c r="N46" s="607"/>
      <c r="O46" s="607"/>
      <c r="P46" s="607"/>
      <c r="Q46" s="607"/>
      <c r="R46" s="607"/>
      <c r="S46" s="608"/>
      <c r="T46" s="608"/>
      <c r="U46" s="608"/>
      <c r="V46" s="608"/>
      <c r="W46" s="582"/>
    </row>
    <row r="47" customFormat="false" ht="12" hidden="false" customHeight="true" outlineLevel="0" collapsed="false">
      <c r="A47" s="558" t="s">
        <v>307</v>
      </c>
      <c r="B47" s="604" t="s">
        <v>547</v>
      </c>
      <c r="C47" s="583" t="s">
        <v>576</v>
      </c>
      <c r="D47" s="607" t="n">
        <v>99.791280148423</v>
      </c>
      <c r="E47" s="607" t="n">
        <v>99.7708810664445</v>
      </c>
      <c r="F47" s="607" t="n">
        <v>99.8500299940012</v>
      </c>
      <c r="G47" s="607" t="n">
        <v>99.4041708043694</v>
      </c>
      <c r="H47" s="607" t="n">
        <v>99.8055555555556</v>
      </c>
      <c r="I47" s="607" t="n">
        <v>99.703557312253</v>
      </c>
      <c r="J47" s="607" t="n">
        <v>99.9463231347289</v>
      </c>
      <c r="K47" s="607" t="n">
        <v>99.8947368421053</v>
      </c>
      <c r="L47" s="607" t="n">
        <v>99.8450813323005</v>
      </c>
      <c r="M47" s="607" t="n">
        <v>99.7594501718213</v>
      </c>
      <c r="N47" s="607" t="n">
        <v>99.8875140607424</v>
      </c>
      <c r="O47" s="607" t="n">
        <v>99.8509687034277</v>
      </c>
      <c r="P47" s="607" t="n">
        <v>99.87721021611</v>
      </c>
      <c r="Q47" s="607" t="n">
        <v>99.7553017944535</v>
      </c>
      <c r="R47" s="607" t="n">
        <v>100</v>
      </c>
      <c r="S47" s="607" t="n">
        <v>99.9333333333333</v>
      </c>
      <c r="T47" s="607" t="n">
        <v>99.3617021276596</v>
      </c>
      <c r="U47" s="607" t="n">
        <v>99.6051332675222</v>
      </c>
      <c r="V47" s="607" t="n">
        <v>99.9308755760369</v>
      </c>
      <c r="W47" s="582" t="s">
        <v>307</v>
      </c>
    </row>
    <row r="48" customFormat="false" ht="12" hidden="false" customHeight="true" outlineLevel="0" collapsed="false">
      <c r="A48" s="558" t="s">
        <v>309</v>
      </c>
      <c r="B48" s="604" t="s">
        <v>548</v>
      </c>
      <c r="C48" s="583" t="s">
        <v>577</v>
      </c>
      <c r="D48" s="607" t="n">
        <v>66.4032845301727</v>
      </c>
      <c r="E48" s="607" t="n">
        <v>59.9060542797495</v>
      </c>
      <c r="F48" s="607" t="n">
        <v>85.1006308200661</v>
      </c>
      <c r="G48" s="607" t="n">
        <v>62.6373626373626</v>
      </c>
      <c r="H48" s="607" t="n">
        <v>64.2360144725856</v>
      </c>
      <c r="I48" s="607" t="n">
        <v>44.5325404691113</v>
      </c>
      <c r="J48" s="607" t="n">
        <v>82.1697099892589</v>
      </c>
      <c r="K48" s="607" t="n">
        <v>22.0231822971549</v>
      </c>
      <c r="L48" s="607" t="n">
        <v>50.5042668735454</v>
      </c>
      <c r="M48" s="607" t="n">
        <v>59.7313124354116</v>
      </c>
      <c r="N48" s="607" t="n">
        <v>80.518018018018</v>
      </c>
      <c r="O48" s="607" t="n">
        <v>65.6716417910448</v>
      </c>
      <c r="P48" s="607" t="n">
        <v>64.4086550282764</v>
      </c>
      <c r="Q48" s="607" t="n">
        <v>65.1676206050695</v>
      </c>
      <c r="R48" s="607" t="n">
        <v>58.0769230769231</v>
      </c>
      <c r="S48" s="607" t="n">
        <v>69.9799866577719</v>
      </c>
      <c r="T48" s="607" t="n">
        <v>76.5881513204854</v>
      </c>
      <c r="U48" s="607" t="n">
        <v>69.2765113974232</v>
      </c>
      <c r="V48" s="607" t="n">
        <v>95.2732303435555</v>
      </c>
      <c r="W48" s="582" t="s">
        <v>309</v>
      </c>
    </row>
    <row r="49" customFormat="false" ht="12" hidden="false" customHeight="true" outlineLevel="0" collapsed="false">
      <c r="A49" s="558" t="s">
        <v>311</v>
      </c>
      <c r="B49" s="604" t="s">
        <v>549</v>
      </c>
      <c r="C49" s="583" t="s">
        <v>577</v>
      </c>
      <c r="D49" s="607" t="n">
        <v>33.0260541740904</v>
      </c>
      <c r="E49" s="607" t="n">
        <v>39.6137787056367</v>
      </c>
      <c r="F49" s="607" t="n">
        <v>14.068288775408</v>
      </c>
      <c r="G49" s="607" t="n">
        <v>36.5634365634366</v>
      </c>
      <c r="H49" s="607" t="n">
        <v>35.5413303645978</v>
      </c>
      <c r="I49" s="607" t="n">
        <v>54.6745953088867</v>
      </c>
      <c r="J49" s="607" t="n">
        <v>15.1987110633727</v>
      </c>
      <c r="K49" s="607" t="n">
        <v>77.6606954689146</v>
      </c>
      <c r="L49" s="607" t="n">
        <v>49.4181536074476</v>
      </c>
      <c r="M49" s="607" t="n">
        <v>39.3041681019635</v>
      </c>
      <c r="N49" s="607" t="n">
        <v>18.8063063063063</v>
      </c>
      <c r="O49" s="607" t="n">
        <v>33.8805970149254</v>
      </c>
      <c r="P49" s="607" t="n">
        <v>35.2839931153184</v>
      </c>
      <c r="Q49" s="607" t="n">
        <v>34.5870809484873</v>
      </c>
      <c r="R49" s="607" t="n">
        <v>41.9230769230769</v>
      </c>
      <c r="S49" s="607" t="n">
        <v>29.6864576384256</v>
      </c>
      <c r="T49" s="607" t="n">
        <v>21.9129193433262</v>
      </c>
      <c r="U49" s="607" t="n">
        <v>30.0297324083251</v>
      </c>
      <c r="V49" s="607" t="n">
        <v>4.68065483052802</v>
      </c>
      <c r="W49" s="582" t="s">
        <v>311</v>
      </c>
    </row>
    <row r="50" customFormat="false" ht="12" hidden="false" customHeight="true" outlineLevel="0" collapsed="false">
      <c r="A50" s="558" t="s">
        <v>312</v>
      </c>
      <c r="B50" s="604" t="s">
        <v>550</v>
      </c>
      <c r="C50" s="583" t="s">
        <v>577</v>
      </c>
      <c r="D50" s="607" t="n">
        <v>0.570661295736824</v>
      </c>
      <c r="E50" s="607" t="n">
        <v>0.480167014613779</v>
      </c>
      <c r="F50" s="607" t="n">
        <v>0.831080404525884</v>
      </c>
      <c r="G50" s="607" t="n">
        <v>0.799200799200799</v>
      </c>
      <c r="H50" s="607" t="n">
        <v>0.222655162816588</v>
      </c>
      <c r="I50" s="607" t="n">
        <v>0.792864222001982</v>
      </c>
      <c r="J50" s="607" t="n">
        <v>2.63157894736842</v>
      </c>
      <c r="K50" s="607" t="n">
        <v>0.316122233930453</v>
      </c>
      <c r="L50" s="607" t="n">
        <v>0.0775795190069822</v>
      </c>
      <c r="M50" s="607" t="n">
        <v>0.964519462624871</v>
      </c>
      <c r="N50" s="607" t="n">
        <v>0.675675675675676</v>
      </c>
      <c r="O50" s="607" t="n">
        <v>0.447761194029851</v>
      </c>
      <c r="P50" s="607" t="n">
        <v>0.307351856405213</v>
      </c>
      <c r="Q50" s="607" t="n">
        <v>0.245298446443173</v>
      </c>
      <c r="R50" s="607" t="n">
        <v>0</v>
      </c>
      <c r="S50" s="607" t="n">
        <v>0.333555703802535</v>
      </c>
      <c r="T50" s="607" t="n">
        <v>1.49892933618844</v>
      </c>
      <c r="U50" s="607" t="n">
        <v>0.693756194251734</v>
      </c>
      <c r="V50" s="607" t="n">
        <v>0.0461148259165322</v>
      </c>
      <c r="W50" s="582" t="s">
        <v>312</v>
      </c>
    </row>
    <row r="51" customFormat="false" ht="12" hidden="false" customHeight="true" outlineLevel="0" collapsed="false">
      <c r="A51" s="558" t="s">
        <v>313</v>
      </c>
      <c r="B51" s="604" t="s">
        <v>551</v>
      </c>
      <c r="C51" s="583" t="s">
        <v>576</v>
      </c>
      <c r="D51" s="607" t="n">
        <v>0.208719851576994</v>
      </c>
      <c r="E51" s="607" t="n">
        <v>0.229118933555509</v>
      </c>
      <c r="F51" s="607" t="n">
        <v>0.1499700059988</v>
      </c>
      <c r="G51" s="607" t="n">
        <v>0.595829195630586</v>
      </c>
      <c r="H51" s="607" t="n">
        <v>0.194444444444444</v>
      </c>
      <c r="I51" s="607" t="n">
        <v>0.296442687747036</v>
      </c>
      <c r="J51" s="607" t="n">
        <v>0.0536768652710682</v>
      </c>
      <c r="K51" s="607" t="n">
        <v>0.105263157894737</v>
      </c>
      <c r="L51" s="607" t="n">
        <v>0.154918667699458</v>
      </c>
      <c r="M51" s="607" t="n">
        <v>0.240549828178694</v>
      </c>
      <c r="N51" s="607" t="n">
        <v>0.112485939257593</v>
      </c>
      <c r="O51" s="607" t="n">
        <v>0.14903129657228</v>
      </c>
      <c r="P51" s="607" t="n">
        <v>0.12278978388998</v>
      </c>
      <c r="Q51" s="607" t="n">
        <v>0.244698205546493</v>
      </c>
      <c r="R51" s="607" t="n">
        <v>0</v>
      </c>
      <c r="S51" s="607" t="n">
        <v>0.0666666666666667</v>
      </c>
      <c r="T51" s="607" t="n">
        <v>0.638297872340426</v>
      </c>
      <c r="U51" s="607" t="n">
        <v>0.394866732477789</v>
      </c>
      <c r="V51" s="607" t="n">
        <v>0.0691244239631337</v>
      </c>
      <c r="W51" s="582" t="s">
        <v>313</v>
      </c>
    </row>
    <row r="52" customFormat="false" ht="13.5" hidden="false" customHeight="true" outlineLevel="0" collapsed="false">
      <c r="A52" s="558"/>
      <c r="B52" s="604"/>
      <c r="C52" s="583"/>
      <c r="D52" s="607"/>
      <c r="E52" s="607"/>
      <c r="F52" s="607"/>
      <c r="G52" s="607"/>
      <c r="H52" s="607"/>
      <c r="I52" s="607"/>
      <c r="J52" s="607"/>
      <c r="K52" s="607"/>
      <c r="L52" s="607"/>
      <c r="M52" s="607"/>
      <c r="N52" s="607"/>
      <c r="O52" s="607"/>
      <c r="P52" s="607"/>
      <c r="Q52" s="607"/>
      <c r="R52" s="607"/>
      <c r="S52" s="607"/>
      <c r="T52" s="607"/>
      <c r="U52" s="607"/>
      <c r="V52" s="607"/>
      <c r="W52" s="582"/>
    </row>
    <row r="53" customFormat="false" ht="12" hidden="false" customHeight="true" outlineLevel="0" collapsed="false">
      <c r="A53" s="558" t="s">
        <v>314</v>
      </c>
      <c r="B53" s="604" t="s">
        <v>552</v>
      </c>
      <c r="C53" s="583" t="s">
        <v>576</v>
      </c>
      <c r="D53" s="607" t="n">
        <v>96.0059781488353</v>
      </c>
      <c r="E53" s="607" t="n">
        <v>95.7057557453308</v>
      </c>
      <c r="F53" s="607" t="n">
        <v>96.870625874825</v>
      </c>
      <c r="G53" s="607" t="n">
        <v>95.1009599470374</v>
      </c>
      <c r="H53" s="607" t="n">
        <v>98.3888888888889</v>
      </c>
      <c r="I53" s="607" t="n">
        <v>97.9907773386034</v>
      </c>
      <c r="J53" s="607" t="n">
        <v>97.7455716586151</v>
      </c>
      <c r="K53" s="607" t="n">
        <v>83.5789473684211</v>
      </c>
      <c r="L53" s="607" t="n">
        <v>95.6622773044152</v>
      </c>
      <c r="M53" s="607" t="n">
        <v>92.8178694158076</v>
      </c>
      <c r="N53" s="607" t="n">
        <v>85.7142857142857</v>
      </c>
      <c r="O53" s="607" t="n">
        <v>98.0625931445604</v>
      </c>
      <c r="P53" s="607" t="n">
        <v>94.4990176817289</v>
      </c>
      <c r="Q53" s="607" t="n">
        <v>99.347471451876</v>
      </c>
      <c r="R53" s="607" t="n">
        <v>97.6923076923077</v>
      </c>
      <c r="S53" s="607" t="n">
        <v>94.8666666666667</v>
      </c>
      <c r="T53" s="607" t="n">
        <v>98.0141843971631</v>
      </c>
      <c r="U53" s="607" t="n">
        <v>97.8282329713722</v>
      </c>
      <c r="V53" s="607" t="n">
        <v>99.1013824884793</v>
      </c>
      <c r="W53" s="582" t="s">
        <v>314</v>
      </c>
    </row>
    <row r="54" customFormat="false" ht="12" hidden="false" customHeight="true" outlineLevel="0" collapsed="false">
      <c r="A54" s="558" t="s">
        <v>315</v>
      </c>
      <c r="B54" s="604" t="s">
        <v>553</v>
      </c>
      <c r="C54" s="583" t="s">
        <v>576</v>
      </c>
      <c r="D54" s="607" t="n">
        <v>2.33199340342197</v>
      </c>
      <c r="E54" s="607" t="n">
        <v>2.40922030132611</v>
      </c>
      <c r="F54" s="607" t="n">
        <v>2.10957808438312</v>
      </c>
      <c r="G54" s="607" t="n">
        <v>3.01224760013241</v>
      </c>
      <c r="H54" s="607" t="n">
        <v>0.555555555555556</v>
      </c>
      <c r="I54" s="607" t="n">
        <v>0.494071146245059</v>
      </c>
      <c r="J54" s="607" t="n">
        <v>0.912506709608159</v>
      </c>
      <c r="K54" s="607" t="n">
        <v>0.842105263157895</v>
      </c>
      <c r="L54" s="607" t="n">
        <v>1.85902401239349</v>
      </c>
      <c r="M54" s="607" t="n">
        <v>3.67697594501718</v>
      </c>
      <c r="N54" s="607" t="n">
        <v>11.9235095613048</v>
      </c>
      <c r="O54" s="607" t="n">
        <v>1.28166915052161</v>
      </c>
      <c r="P54" s="607" t="n">
        <v>4.42043222003929</v>
      </c>
      <c r="Q54" s="607" t="n">
        <v>0.489396411092985</v>
      </c>
      <c r="R54" s="607" t="n">
        <v>2.30769230769231</v>
      </c>
      <c r="S54" s="607" t="n">
        <v>3.2</v>
      </c>
      <c r="T54" s="607" t="n">
        <v>0.99290780141844</v>
      </c>
      <c r="U54" s="607" t="n">
        <v>1.38203356367226</v>
      </c>
      <c r="V54" s="607" t="n">
        <v>0.599078341013825</v>
      </c>
      <c r="W54" s="582" t="s">
        <v>315</v>
      </c>
    </row>
    <row r="55" customFormat="false" ht="12" hidden="false" customHeight="true" outlineLevel="0" collapsed="false">
      <c r="A55" s="558" t="s">
        <v>316</v>
      </c>
      <c r="B55" s="604" t="s">
        <v>554</v>
      </c>
      <c r="C55" s="583" t="s">
        <v>576</v>
      </c>
      <c r="D55" s="607" t="n">
        <v>0.126262626262626</v>
      </c>
      <c r="E55" s="607" t="n">
        <v>0.156217454696938</v>
      </c>
      <c r="F55" s="607" t="n">
        <v>0.0399920015996801</v>
      </c>
      <c r="G55" s="607" t="n">
        <v>0.761337305527971</v>
      </c>
      <c r="H55" s="607" t="n">
        <v>0.0833333333333333</v>
      </c>
      <c r="I55" s="607" t="n">
        <v>0.329380764163373</v>
      </c>
      <c r="J55" s="607" t="n">
        <v>0</v>
      </c>
      <c r="K55" s="607" t="n">
        <v>0</v>
      </c>
      <c r="L55" s="607" t="n">
        <v>0</v>
      </c>
      <c r="M55" s="607" t="n">
        <v>0.0687285223367698</v>
      </c>
      <c r="N55" s="607" t="n">
        <v>0</v>
      </c>
      <c r="O55" s="607" t="n">
        <v>0.0596125186289121</v>
      </c>
      <c r="P55" s="607" t="n">
        <v>0.0613948919449902</v>
      </c>
      <c r="Q55" s="607" t="n">
        <v>0</v>
      </c>
      <c r="R55" s="607" t="n">
        <v>0</v>
      </c>
      <c r="S55" s="607" t="n">
        <v>0</v>
      </c>
      <c r="T55" s="607" t="n">
        <v>0</v>
      </c>
      <c r="U55" s="607" t="n">
        <v>0</v>
      </c>
      <c r="V55" s="607" t="n">
        <v>0.0921658986175115</v>
      </c>
      <c r="W55" s="582" t="s">
        <v>316</v>
      </c>
    </row>
    <row r="56" customFormat="false" ht="12" hidden="false" customHeight="true" outlineLevel="0" collapsed="false">
      <c r="A56" s="558" t="s">
        <v>317</v>
      </c>
      <c r="B56" s="604" t="s">
        <v>555</v>
      </c>
      <c r="C56" s="583" t="s">
        <v>576</v>
      </c>
      <c r="D56" s="607" t="n">
        <v>1.53576582148011</v>
      </c>
      <c r="E56" s="607" t="n">
        <v>1.72880649864612</v>
      </c>
      <c r="F56" s="607" t="n">
        <v>0.979804039192162</v>
      </c>
      <c r="G56" s="607" t="n">
        <v>1.12545514730222</v>
      </c>
      <c r="H56" s="607" t="n">
        <v>0.972222222222222</v>
      </c>
      <c r="I56" s="607" t="n">
        <v>1.18577075098814</v>
      </c>
      <c r="J56" s="607" t="n">
        <v>1.3419216317767</v>
      </c>
      <c r="K56" s="607" t="n">
        <v>15.5789473684211</v>
      </c>
      <c r="L56" s="607" t="n">
        <v>2.47869868319133</v>
      </c>
      <c r="M56" s="607" t="n">
        <v>3.43642611683849</v>
      </c>
      <c r="N56" s="607" t="n">
        <v>2.36220472440945</v>
      </c>
      <c r="O56" s="607" t="n">
        <v>0.596125186289121</v>
      </c>
      <c r="P56" s="607" t="n">
        <v>1.01915520628684</v>
      </c>
      <c r="Q56" s="607" t="n">
        <v>0.163132137030995</v>
      </c>
      <c r="R56" s="607" t="n">
        <v>0</v>
      </c>
      <c r="S56" s="607" t="n">
        <v>1.93333333333333</v>
      </c>
      <c r="T56" s="607" t="n">
        <v>0.99290780141844</v>
      </c>
      <c r="U56" s="607" t="n">
        <v>0.789733464955577</v>
      </c>
      <c r="V56" s="607" t="n">
        <v>0.207373271889401</v>
      </c>
      <c r="W56" s="582" t="s">
        <v>317</v>
      </c>
    </row>
    <row r="57" customFormat="false" ht="13.5" hidden="false" customHeight="true" outlineLevel="0" collapsed="false">
      <c r="A57" s="558"/>
      <c r="B57" s="604"/>
      <c r="C57" s="583"/>
      <c r="D57" s="607"/>
      <c r="E57" s="607"/>
      <c r="F57" s="607"/>
      <c r="G57" s="607"/>
      <c r="H57" s="607"/>
      <c r="I57" s="607"/>
      <c r="J57" s="607"/>
      <c r="K57" s="607"/>
      <c r="L57" s="607"/>
      <c r="M57" s="607"/>
      <c r="N57" s="607"/>
      <c r="O57" s="607"/>
      <c r="P57" s="607"/>
      <c r="Q57" s="607"/>
      <c r="R57" s="607"/>
      <c r="S57" s="608"/>
      <c r="T57" s="608"/>
      <c r="U57" s="608"/>
      <c r="V57" s="608"/>
      <c r="W57" s="582"/>
    </row>
    <row r="58" customFormat="false" ht="8.1" hidden="false" customHeight="true" outlineLevel="0" collapsed="false">
      <c r="A58" s="558"/>
      <c r="B58" s="604"/>
      <c r="C58" s="583"/>
      <c r="D58" s="607"/>
      <c r="E58" s="607"/>
      <c r="F58" s="607"/>
      <c r="G58" s="607"/>
      <c r="H58" s="607"/>
      <c r="I58" s="607"/>
      <c r="J58" s="607"/>
      <c r="K58" s="607"/>
      <c r="L58" s="607"/>
      <c r="M58" s="607"/>
      <c r="N58" s="607"/>
      <c r="O58" s="607"/>
      <c r="P58" s="607"/>
      <c r="Q58" s="607"/>
      <c r="R58" s="607"/>
      <c r="S58" s="608"/>
      <c r="T58" s="608"/>
      <c r="U58" s="608"/>
      <c r="V58" s="608"/>
      <c r="W58" s="582"/>
    </row>
    <row r="59" customFormat="false" ht="12" hidden="false" customHeight="true" outlineLevel="0" collapsed="false">
      <c r="A59" s="558" t="s">
        <v>318</v>
      </c>
      <c r="B59" s="604" t="s">
        <v>556</v>
      </c>
      <c r="C59" s="583" t="s">
        <v>576</v>
      </c>
      <c r="D59" s="607" t="n">
        <v>96.0059781488353</v>
      </c>
      <c r="E59" s="607" t="n">
        <v>95.7057557453308</v>
      </c>
      <c r="F59" s="607" t="n">
        <v>96.870625874825</v>
      </c>
      <c r="G59" s="607" t="n">
        <v>95.1009599470374</v>
      </c>
      <c r="H59" s="607" t="n">
        <v>98.3888888888889</v>
      </c>
      <c r="I59" s="607" t="n">
        <v>97.9907773386034</v>
      </c>
      <c r="J59" s="607" t="n">
        <v>97.7455716586151</v>
      </c>
      <c r="K59" s="607" t="n">
        <v>83.5789473684211</v>
      </c>
      <c r="L59" s="607" t="n">
        <v>95.6622773044152</v>
      </c>
      <c r="M59" s="607" t="n">
        <v>92.8178694158076</v>
      </c>
      <c r="N59" s="607" t="n">
        <v>85.7142857142857</v>
      </c>
      <c r="O59" s="607" t="n">
        <v>98.0625931445604</v>
      </c>
      <c r="P59" s="607" t="n">
        <v>94.4990176817289</v>
      </c>
      <c r="Q59" s="607" t="n">
        <v>99.347471451876</v>
      </c>
      <c r="R59" s="607" t="n">
        <v>97.6923076923077</v>
      </c>
      <c r="S59" s="607" t="n">
        <v>94.8666666666667</v>
      </c>
      <c r="T59" s="607" t="n">
        <v>98.0141843971631</v>
      </c>
      <c r="U59" s="607" t="n">
        <v>97.8282329713722</v>
      </c>
      <c r="V59" s="607" t="n">
        <v>99.1013824884793</v>
      </c>
      <c r="W59" s="582" t="s">
        <v>318</v>
      </c>
    </row>
    <row r="60" customFormat="false" ht="13.5" hidden="false" customHeight="true" outlineLevel="0" collapsed="false">
      <c r="A60" s="558"/>
      <c r="B60" s="604"/>
      <c r="C60" s="583"/>
      <c r="D60" s="607"/>
      <c r="E60" s="607"/>
      <c r="F60" s="607"/>
      <c r="G60" s="607"/>
      <c r="H60" s="607"/>
      <c r="I60" s="607"/>
      <c r="J60" s="609"/>
      <c r="K60" s="610"/>
      <c r="L60" s="607"/>
      <c r="M60" s="607"/>
      <c r="N60" s="607"/>
      <c r="O60" s="607"/>
      <c r="P60" s="607"/>
      <c r="Q60" s="607"/>
      <c r="R60" s="607"/>
      <c r="S60" s="608"/>
      <c r="T60" s="608"/>
      <c r="U60" s="608"/>
      <c r="V60" s="608"/>
      <c r="W60" s="582"/>
    </row>
    <row r="61" customFormat="false" ht="12" hidden="false" customHeight="true" outlineLevel="0" collapsed="false">
      <c r="A61" s="558" t="s">
        <v>320</v>
      </c>
      <c r="B61" s="604" t="s">
        <v>353</v>
      </c>
      <c r="C61" s="583" t="s">
        <v>578</v>
      </c>
      <c r="D61" s="607" t="n">
        <v>6.91395136614955</v>
      </c>
      <c r="E61" s="607" t="n">
        <v>6.82650803438645</v>
      </c>
      <c r="F61" s="607" t="n">
        <v>7.1627618949324</v>
      </c>
      <c r="G61" s="607" t="n">
        <v>10.1287852419074</v>
      </c>
      <c r="H61" s="607" t="n">
        <v>7.08639186900057</v>
      </c>
      <c r="I61" s="607" t="n">
        <v>4.26890756302521</v>
      </c>
      <c r="J61" s="607" t="n">
        <v>8.84129599121362</v>
      </c>
      <c r="K61" s="607" t="n">
        <v>7.55667506297229</v>
      </c>
      <c r="L61" s="607" t="n">
        <v>9.31174089068826</v>
      </c>
      <c r="M61" s="607" t="n">
        <v>8.33024805627545</v>
      </c>
      <c r="N61" s="607" t="n">
        <v>13.5170603674541</v>
      </c>
      <c r="O61" s="607" t="n">
        <v>6.20060790273556</v>
      </c>
      <c r="P61" s="607" t="n">
        <v>5.15852390852391</v>
      </c>
      <c r="Q61" s="607" t="n">
        <v>7.96387520525452</v>
      </c>
      <c r="R61" s="607" t="n">
        <v>10.6299212598425</v>
      </c>
      <c r="S61" s="607" t="n">
        <v>10.7519325368939</v>
      </c>
      <c r="T61" s="607" t="n">
        <v>11.7221418234443</v>
      </c>
      <c r="U61" s="607" t="n">
        <v>8.87991927346115</v>
      </c>
      <c r="V61" s="607" t="n">
        <v>2.67379679144385</v>
      </c>
      <c r="W61" s="582" t="s">
        <v>320</v>
      </c>
    </row>
    <row r="62" customFormat="false" ht="12" hidden="false" customHeight="true" outlineLevel="0" collapsed="false">
      <c r="A62" s="558" t="s">
        <v>321</v>
      </c>
      <c r="B62" s="604" t="s">
        <v>557</v>
      </c>
      <c r="C62" s="583" t="s">
        <v>578</v>
      </c>
      <c r="D62" s="607" t="n">
        <v>2.38874872510602</v>
      </c>
      <c r="E62" s="607" t="n">
        <v>2.48830207842142</v>
      </c>
      <c r="F62" s="607" t="n">
        <v>2.10548044173805</v>
      </c>
      <c r="G62" s="607" t="n">
        <v>3.48068221371389</v>
      </c>
      <c r="H62" s="607" t="n">
        <v>3.13382269904009</v>
      </c>
      <c r="I62" s="607" t="n">
        <v>1.07563025210084</v>
      </c>
      <c r="J62" s="607" t="n">
        <v>2.08676551345415</v>
      </c>
      <c r="K62" s="607" t="n">
        <v>7.93450881612091</v>
      </c>
      <c r="L62" s="607" t="n">
        <v>2.67206477732794</v>
      </c>
      <c r="M62" s="607" t="n">
        <v>2.73972602739726</v>
      </c>
      <c r="N62" s="607" t="n">
        <v>3.6745406824147</v>
      </c>
      <c r="O62" s="607" t="n">
        <v>1.94528875379939</v>
      </c>
      <c r="P62" s="607" t="n">
        <v>1.76715176715177</v>
      </c>
      <c r="Q62" s="607" t="n">
        <v>4.51559934318555</v>
      </c>
      <c r="R62" s="607" t="n">
        <v>1.18110236220472</v>
      </c>
      <c r="S62" s="607" t="n">
        <v>2.74068868587491</v>
      </c>
      <c r="T62" s="607" t="n">
        <v>5.13748191027496</v>
      </c>
      <c r="U62" s="607" t="n">
        <v>1.51362260343088</v>
      </c>
      <c r="V62" s="607" t="n">
        <v>0.651011392699372</v>
      </c>
      <c r="W62" s="582" t="s">
        <v>321</v>
      </c>
    </row>
    <row r="63" customFormat="false" ht="12" hidden="false" customHeight="true" outlineLevel="0" collapsed="false">
      <c r="A63" s="558" t="s">
        <v>322</v>
      </c>
      <c r="B63" s="604" t="s">
        <v>558</v>
      </c>
      <c r="C63" s="583" t="s">
        <v>578</v>
      </c>
      <c r="D63" s="607" t="n">
        <v>47.9574856406678</v>
      </c>
      <c r="E63" s="607" t="n">
        <v>54.6084370125866</v>
      </c>
      <c r="F63" s="607" t="n">
        <v>29.0329239343586</v>
      </c>
      <c r="G63" s="607" t="n">
        <v>56.387051862165</v>
      </c>
      <c r="H63" s="607" t="n">
        <v>53.9243365330322</v>
      </c>
      <c r="I63" s="607" t="n">
        <v>46.5882352941176</v>
      </c>
      <c r="J63" s="607" t="n">
        <v>34.9258649093905</v>
      </c>
      <c r="K63" s="607" t="n">
        <v>39.2947103274559</v>
      </c>
      <c r="L63" s="607" t="n">
        <v>55.0607287449393</v>
      </c>
      <c r="M63" s="607" t="n">
        <v>56.1273602369493</v>
      </c>
      <c r="N63" s="607" t="n">
        <v>36.8766404199475</v>
      </c>
      <c r="O63" s="607" t="n">
        <v>54.5592705167173</v>
      </c>
      <c r="P63" s="607" t="n">
        <v>56.5618503118503</v>
      </c>
      <c r="Q63" s="607" t="n">
        <v>60.2627257799672</v>
      </c>
      <c r="R63" s="607" t="n">
        <v>61.4173228346457</v>
      </c>
      <c r="S63" s="607" t="n">
        <v>49.6134926212228</v>
      </c>
      <c r="T63" s="607" t="n">
        <v>52.4602026049204</v>
      </c>
      <c r="U63" s="607" t="n">
        <v>59.8385469223007</v>
      </c>
      <c r="V63" s="607" t="n">
        <v>10.811439200186</v>
      </c>
      <c r="W63" s="582" t="s">
        <v>322</v>
      </c>
    </row>
    <row r="64" customFormat="false" ht="12" hidden="false" customHeight="true" outlineLevel="0" collapsed="false">
      <c r="A64" s="558" t="s">
        <v>323</v>
      </c>
      <c r="B64" s="604" t="s">
        <v>559</v>
      </c>
      <c r="C64" s="583" t="s">
        <v>579</v>
      </c>
      <c r="D64" s="607" t="n">
        <v>99.0531545889191</v>
      </c>
      <c r="E64" s="607" t="n">
        <v>99.319071667707</v>
      </c>
      <c r="F64" s="607" t="n">
        <v>97.790353004581</v>
      </c>
      <c r="G64" s="607" t="n">
        <v>99.1049229239185</v>
      </c>
      <c r="H64" s="607" t="n">
        <v>99.0757042253521</v>
      </c>
      <c r="I64" s="607" t="n">
        <v>98.8996763754045</v>
      </c>
      <c r="J64" s="607" t="n">
        <v>93.7724550898204</v>
      </c>
      <c r="K64" s="607" t="n">
        <v>99.7701149425287</v>
      </c>
      <c r="L64" s="607" t="n">
        <v>98.4299516908213</v>
      </c>
      <c r="M64" s="607" t="n">
        <v>99.0633608815427</v>
      </c>
      <c r="N64" s="607" t="n">
        <v>99.7572815533981</v>
      </c>
      <c r="O64" s="607" t="n">
        <v>99.2244304411052</v>
      </c>
      <c r="P64" s="607" t="n">
        <v>99.6930004093328</v>
      </c>
      <c r="Q64" s="607" t="n">
        <v>100</v>
      </c>
      <c r="R64" s="607" t="n">
        <v>100</v>
      </c>
      <c r="S64" s="607" t="n">
        <v>98.5523385300668</v>
      </c>
      <c r="T64" s="607" t="n">
        <v>98.7473903966597</v>
      </c>
      <c r="U64" s="607" t="n">
        <v>99.7126436781609</v>
      </c>
      <c r="V64" s="607" t="n">
        <v>99.3421052631579</v>
      </c>
      <c r="W64" s="582" t="s">
        <v>323</v>
      </c>
    </row>
    <row r="65" customFormat="false" ht="12" hidden="false" customHeight="true" outlineLevel="0" collapsed="false">
      <c r="A65" s="558" t="s">
        <v>324</v>
      </c>
      <c r="B65" s="604" t="s">
        <v>560</v>
      </c>
      <c r="C65" s="583" t="s">
        <v>580</v>
      </c>
      <c r="D65" s="607" t="n">
        <v>84.0715502555366</v>
      </c>
      <c r="E65" s="607" t="n">
        <v>85.6710278238016</v>
      </c>
      <c r="F65" s="607" t="n">
        <v>76.3571231744282</v>
      </c>
      <c r="G65" s="607" t="n">
        <v>80.9332664325138</v>
      </c>
      <c r="H65" s="607" t="n">
        <v>84.1403820524212</v>
      </c>
      <c r="I65" s="607" t="n">
        <v>89.7905759162304</v>
      </c>
      <c r="J65" s="607" t="n">
        <v>74.4572158365262</v>
      </c>
      <c r="K65" s="607" t="n">
        <v>72.1198156682028</v>
      </c>
      <c r="L65" s="607" t="n">
        <v>82.3312883435583</v>
      </c>
      <c r="M65" s="607" t="n">
        <v>83.7041156840934</v>
      </c>
      <c r="N65" s="607" t="n">
        <v>68.8564476885645</v>
      </c>
      <c r="O65" s="607" t="n">
        <v>86.6634098680997</v>
      </c>
      <c r="P65" s="607" t="n">
        <v>89.7762266475056</v>
      </c>
      <c r="Q65" s="607" t="n">
        <v>82.5056433408578</v>
      </c>
      <c r="R65" s="607" t="n">
        <v>84.4086021505376</v>
      </c>
      <c r="S65" s="607" t="n">
        <v>82.5988700564972</v>
      </c>
      <c r="T65" s="607" t="n">
        <v>75.2642706131078</v>
      </c>
      <c r="U65" s="607" t="n">
        <v>85.3025936599424</v>
      </c>
      <c r="V65" s="607" t="n">
        <v>76.4900662251656</v>
      </c>
      <c r="W65" s="582" t="s">
        <v>324</v>
      </c>
    </row>
    <row r="66" customFormat="false" ht="12" hidden="false" customHeight="true" outlineLevel="0" collapsed="false">
      <c r="A66" s="558" t="s">
        <v>325</v>
      </c>
      <c r="B66" s="604" t="s">
        <v>561</v>
      </c>
      <c r="C66" s="583"/>
      <c r="D66" s="607"/>
      <c r="E66" s="607"/>
      <c r="F66" s="607"/>
      <c r="G66" s="607"/>
      <c r="H66" s="607"/>
      <c r="I66" s="607"/>
      <c r="J66" s="607"/>
      <c r="K66" s="607"/>
      <c r="L66" s="607"/>
      <c r="M66" s="607"/>
      <c r="N66" s="607"/>
      <c r="O66" s="607"/>
      <c r="P66" s="607"/>
      <c r="Q66" s="607"/>
      <c r="R66" s="607"/>
      <c r="S66" s="607"/>
      <c r="T66" s="607"/>
      <c r="U66" s="607"/>
      <c r="V66" s="607"/>
      <c r="W66" s="582"/>
    </row>
    <row r="67" customFormat="false" ht="12" hidden="false" customHeight="true" outlineLevel="0" collapsed="false">
      <c r="A67" s="558"/>
      <c r="B67" s="604" t="s">
        <v>562</v>
      </c>
      <c r="C67" s="583" t="s">
        <v>580</v>
      </c>
      <c r="D67" s="607" t="n">
        <v>4.10751466969525</v>
      </c>
      <c r="E67" s="607" t="n">
        <v>3.86219505227675</v>
      </c>
      <c r="F67" s="607" t="n">
        <v>5.29071369523285</v>
      </c>
      <c r="G67" s="607" t="n">
        <v>4.86703462117411</v>
      </c>
      <c r="H67" s="607" t="n">
        <v>4.88671701466015</v>
      </c>
      <c r="I67" s="607" t="n">
        <v>2.02879581151832</v>
      </c>
      <c r="J67" s="607" t="n">
        <v>4.72541507024266</v>
      </c>
      <c r="K67" s="607" t="n">
        <v>14.5161290322581</v>
      </c>
      <c r="L67" s="607" t="n">
        <v>4.17177914110429</v>
      </c>
      <c r="M67" s="607" t="n">
        <v>4.17130144605117</v>
      </c>
      <c r="N67" s="607" t="n">
        <v>6.81265206812652</v>
      </c>
      <c r="O67" s="607" t="n">
        <v>3.41963849535906</v>
      </c>
      <c r="P67" s="607" t="n">
        <v>2.52514884007391</v>
      </c>
      <c r="Q67" s="607" t="n">
        <v>6.32054176072235</v>
      </c>
      <c r="R67" s="607" t="n">
        <v>0.537634408602151</v>
      </c>
      <c r="S67" s="607" t="n">
        <v>3.1638418079096</v>
      </c>
      <c r="T67" s="607" t="n">
        <v>7.61099365750529</v>
      </c>
      <c r="U67" s="607" t="n">
        <v>2.30547550432277</v>
      </c>
      <c r="V67" s="607" t="n">
        <v>4.47019867549669</v>
      </c>
      <c r="W67" s="582" t="s">
        <v>325</v>
      </c>
    </row>
    <row r="68" customFormat="false" ht="12" hidden="false" customHeight="true" outlineLevel="0" collapsed="false">
      <c r="A68" s="558" t="s">
        <v>326</v>
      </c>
      <c r="B68" s="604" t="s">
        <v>563</v>
      </c>
      <c r="C68" s="583" t="s">
        <v>580</v>
      </c>
      <c r="D68" s="607" t="n">
        <v>11.8209350747681</v>
      </c>
      <c r="E68" s="607" t="n">
        <v>10.4667771239216</v>
      </c>
      <c r="F68" s="607" t="n">
        <v>18.3521631303389</v>
      </c>
      <c r="G68" s="607" t="n">
        <v>14.1996989463121</v>
      </c>
      <c r="H68" s="607" t="n">
        <v>10.9729009329187</v>
      </c>
      <c r="I68" s="607" t="n">
        <v>8.18062827225131</v>
      </c>
      <c r="J68" s="607" t="n">
        <v>20.8173690932312</v>
      </c>
      <c r="K68" s="607" t="n">
        <v>13.3640552995392</v>
      </c>
      <c r="L68" s="607" t="n">
        <v>13.4969325153374</v>
      </c>
      <c r="M68" s="607" t="n">
        <v>12.1245828698554</v>
      </c>
      <c r="N68" s="607" t="n">
        <v>24.330900243309</v>
      </c>
      <c r="O68" s="607" t="n">
        <v>9.91695163654128</v>
      </c>
      <c r="P68" s="607" t="n">
        <v>7.69862451242045</v>
      </c>
      <c r="Q68" s="607" t="n">
        <v>11.1738148984199</v>
      </c>
      <c r="R68" s="607" t="n">
        <v>15.0537634408602</v>
      </c>
      <c r="S68" s="607" t="n">
        <v>14.2372881355932</v>
      </c>
      <c r="T68" s="607" t="n">
        <v>17.1247357293869</v>
      </c>
      <c r="U68" s="607" t="n">
        <v>12.3919308357349</v>
      </c>
      <c r="V68" s="607" t="n">
        <v>19.0397350993377</v>
      </c>
      <c r="W68" s="582" t="s">
        <v>326</v>
      </c>
    </row>
    <row r="69" customFormat="false" ht="12" hidden="false" customHeight="true" outlineLevel="0" collapsed="false">
      <c r="A69" s="558" t="s">
        <v>327</v>
      </c>
      <c r="B69" s="604" t="s">
        <v>564</v>
      </c>
      <c r="C69" s="583" t="s">
        <v>578</v>
      </c>
      <c r="D69" s="607" t="n">
        <v>16.6568253797842</v>
      </c>
      <c r="E69" s="607" t="n">
        <v>17.8461315245384</v>
      </c>
      <c r="F69" s="607" t="n">
        <v>13.2727835689958</v>
      </c>
      <c r="G69" s="607" t="n">
        <v>14.0967629655412</v>
      </c>
      <c r="H69" s="607" t="n">
        <v>15.8949745906268</v>
      </c>
      <c r="I69" s="607" t="n">
        <v>27.563025210084</v>
      </c>
      <c r="J69" s="607" t="n">
        <v>31.9604612850082</v>
      </c>
      <c r="K69" s="607" t="n">
        <v>22.9219143576826</v>
      </c>
      <c r="L69" s="607" t="n">
        <v>16.4372469635628</v>
      </c>
      <c r="M69" s="607" t="n">
        <v>15.3276564235468</v>
      </c>
      <c r="N69" s="607" t="n">
        <v>18.241469816273</v>
      </c>
      <c r="O69" s="607" t="n">
        <v>16.5957446808511</v>
      </c>
      <c r="P69" s="607" t="n">
        <v>19.7505197505198</v>
      </c>
      <c r="Q69" s="607" t="n">
        <v>9.52380952380952</v>
      </c>
      <c r="R69" s="607" t="n">
        <v>10.6299212598425</v>
      </c>
      <c r="S69" s="607" t="n">
        <v>14.476458186929</v>
      </c>
      <c r="T69" s="607" t="n">
        <v>9.98552821997106</v>
      </c>
      <c r="U69" s="607" t="n">
        <v>12.5126135216953</v>
      </c>
      <c r="V69" s="607" t="n">
        <v>5.13833992094862</v>
      </c>
      <c r="W69" s="582" t="s">
        <v>327</v>
      </c>
    </row>
    <row r="70" customFormat="false" ht="12" hidden="false" customHeight="true" outlineLevel="0" collapsed="false">
      <c r="A70" s="558" t="s">
        <v>328</v>
      </c>
      <c r="B70" s="604" t="s">
        <v>565</v>
      </c>
      <c r="C70" s="583" t="s">
        <v>578</v>
      </c>
      <c r="D70" s="607" t="n">
        <v>3.27446454452735</v>
      </c>
      <c r="E70" s="607" t="n">
        <v>3.67441691755232</v>
      </c>
      <c r="F70" s="607" t="n">
        <v>2.13644338941067</v>
      </c>
      <c r="G70" s="607" t="n">
        <v>4.17681865645667</v>
      </c>
      <c r="H70" s="607" t="n">
        <v>4.4042913608131</v>
      </c>
      <c r="I70" s="607" t="n">
        <v>3.12605042016807</v>
      </c>
      <c r="J70" s="607" t="n">
        <v>2.30642504118616</v>
      </c>
      <c r="K70" s="607" t="n">
        <v>0.503778337531486</v>
      </c>
      <c r="L70" s="607" t="n">
        <v>2.51012145748988</v>
      </c>
      <c r="M70" s="607" t="n">
        <v>4.40577563865235</v>
      </c>
      <c r="N70" s="607" t="n">
        <v>3.01837270341207</v>
      </c>
      <c r="O70" s="607" t="n">
        <v>4.74164133738602</v>
      </c>
      <c r="P70" s="607" t="n">
        <v>2.80665280665281</v>
      </c>
      <c r="Q70" s="607" t="n">
        <v>6.48604269293925</v>
      </c>
      <c r="R70" s="607" t="n">
        <v>2.36220472440945</v>
      </c>
      <c r="S70" s="607" t="n">
        <v>4.35699226985242</v>
      </c>
      <c r="T70" s="607" t="n">
        <v>3.18379160636758</v>
      </c>
      <c r="U70" s="607" t="n">
        <v>3.32996972754793</v>
      </c>
      <c r="V70" s="607" t="n">
        <v>0.837014647756336</v>
      </c>
      <c r="W70" s="582" t="s">
        <v>328</v>
      </c>
    </row>
    <row r="71" customFormat="false" ht="12" hidden="false" customHeight="true" outlineLevel="0" collapsed="false">
      <c r="A71" s="558" t="s">
        <v>329</v>
      </c>
      <c r="B71" s="604" t="s">
        <v>566</v>
      </c>
      <c r="C71" s="583" t="s">
        <v>578</v>
      </c>
      <c r="D71" s="607" t="n">
        <v>22.3978742820334</v>
      </c>
      <c r="E71" s="607" t="n">
        <v>14.0483876818165</v>
      </c>
      <c r="F71" s="607" t="n">
        <v>46.1554339973166</v>
      </c>
      <c r="G71" s="607" t="n">
        <v>11.4166376609816</v>
      </c>
      <c r="H71" s="607" t="n">
        <v>15.5561829474873</v>
      </c>
      <c r="I71" s="607" t="n">
        <v>17.0420168067227</v>
      </c>
      <c r="J71" s="607" t="n">
        <v>19.8242723778144</v>
      </c>
      <c r="K71" s="607" t="n">
        <v>19.5214105793451</v>
      </c>
      <c r="L71" s="607" t="n">
        <v>12.8744939271255</v>
      </c>
      <c r="M71" s="607" t="n">
        <v>12.884116993706</v>
      </c>
      <c r="N71" s="607" t="n">
        <v>24.1469816272966</v>
      </c>
      <c r="O71" s="607" t="n">
        <v>14.9544072948328</v>
      </c>
      <c r="P71" s="607" t="n">
        <v>13.3705821205821</v>
      </c>
      <c r="Q71" s="607" t="n">
        <v>11.0837438423645</v>
      </c>
      <c r="R71" s="607" t="n">
        <v>13.7795275590551</v>
      </c>
      <c r="S71" s="607" t="n">
        <v>18.060435699227</v>
      </c>
      <c r="T71" s="607" t="n">
        <v>17.0043415340087</v>
      </c>
      <c r="U71" s="607" t="n">
        <v>13.5216952573158</v>
      </c>
      <c r="V71" s="607" t="n">
        <v>79.8651476400837</v>
      </c>
      <c r="W71" s="582" t="s">
        <v>329</v>
      </c>
    </row>
    <row r="72" customFormat="false" ht="12" hidden="false" customHeight="true" outlineLevel="0" collapsed="false">
      <c r="A72" s="558" t="s">
        <v>330</v>
      </c>
      <c r="B72" s="604" t="s">
        <v>567</v>
      </c>
      <c r="C72" s="583" t="s">
        <v>578</v>
      </c>
      <c r="D72" s="607" t="n">
        <v>0.410650061731709</v>
      </c>
      <c r="E72" s="607" t="n">
        <v>0.507816750698248</v>
      </c>
      <c r="F72" s="607" t="n">
        <v>0.134172773248013</v>
      </c>
      <c r="G72" s="607" t="n">
        <v>0.31326139923425</v>
      </c>
      <c r="H72" s="607" t="n">
        <v>0</v>
      </c>
      <c r="I72" s="607" t="n">
        <v>0.336134453781513</v>
      </c>
      <c r="J72" s="607" t="n">
        <v>0.0549148819330038</v>
      </c>
      <c r="K72" s="607" t="n">
        <v>2.26700251889169</v>
      </c>
      <c r="L72" s="607" t="n">
        <v>1.1336032388664</v>
      </c>
      <c r="M72" s="607" t="n">
        <v>0.185116623472788</v>
      </c>
      <c r="N72" s="607" t="n">
        <v>0.5249343832021</v>
      </c>
      <c r="O72" s="607" t="n">
        <v>1.00303951367781</v>
      </c>
      <c r="P72" s="607" t="n">
        <v>0.584719334719335</v>
      </c>
      <c r="Q72" s="607" t="n">
        <v>0.164203612479475</v>
      </c>
      <c r="R72" s="607" t="n">
        <v>0</v>
      </c>
      <c r="S72" s="607" t="n">
        <v>0</v>
      </c>
      <c r="T72" s="607" t="n">
        <v>0.506512301013025</v>
      </c>
      <c r="U72" s="607" t="n">
        <v>0.403632694248234</v>
      </c>
      <c r="V72" s="607" t="n">
        <v>0.0232504068821204</v>
      </c>
      <c r="W72" s="582" t="s">
        <v>330</v>
      </c>
    </row>
    <row r="73" customFormat="false" ht="9.75" hidden="false" customHeight="true" outlineLevel="0" collapsed="false">
      <c r="A73" s="558"/>
      <c r="B73" s="604"/>
      <c r="C73" s="552"/>
      <c r="D73" s="606"/>
      <c r="E73" s="605"/>
      <c r="F73" s="605"/>
      <c r="G73" s="605"/>
      <c r="H73" s="605"/>
      <c r="I73" s="605"/>
      <c r="J73" s="605"/>
      <c r="K73" s="605"/>
      <c r="L73" s="605"/>
      <c r="M73" s="605"/>
      <c r="N73" s="605"/>
      <c r="O73" s="605"/>
      <c r="P73" s="605"/>
      <c r="Q73" s="605"/>
      <c r="R73" s="605"/>
      <c r="S73" s="606"/>
      <c r="T73" s="606"/>
      <c r="U73" s="606"/>
      <c r="V73" s="606"/>
      <c r="W73" s="558"/>
    </row>
    <row r="74" customFormat="false" ht="10.5" hidden="false" customHeight="true" outlineLevel="0" collapsed="false">
      <c r="A74" s="558"/>
      <c r="B74" s="604"/>
      <c r="C74" s="552"/>
      <c r="D74" s="606"/>
      <c r="E74" s="605"/>
      <c r="F74" s="605"/>
      <c r="G74" s="605"/>
      <c r="H74" s="605"/>
      <c r="I74" s="605"/>
      <c r="J74" s="578" t="s">
        <v>214</v>
      </c>
      <c r="K74" s="579" t="s">
        <v>215</v>
      </c>
      <c r="L74" s="605"/>
      <c r="M74" s="605"/>
      <c r="N74" s="605"/>
      <c r="O74" s="605"/>
      <c r="P74" s="605"/>
      <c r="Q74" s="605"/>
      <c r="R74" s="605"/>
      <c r="S74" s="606"/>
      <c r="T74" s="606"/>
      <c r="U74" s="606"/>
      <c r="V74" s="606"/>
      <c r="W74" s="558"/>
    </row>
    <row r="75" customFormat="false" ht="8.1" hidden="false" customHeight="true" outlineLevel="0" collapsed="false">
      <c r="A75" s="558"/>
      <c r="B75" s="604"/>
      <c r="C75" s="552"/>
      <c r="D75" s="606"/>
      <c r="E75" s="605"/>
      <c r="F75" s="605"/>
      <c r="G75" s="605"/>
      <c r="H75" s="605"/>
      <c r="I75" s="605"/>
      <c r="J75" s="605"/>
      <c r="K75" s="605"/>
      <c r="L75" s="605"/>
      <c r="M75" s="605"/>
      <c r="N75" s="605"/>
      <c r="O75" s="605"/>
      <c r="P75" s="605"/>
      <c r="Q75" s="605"/>
      <c r="R75" s="605"/>
      <c r="S75" s="606"/>
      <c r="T75" s="606"/>
      <c r="U75" s="606"/>
      <c r="V75" s="606"/>
      <c r="W75" s="558"/>
    </row>
    <row r="76" customFormat="false" ht="12" hidden="false" customHeight="true" outlineLevel="0" collapsed="false">
      <c r="A76" s="558" t="s">
        <v>331</v>
      </c>
      <c r="B76" s="602" t="s">
        <v>268</v>
      </c>
      <c r="C76" s="603"/>
      <c r="D76" s="581" t="n">
        <v>100</v>
      </c>
      <c r="E76" s="581" t="n">
        <v>100</v>
      </c>
      <c r="F76" s="581" t="n">
        <v>100</v>
      </c>
      <c r="G76" s="581" t="n">
        <v>100</v>
      </c>
      <c r="H76" s="581" t="n">
        <v>100</v>
      </c>
      <c r="I76" s="581" t="n">
        <v>100</v>
      </c>
      <c r="J76" s="581" t="n">
        <v>100</v>
      </c>
      <c r="K76" s="581" t="n">
        <v>100</v>
      </c>
      <c r="L76" s="581" t="n">
        <v>100</v>
      </c>
      <c r="M76" s="581" t="n">
        <v>100</v>
      </c>
      <c r="N76" s="581" t="n">
        <v>100</v>
      </c>
      <c r="O76" s="581" t="n">
        <v>100</v>
      </c>
      <c r="P76" s="581" t="n">
        <v>100</v>
      </c>
      <c r="Q76" s="581" t="n">
        <v>100</v>
      </c>
      <c r="R76" s="581" t="n">
        <v>100</v>
      </c>
      <c r="S76" s="581" t="n">
        <v>100</v>
      </c>
      <c r="T76" s="581" t="n">
        <v>100</v>
      </c>
      <c r="U76" s="581" t="n">
        <v>100</v>
      </c>
      <c r="V76" s="581" t="n">
        <v>100</v>
      </c>
      <c r="W76" s="582" t="s">
        <v>331</v>
      </c>
    </row>
    <row r="77" customFormat="false" ht="13.5" hidden="false" customHeight="true" outlineLevel="0" collapsed="false">
      <c r="A77" s="558"/>
      <c r="B77" s="604"/>
      <c r="C77" s="583"/>
      <c r="D77" s="606"/>
      <c r="E77" s="605"/>
      <c r="F77" s="605"/>
      <c r="G77" s="605"/>
      <c r="H77" s="605"/>
      <c r="I77" s="605"/>
      <c r="L77" s="605"/>
      <c r="M77" s="605"/>
      <c r="N77" s="605"/>
      <c r="O77" s="605"/>
      <c r="P77" s="605"/>
      <c r="Q77" s="605"/>
      <c r="R77" s="605"/>
      <c r="S77" s="606"/>
      <c r="T77" s="606"/>
      <c r="U77" s="606"/>
      <c r="V77" s="606"/>
      <c r="W77" s="582"/>
    </row>
    <row r="78" customFormat="false" ht="12" hidden="false" customHeight="true" outlineLevel="0" collapsed="false">
      <c r="A78" s="558" t="s">
        <v>437</v>
      </c>
      <c r="B78" s="604" t="s">
        <v>547</v>
      </c>
      <c r="C78" s="583" t="s">
        <v>581</v>
      </c>
      <c r="D78" s="608" t="n">
        <v>99.9613675874058</v>
      </c>
      <c r="E78" s="608" t="n">
        <v>99.9660671869698</v>
      </c>
      <c r="F78" s="608" t="n">
        <v>99.9339061467284</v>
      </c>
      <c r="G78" s="608" t="n">
        <v>99.9330655957162</v>
      </c>
      <c r="H78" s="608" t="n">
        <v>99.893730074389</v>
      </c>
      <c r="I78" s="608" t="n">
        <v>100</v>
      </c>
      <c r="J78" s="608" t="n">
        <v>100</v>
      </c>
      <c r="K78" s="608" t="n">
        <v>100</v>
      </c>
      <c r="L78" s="608" t="n">
        <v>100</v>
      </c>
      <c r="M78" s="608" t="n">
        <v>100</v>
      </c>
      <c r="N78" s="608" t="n">
        <v>100</v>
      </c>
      <c r="O78" s="608" t="n">
        <v>99.9054820415879</v>
      </c>
      <c r="P78" s="608" t="n">
        <v>100</v>
      </c>
      <c r="Q78" s="608" t="n">
        <v>100</v>
      </c>
      <c r="R78" s="608" t="n">
        <v>100</v>
      </c>
      <c r="S78" s="608" t="n">
        <v>99.7885835095137</v>
      </c>
      <c r="T78" s="608" t="n">
        <v>100</v>
      </c>
      <c r="U78" s="608" t="n">
        <v>100</v>
      </c>
      <c r="V78" s="608" t="n">
        <v>100</v>
      </c>
      <c r="W78" s="582" t="s">
        <v>437</v>
      </c>
    </row>
    <row r="79" customFormat="false" ht="12" hidden="false" customHeight="true" outlineLevel="0" collapsed="false">
      <c r="A79" s="558" t="s">
        <v>438</v>
      </c>
      <c r="B79" s="604" t="s">
        <v>548</v>
      </c>
      <c r="C79" s="583" t="s">
        <v>582</v>
      </c>
      <c r="D79" s="608" t="n">
        <v>79.8454106280193</v>
      </c>
      <c r="E79" s="608" t="n">
        <v>79.7465489929848</v>
      </c>
      <c r="F79" s="608" t="n">
        <v>80.4232804232804</v>
      </c>
      <c r="G79" s="608" t="n">
        <v>78.0977896851976</v>
      </c>
      <c r="H79" s="608" t="n">
        <v>84.6808510638298</v>
      </c>
      <c r="I79" s="608" t="n">
        <v>71.9557195571956</v>
      </c>
      <c r="J79" s="608" t="n">
        <v>83.8888888888889</v>
      </c>
      <c r="K79" s="608" t="n">
        <v>52.8301886792453</v>
      </c>
      <c r="L79" s="608" t="n">
        <v>85.0187265917603</v>
      </c>
      <c r="M79" s="608" t="n">
        <v>66.9686411149826</v>
      </c>
      <c r="N79" s="608" t="n">
        <v>81.6470588235294</v>
      </c>
      <c r="O79" s="608" t="n">
        <v>88.7417218543046</v>
      </c>
      <c r="P79" s="608" t="n">
        <v>83.4962406015038</v>
      </c>
      <c r="Q79" s="608" t="n">
        <v>80.4195804195804</v>
      </c>
      <c r="R79" s="608" t="n">
        <v>72.8260869565217</v>
      </c>
      <c r="S79" s="608" t="n">
        <v>80.9322033898305</v>
      </c>
      <c r="T79" s="608" t="n">
        <v>85.7798165137615</v>
      </c>
      <c r="U79" s="608" t="n">
        <v>73.7588652482269</v>
      </c>
      <c r="V79" s="608" t="n">
        <v>68.6635944700461</v>
      </c>
      <c r="W79" s="582" t="s">
        <v>438</v>
      </c>
    </row>
    <row r="80" customFormat="false" ht="12" hidden="false" customHeight="true" outlineLevel="0" collapsed="false">
      <c r="A80" s="558" t="s">
        <v>439</v>
      </c>
      <c r="B80" s="604" t="s">
        <v>549</v>
      </c>
      <c r="C80" s="583" t="s">
        <v>582</v>
      </c>
      <c r="D80" s="608" t="n">
        <v>20.0193236714976</v>
      </c>
      <c r="E80" s="608" t="n">
        <v>20.0950441276307</v>
      </c>
      <c r="F80" s="608" t="n">
        <v>19.5767195767196</v>
      </c>
      <c r="G80" s="608" t="n">
        <v>20.9645010046885</v>
      </c>
      <c r="H80" s="608" t="n">
        <v>15.3191489361702</v>
      </c>
      <c r="I80" s="608" t="n">
        <v>28.0442804428044</v>
      </c>
      <c r="J80" s="608" t="n">
        <v>16.1111111111111</v>
      </c>
      <c r="K80" s="608" t="n">
        <v>47.1698113207547</v>
      </c>
      <c r="L80" s="608" t="n">
        <v>14.9812734082397</v>
      </c>
      <c r="M80" s="608" t="n">
        <v>33.0313588850174</v>
      </c>
      <c r="N80" s="608" t="n">
        <v>18.3529411764706</v>
      </c>
      <c r="O80" s="608" t="n">
        <v>11.2582781456954</v>
      </c>
      <c r="P80" s="608" t="n">
        <v>16.5037593984962</v>
      </c>
      <c r="Q80" s="608" t="n">
        <v>19.5804195804196</v>
      </c>
      <c r="R80" s="608" t="n">
        <v>27.1739130434783</v>
      </c>
      <c r="S80" s="608" t="n">
        <v>19.0677966101695</v>
      </c>
      <c r="T80" s="608" t="n">
        <v>14.2201834862385</v>
      </c>
      <c r="U80" s="608" t="n">
        <v>26.2411347517731</v>
      </c>
      <c r="V80" s="608" t="n">
        <v>31.3364055299539</v>
      </c>
      <c r="W80" s="582" t="s">
        <v>439</v>
      </c>
    </row>
    <row r="81" customFormat="false" ht="12" hidden="false" customHeight="true" outlineLevel="0" collapsed="false">
      <c r="A81" s="558" t="s">
        <v>440</v>
      </c>
      <c r="B81" s="604" t="s">
        <v>550</v>
      </c>
      <c r="C81" s="583" t="s">
        <v>582</v>
      </c>
      <c r="D81" s="608" t="n">
        <v>0.135265700483092</v>
      </c>
      <c r="E81" s="608" t="n">
        <v>0.158406879384476</v>
      </c>
      <c r="F81" s="608" t="n">
        <v>0</v>
      </c>
      <c r="G81" s="608" t="n">
        <v>0.937709310113865</v>
      </c>
      <c r="H81" s="608" t="n">
        <v>0</v>
      </c>
      <c r="I81" s="608" t="n">
        <v>0</v>
      </c>
      <c r="J81" s="608" t="n">
        <v>0</v>
      </c>
      <c r="K81" s="608" t="n">
        <v>0</v>
      </c>
      <c r="L81" s="608" t="n">
        <v>0</v>
      </c>
      <c r="M81" s="608" t="n">
        <v>0</v>
      </c>
      <c r="N81" s="608" t="n">
        <v>0</v>
      </c>
      <c r="O81" s="608" t="n">
        <v>0</v>
      </c>
      <c r="P81" s="608" t="n">
        <v>0</v>
      </c>
      <c r="Q81" s="608" t="n">
        <v>0</v>
      </c>
      <c r="R81" s="608" t="n">
        <v>0</v>
      </c>
      <c r="S81" s="608" t="n">
        <v>0</v>
      </c>
      <c r="T81" s="608" t="n">
        <v>0</v>
      </c>
      <c r="U81" s="608" t="n">
        <v>0</v>
      </c>
      <c r="V81" s="608" t="n">
        <v>0</v>
      </c>
      <c r="W81" s="582" t="s">
        <v>440</v>
      </c>
    </row>
    <row r="82" customFormat="false" ht="12" hidden="false" customHeight="true" outlineLevel="0" collapsed="false">
      <c r="A82" s="558" t="s">
        <v>441</v>
      </c>
      <c r="B82" s="604" t="s">
        <v>551</v>
      </c>
      <c r="C82" s="583" t="s">
        <v>581</v>
      </c>
      <c r="D82" s="608" t="n">
        <v>0.0386324125941665</v>
      </c>
      <c r="E82" s="608" t="n">
        <v>0.0339328130302002</v>
      </c>
      <c r="F82" s="608" t="n">
        <v>0.0660938532716457</v>
      </c>
      <c r="G82" s="608" t="n">
        <v>0.0669344042838019</v>
      </c>
      <c r="H82" s="608" t="n">
        <v>0.106269925611052</v>
      </c>
      <c r="I82" s="608" t="n">
        <v>0</v>
      </c>
      <c r="J82" s="608" t="n">
        <v>0</v>
      </c>
      <c r="K82" s="608" t="n">
        <v>0</v>
      </c>
      <c r="L82" s="608" t="n">
        <v>0</v>
      </c>
      <c r="M82" s="608" t="n">
        <v>0</v>
      </c>
      <c r="N82" s="608" t="n">
        <v>0</v>
      </c>
      <c r="O82" s="608" t="n">
        <v>0.0945179584120983</v>
      </c>
      <c r="P82" s="608" t="n">
        <v>0</v>
      </c>
      <c r="Q82" s="608" t="n">
        <v>0</v>
      </c>
      <c r="R82" s="608" t="n">
        <v>0</v>
      </c>
      <c r="S82" s="608" t="n">
        <v>0.211416490486258</v>
      </c>
      <c r="T82" s="608" t="n">
        <v>0</v>
      </c>
      <c r="U82" s="608" t="n">
        <v>0</v>
      </c>
      <c r="V82" s="608" t="n">
        <v>0</v>
      </c>
      <c r="W82" s="582" t="s">
        <v>441</v>
      </c>
    </row>
    <row r="83" customFormat="false" ht="13.5" hidden="false" customHeight="true" outlineLevel="0" collapsed="false">
      <c r="A83" s="558"/>
      <c r="B83" s="604"/>
      <c r="C83" s="583"/>
      <c r="D83" s="607"/>
      <c r="E83" s="607"/>
      <c r="F83" s="607"/>
      <c r="G83" s="607"/>
      <c r="H83" s="607"/>
      <c r="I83" s="607"/>
      <c r="J83" s="607"/>
      <c r="K83" s="607"/>
      <c r="L83" s="607"/>
      <c r="M83" s="607"/>
      <c r="N83" s="607"/>
      <c r="O83" s="607"/>
      <c r="P83" s="607"/>
      <c r="Q83" s="607"/>
      <c r="R83" s="607"/>
      <c r="S83" s="607"/>
      <c r="T83" s="607"/>
      <c r="U83" s="607"/>
      <c r="V83" s="607"/>
      <c r="W83" s="582"/>
    </row>
    <row r="84" customFormat="false" ht="12" hidden="false" customHeight="true" outlineLevel="0" collapsed="false">
      <c r="A84" s="558" t="s">
        <v>442</v>
      </c>
      <c r="B84" s="604" t="s">
        <v>552</v>
      </c>
      <c r="C84" s="583" t="s">
        <v>581</v>
      </c>
      <c r="D84" s="608" t="n">
        <v>99.2370098512652</v>
      </c>
      <c r="E84" s="608" t="n">
        <v>99.4005203031331</v>
      </c>
      <c r="F84" s="608" t="n">
        <v>98.2815598149372</v>
      </c>
      <c r="G84" s="608" t="n">
        <v>99.5983935742972</v>
      </c>
      <c r="H84" s="608" t="n">
        <v>99.2561105207226</v>
      </c>
      <c r="I84" s="608" t="n">
        <v>100</v>
      </c>
      <c r="J84" s="608" t="n">
        <v>98.8888888888889</v>
      </c>
      <c r="K84" s="608" t="n">
        <v>98.1132075471698</v>
      </c>
      <c r="L84" s="608" t="n">
        <v>99.625468164794</v>
      </c>
      <c r="M84" s="608" t="n">
        <v>98.4668989547038</v>
      </c>
      <c r="N84" s="608" t="n">
        <v>98.3529411764706</v>
      </c>
      <c r="O84" s="608" t="n">
        <v>99.4328922495274</v>
      </c>
      <c r="P84" s="608" t="n">
        <v>99.6616541353384</v>
      </c>
      <c r="Q84" s="608" t="n">
        <v>99.7668997668998</v>
      </c>
      <c r="R84" s="608" t="n">
        <v>100</v>
      </c>
      <c r="S84" s="608" t="n">
        <v>97.2515856236787</v>
      </c>
      <c r="T84" s="608" t="n">
        <v>99.5412844036697</v>
      </c>
      <c r="U84" s="608" t="n">
        <v>100</v>
      </c>
      <c r="V84" s="608" t="n">
        <v>98.6175115207373</v>
      </c>
      <c r="W84" s="582" t="s">
        <v>442</v>
      </c>
    </row>
    <row r="85" customFormat="false" ht="12" hidden="false" customHeight="true" outlineLevel="0" collapsed="false">
      <c r="A85" s="558" t="s">
        <v>443</v>
      </c>
      <c r="B85" s="604" t="s">
        <v>553</v>
      </c>
      <c r="C85" s="583" t="s">
        <v>581</v>
      </c>
      <c r="D85" s="608" t="n">
        <v>0.0193162062970833</v>
      </c>
      <c r="E85" s="608" t="n">
        <v>0.0226218753534668</v>
      </c>
      <c r="F85" s="608" t="n">
        <v>0</v>
      </c>
      <c r="G85" s="608" t="n">
        <v>0</v>
      </c>
      <c r="H85" s="608" t="n">
        <v>0</v>
      </c>
      <c r="I85" s="608" t="n">
        <v>0</v>
      </c>
      <c r="J85" s="608" t="n">
        <v>0</v>
      </c>
      <c r="K85" s="608" t="n">
        <v>0</v>
      </c>
      <c r="L85" s="608" t="n">
        <v>0</v>
      </c>
      <c r="M85" s="608" t="n">
        <v>0.139372822299652</v>
      </c>
      <c r="N85" s="608" t="n">
        <v>0</v>
      </c>
      <c r="O85" s="608" t="n">
        <v>0</v>
      </c>
      <c r="P85" s="608" t="n">
        <v>0</v>
      </c>
      <c r="Q85" s="608" t="n">
        <v>0</v>
      </c>
      <c r="R85" s="608" t="n">
        <v>0</v>
      </c>
      <c r="S85" s="608" t="n">
        <v>0</v>
      </c>
      <c r="T85" s="608" t="n">
        <v>0</v>
      </c>
      <c r="U85" s="608" t="n">
        <v>0</v>
      </c>
      <c r="V85" s="608" t="n">
        <v>0</v>
      </c>
      <c r="W85" s="582" t="s">
        <v>443</v>
      </c>
    </row>
    <row r="86" customFormat="false" ht="12" hidden="false" customHeight="true" outlineLevel="0" collapsed="false">
      <c r="A86" s="558" t="s">
        <v>444</v>
      </c>
      <c r="B86" s="604" t="s">
        <v>554</v>
      </c>
      <c r="C86" s="583" t="s">
        <v>581</v>
      </c>
      <c r="D86" s="608" t="n">
        <v>0</v>
      </c>
      <c r="E86" s="608" t="n">
        <v>0</v>
      </c>
      <c r="F86" s="608" t="n">
        <v>0</v>
      </c>
      <c r="G86" s="608" t="n">
        <v>0</v>
      </c>
      <c r="H86" s="608" t="n">
        <v>0</v>
      </c>
      <c r="I86" s="608" t="n">
        <v>0</v>
      </c>
      <c r="J86" s="608" t="n">
        <v>0</v>
      </c>
      <c r="K86" s="608" t="n">
        <v>0</v>
      </c>
      <c r="L86" s="608" t="n">
        <v>0</v>
      </c>
      <c r="M86" s="608" t="n">
        <v>0</v>
      </c>
      <c r="N86" s="608" t="n">
        <v>0</v>
      </c>
      <c r="O86" s="608" t="n">
        <v>0</v>
      </c>
      <c r="P86" s="608" t="n">
        <v>0</v>
      </c>
      <c r="Q86" s="608" t="n">
        <v>0</v>
      </c>
      <c r="R86" s="608" t="n">
        <v>0</v>
      </c>
      <c r="S86" s="608" t="n">
        <v>0</v>
      </c>
      <c r="T86" s="608" t="n">
        <v>0</v>
      </c>
      <c r="U86" s="608" t="n">
        <v>0</v>
      </c>
      <c r="V86" s="608" t="n">
        <v>0</v>
      </c>
      <c r="W86" s="582" t="s">
        <v>444</v>
      </c>
    </row>
    <row r="87" customFormat="false" ht="12" hidden="false" customHeight="true" outlineLevel="0" collapsed="false">
      <c r="A87" s="558" t="s">
        <v>445</v>
      </c>
      <c r="B87" s="604" t="s">
        <v>555</v>
      </c>
      <c r="C87" s="583" t="s">
        <v>581</v>
      </c>
      <c r="D87" s="608" t="n">
        <v>0.743673942437705</v>
      </c>
      <c r="E87" s="608" t="n">
        <v>0.576857821513404</v>
      </c>
      <c r="F87" s="608" t="n">
        <v>1.71844018506279</v>
      </c>
      <c r="G87" s="608" t="n">
        <v>0.401606425702811</v>
      </c>
      <c r="H87" s="608" t="n">
        <v>0.743889479277365</v>
      </c>
      <c r="I87" s="608" t="n">
        <v>0</v>
      </c>
      <c r="J87" s="608" t="n">
        <v>1.11111111111111</v>
      </c>
      <c r="K87" s="608" t="n">
        <v>1.88679245283019</v>
      </c>
      <c r="L87" s="608" t="n">
        <v>0.374531835205993</v>
      </c>
      <c r="M87" s="608" t="n">
        <v>1.39372822299652</v>
      </c>
      <c r="N87" s="608" t="n">
        <v>1.64705882352941</v>
      </c>
      <c r="O87" s="608" t="n">
        <v>0.56710775047259</v>
      </c>
      <c r="P87" s="608" t="n">
        <v>0.338345864661654</v>
      </c>
      <c r="Q87" s="608" t="n">
        <v>0.233100233100233</v>
      </c>
      <c r="R87" s="608" t="n">
        <v>0</v>
      </c>
      <c r="S87" s="608" t="n">
        <v>2.74841437632135</v>
      </c>
      <c r="T87" s="608" t="n">
        <v>0.458715596330275</v>
      </c>
      <c r="U87" s="608" t="n">
        <v>0</v>
      </c>
      <c r="V87" s="608" t="n">
        <v>1.38248847926267</v>
      </c>
      <c r="W87" s="582" t="s">
        <v>445</v>
      </c>
    </row>
    <row r="88" customFormat="false" ht="13.5" hidden="false" customHeight="true" outlineLevel="0" collapsed="false">
      <c r="A88" s="575"/>
      <c r="B88" s="552"/>
      <c r="C88" s="552"/>
      <c r="D88" s="605"/>
      <c r="E88" s="605"/>
      <c r="F88" s="605"/>
      <c r="G88" s="605"/>
      <c r="H88" s="605"/>
      <c r="I88" s="605"/>
      <c r="J88" s="605"/>
      <c r="K88" s="605"/>
      <c r="L88" s="605"/>
      <c r="M88" s="605"/>
      <c r="N88" s="605"/>
      <c r="O88" s="605"/>
      <c r="P88" s="605"/>
      <c r="Q88" s="605"/>
      <c r="R88" s="605"/>
      <c r="S88" s="606"/>
      <c r="T88" s="606"/>
      <c r="U88" s="606"/>
      <c r="V88" s="606"/>
      <c r="W88" s="575"/>
    </row>
    <row r="89" customFormat="false" ht="13.5" hidden="false" customHeight="true" outlineLevel="0" collapsed="false">
      <c r="A89" s="575"/>
      <c r="B89" s="552"/>
      <c r="C89" s="552"/>
      <c r="D89" s="605"/>
      <c r="E89" s="605"/>
      <c r="F89" s="605"/>
      <c r="G89" s="605"/>
      <c r="H89" s="605"/>
      <c r="I89" s="605"/>
      <c r="J89" s="605"/>
      <c r="K89" s="605"/>
      <c r="L89" s="605"/>
      <c r="M89" s="605"/>
      <c r="N89" s="605"/>
      <c r="O89" s="605"/>
      <c r="P89" s="605"/>
      <c r="Q89" s="605"/>
      <c r="R89" s="605"/>
      <c r="S89" s="606"/>
      <c r="T89" s="606"/>
      <c r="U89" s="606"/>
      <c r="V89" s="606"/>
      <c r="W89" s="575"/>
    </row>
    <row r="90" customFormat="false" ht="13.5" hidden="false" customHeight="true" outlineLevel="0" collapsed="false">
      <c r="A90" s="575"/>
      <c r="B90" s="552"/>
      <c r="C90" s="552"/>
      <c r="D90" s="605"/>
      <c r="E90" s="605"/>
      <c r="F90" s="605"/>
      <c r="G90" s="605"/>
      <c r="H90" s="605"/>
      <c r="I90" s="605"/>
      <c r="J90" s="605"/>
      <c r="K90" s="605"/>
      <c r="L90" s="605"/>
      <c r="M90" s="605"/>
      <c r="N90" s="605"/>
      <c r="O90" s="605"/>
      <c r="P90" s="605"/>
      <c r="Q90" s="605"/>
      <c r="R90" s="605"/>
      <c r="S90" s="606"/>
      <c r="T90" s="606"/>
      <c r="U90" s="606"/>
      <c r="V90" s="606"/>
      <c r="W90" s="575"/>
    </row>
    <row r="91" customFormat="false" ht="13.5" hidden="false" customHeight="true" outlineLevel="0" collapsed="false">
      <c r="A91" s="575"/>
      <c r="B91" s="552"/>
      <c r="C91" s="552"/>
      <c r="D91" s="605"/>
      <c r="E91" s="605"/>
      <c r="F91" s="605"/>
      <c r="G91" s="605"/>
      <c r="H91" s="605"/>
      <c r="I91" s="605"/>
      <c r="J91" s="605"/>
      <c r="K91" s="605"/>
      <c r="L91" s="605"/>
      <c r="M91" s="605"/>
      <c r="N91" s="605"/>
      <c r="O91" s="606"/>
      <c r="P91" s="605"/>
      <c r="Q91" s="605"/>
      <c r="R91" s="605"/>
      <c r="S91" s="606"/>
      <c r="T91" s="606"/>
      <c r="U91" s="606"/>
      <c r="V91" s="606"/>
      <c r="W91" s="575"/>
    </row>
    <row r="92" customFormat="false" ht="13.5" hidden="false" customHeight="true" outlineLevel="0" collapsed="false">
      <c r="A92" s="575"/>
      <c r="B92" s="552"/>
      <c r="C92" s="552"/>
      <c r="D92" s="605"/>
      <c r="E92" s="605"/>
      <c r="F92" s="605"/>
      <c r="G92" s="605"/>
      <c r="H92" s="605"/>
      <c r="I92" s="605"/>
      <c r="J92" s="605"/>
      <c r="K92" s="605"/>
      <c r="L92" s="605"/>
      <c r="M92" s="605"/>
      <c r="N92" s="605"/>
      <c r="O92" s="606"/>
      <c r="P92" s="605"/>
      <c r="Q92" s="605"/>
      <c r="R92" s="605"/>
      <c r="S92" s="606"/>
      <c r="T92" s="606"/>
      <c r="U92" s="606"/>
      <c r="V92" s="606"/>
      <c r="W92" s="575"/>
    </row>
    <row r="93" s="600" customFormat="true" ht="15" hidden="false" customHeight="true" outlineLevel="0" collapsed="false">
      <c r="A93" s="597"/>
      <c r="B93" s="598"/>
      <c r="C93" s="578"/>
      <c r="D93" s="578"/>
      <c r="E93" s="599" t="s">
        <v>97</v>
      </c>
      <c r="F93" s="599"/>
      <c r="G93" s="599"/>
      <c r="H93" s="599"/>
      <c r="I93" s="599"/>
      <c r="J93" s="599"/>
      <c r="K93" s="599" t="s">
        <v>97</v>
      </c>
      <c r="L93" s="599"/>
      <c r="M93" s="599"/>
      <c r="N93" s="599"/>
      <c r="O93" s="599"/>
      <c r="P93" s="578"/>
      <c r="Q93" s="578"/>
      <c r="R93" s="578"/>
      <c r="S93" s="578"/>
      <c r="T93" s="578"/>
      <c r="U93" s="578"/>
      <c r="V93" s="597"/>
      <c r="W93" s="611"/>
      <c r="X93" s="611"/>
      <c r="Y93" s="611"/>
    </row>
    <row r="94" customFormat="false" ht="12.75" hidden="false" customHeight="false" outlineLevel="0" collapsed="false">
      <c r="O94" s="552"/>
    </row>
    <row r="95" customFormat="false" ht="12.75" hidden="false" customHeight="false" outlineLevel="0" collapsed="false">
      <c r="O95" s="552"/>
    </row>
  </sheetData>
  <mergeCells count="34">
    <mergeCell ref="I1:J1"/>
    <mergeCell ref="K1:L1"/>
    <mergeCell ref="C2:J2"/>
    <mergeCell ref="K2:O2"/>
    <mergeCell ref="I3:J3"/>
    <mergeCell ref="F4:J4"/>
    <mergeCell ref="K4:N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E93:J93"/>
    <mergeCell ref="K93:O9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12" width="3.99"/>
    <col collapsed="false" customWidth="true" hidden="false" outlineLevel="0" max="2" min="2" style="612" width="45.7"/>
    <col collapsed="false" customWidth="true" hidden="false" outlineLevel="0" max="5" min="3" style="613" width="11.7"/>
    <col collapsed="false" customWidth="true" hidden="false" outlineLevel="0" max="6" min="6" style="612" width="11.7"/>
    <col collapsed="false" customWidth="true" hidden="false" outlineLevel="0" max="9" min="7" style="614" width="11.7"/>
    <col collapsed="false" customWidth="true" hidden="false" outlineLevel="0" max="11" min="10" style="614" width="10.71"/>
    <col collapsed="false" customWidth="true" hidden="false" outlineLevel="0" max="21" min="12" style="612" width="10.71"/>
    <col collapsed="false" customWidth="true" hidden="false" outlineLevel="0" max="22" min="22" style="612" width="3.99"/>
    <col collapsed="false" customWidth="false" hidden="false" outlineLevel="0" max="257" min="23" style="612" width="12.56"/>
  </cols>
  <sheetData>
    <row r="1" customFormat="false" ht="18" hidden="false" customHeight="false" outlineLevel="0" collapsed="false">
      <c r="A1" s="615"/>
      <c r="B1" s="616"/>
      <c r="F1" s="616"/>
      <c r="G1" s="617"/>
      <c r="H1" s="618" t="s">
        <v>182</v>
      </c>
      <c r="I1" s="618"/>
      <c r="J1" s="619" t="s">
        <v>183</v>
      </c>
      <c r="K1" s="619"/>
      <c r="L1" s="620"/>
      <c r="M1" s="620"/>
      <c r="N1" s="620"/>
      <c r="O1" s="620"/>
      <c r="P1" s="620"/>
      <c r="Q1" s="620"/>
      <c r="R1" s="620"/>
      <c r="S1" s="620"/>
      <c r="T1" s="620"/>
      <c r="U1" s="620"/>
      <c r="V1" s="620"/>
    </row>
    <row r="2" customFormat="false" ht="15" hidden="false" customHeight="true" outlineLevel="0" collapsed="false">
      <c r="A2" s="621"/>
      <c r="B2" s="621"/>
      <c r="E2" s="622" t="s">
        <v>541</v>
      </c>
      <c r="F2" s="622"/>
      <c r="G2" s="622"/>
      <c r="H2" s="622"/>
      <c r="I2" s="622"/>
      <c r="J2" s="623" t="s">
        <v>542</v>
      </c>
      <c r="K2" s="623"/>
      <c r="L2" s="623"/>
      <c r="M2" s="623"/>
      <c r="N2" s="623"/>
      <c r="O2" s="624"/>
      <c r="P2" s="624"/>
      <c r="Q2" s="624"/>
      <c r="R2" s="624"/>
      <c r="S2" s="624"/>
      <c r="T2" s="624"/>
      <c r="U2" s="624"/>
      <c r="V2" s="620"/>
    </row>
    <row r="3" customFormat="false" ht="15" hidden="false" customHeight="true" outlineLevel="0" collapsed="false">
      <c r="A3" s="621"/>
      <c r="B3" s="621"/>
      <c r="F3" s="625"/>
      <c r="G3" s="626"/>
      <c r="H3" s="627" t="s">
        <v>538</v>
      </c>
      <c r="I3" s="627"/>
      <c r="J3" s="628" t="s">
        <v>539</v>
      </c>
      <c r="K3" s="626"/>
      <c r="L3" s="626"/>
      <c r="M3" s="626"/>
      <c r="N3" s="624"/>
      <c r="O3" s="624"/>
      <c r="P3" s="624"/>
      <c r="Q3" s="624"/>
      <c r="R3" s="624"/>
      <c r="S3" s="624"/>
      <c r="T3" s="624"/>
      <c r="U3" s="624"/>
      <c r="V3" s="624"/>
    </row>
    <row r="4" customFormat="false" ht="15" hidden="false" customHeight="true" outlineLevel="0" collapsed="false">
      <c r="A4" s="629"/>
      <c r="B4" s="621"/>
      <c r="C4" s="630"/>
      <c r="D4" s="630"/>
      <c r="E4" s="630"/>
      <c r="F4" s="631"/>
      <c r="G4" s="632" t="s">
        <v>583</v>
      </c>
      <c r="H4" s="632"/>
      <c r="I4" s="632"/>
      <c r="J4" s="633" t="s">
        <v>584</v>
      </c>
      <c r="K4" s="633"/>
      <c r="L4" s="633"/>
      <c r="M4" s="633"/>
      <c r="N4" s="634"/>
      <c r="O4" s="634"/>
      <c r="P4" s="634"/>
      <c r="Q4" s="634"/>
      <c r="R4" s="634"/>
      <c r="S4" s="634"/>
      <c r="T4" s="634"/>
      <c r="U4" s="634"/>
      <c r="V4" s="634"/>
    </row>
    <row r="5" customFormat="false" ht="15.95" hidden="false" customHeight="true" outlineLevel="0" collapsed="false">
      <c r="A5" s="173" t="s">
        <v>263</v>
      </c>
      <c r="B5" s="635" t="s">
        <v>379</v>
      </c>
      <c r="C5" s="123" t="s">
        <v>223</v>
      </c>
      <c r="D5" s="123" t="s">
        <v>224</v>
      </c>
      <c r="E5" s="123" t="s">
        <v>225</v>
      </c>
      <c r="F5" s="123" t="s">
        <v>226</v>
      </c>
      <c r="G5" s="123" t="s">
        <v>227</v>
      </c>
      <c r="H5" s="123" t="s">
        <v>228</v>
      </c>
      <c r="I5" s="124" t="s">
        <v>229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263</v>
      </c>
    </row>
    <row r="6" customFormat="false" ht="15.95" hidden="false" customHeight="true" outlineLevel="0" collapsed="false">
      <c r="A6" s="173"/>
      <c r="B6" s="635"/>
      <c r="C6" s="123"/>
      <c r="D6" s="123"/>
      <c r="E6" s="123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 t="s">
        <v>265</v>
      </c>
    </row>
    <row r="7" customFormat="false" ht="15.95" hidden="false" customHeight="true" outlineLevel="0" collapsed="false">
      <c r="A7" s="173"/>
      <c r="B7" s="635"/>
      <c r="C7" s="123"/>
      <c r="D7" s="123"/>
      <c r="E7" s="123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</row>
    <row r="8" customFormat="false" ht="15.95" hidden="false" customHeight="true" outlineLevel="0" collapsed="false">
      <c r="A8" s="173"/>
      <c r="B8" s="635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 t="s">
        <v>266</v>
      </c>
    </row>
    <row r="9" customFormat="false" ht="15.95" hidden="false" customHeight="true" outlineLevel="0" collapsed="false">
      <c r="A9" s="173"/>
      <c r="B9" s="635"/>
      <c r="C9" s="123"/>
      <c r="D9" s="123"/>
      <c r="E9" s="123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</row>
    <row r="10" customFormat="false" ht="12" hidden="false" customHeight="true" outlineLevel="0" collapsed="false">
      <c r="A10" s="636"/>
      <c r="B10" s="624"/>
      <c r="C10" s="637"/>
      <c r="D10" s="637"/>
      <c r="E10" s="637"/>
      <c r="F10" s="638"/>
      <c r="G10" s="626"/>
      <c r="H10" s="626"/>
      <c r="I10" s="626"/>
      <c r="J10" s="626"/>
      <c r="K10" s="626"/>
      <c r="L10" s="639"/>
      <c r="M10" s="624"/>
      <c r="N10" s="624"/>
      <c r="O10" s="624"/>
      <c r="P10" s="624"/>
      <c r="Q10" s="624"/>
      <c r="R10" s="624"/>
      <c r="S10" s="624"/>
      <c r="T10" s="624"/>
      <c r="U10" s="624"/>
      <c r="V10" s="636"/>
    </row>
    <row r="11" customFormat="false" ht="12" hidden="false" customHeight="true" outlineLevel="0" collapsed="false">
      <c r="A11" s="636"/>
      <c r="B11" s="624"/>
      <c r="C11" s="637"/>
      <c r="D11" s="637"/>
      <c r="E11" s="637"/>
      <c r="F11" s="638"/>
      <c r="G11" s="626"/>
      <c r="H11" s="626"/>
      <c r="I11" s="626"/>
      <c r="J11" s="626"/>
      <c r="K11" s="626"/>
      <c r="L11" s="639"/>
      <c r="M11" s="624"/>
      <c r="N11" s="624"/>
      <c r="O11" s="624"/>
      <c r="P11" s="624"/>
      <c r="Q11" s="624"/>
      <c r="R11" s="624"/>
      <c r="S11" s="624"/>
      <c r="T11" s="624"/>
      <c r="U11" s="624"/>
      <c r="V11" s="636"/>
    </row>
    <row r="12" customFormat="false" ht="15.95" hidden="false" customHeight="true" outlineLevel="0" collapsed="false">
      <c r="A12" s="636"/>
      <c r="B12" s="624"/>
      <c r="C12" s="637"/>
      <c r="D12" s="637"/>
      <c r="E12" s="637"/>
      <c r="F12" s="638"/>
      <c r="G12" s="626"/>
      <c r="H12" s="626"/>
      <c r="I12" s="640" t="s">
        <v>213</v>
      </c>
      <c r="J12" s="641" t="s">
        <v>206</v>
      </c>
      <c r="K12" s="626"/>
      <c r="L12" s="639"/>
      <c r="M12" s="624"/>
      <c r="N12" s="624"/>
      <c r="O12" s="624"/>
      <c r="P12" s="624"/>
      <c r="Q12" s="624"/>
      <c r="R12" s="624"/>
      <c r="S12" s="624"/>
      <c r="T12" s="624"/>
      <c r="U12" s="624"/>
      <c r="V12" s="636"/>
    </row>
    <row r="13" customFormat="false" ht="15.95" hidden="false" customHeight="true" outlineLevel="0" collapsed="false">
      <c r="A13" s="636"/>
      <c r="B13" s="624"/>
      <c r="C13" s="637"/>
      <c r="D13" s="637"/>
      <c r="E13" s="637"/>
      <c r="F13" s="638"/>
      <c r="G13" s="626"/>
      <c r="H13" s="626"/>
      <c r="I13" s="640"/>
      <c r="J13" s="641"/>
      <c r="K13" s="626"/>
      <c r="L13" s="639"/>
      <c r="M13" s="624"/>
      <c r="N13" s="624"/>
      <c r="O13" s="624"/>
      <c r="P13" s="624"/>
      <c r="Q13" s="624"/>
      <c r="R13" s="624"/>
      <c r="S13" s="624"/>
      <c r="T13" s="624"/>
      <c r="U13" s="624"/>
      <c r="V13" s="636"/>
    </row>
    <row r="14" customFormat="false" ht="15.95" hidden="false" customHeight="true" outlineLevel="0" collapsed="false">
      <c r="A14" s="636"/>
      <c r="B14" s="624"/>
      <c r="C14" s="637"/>
      <c r="D14" s="637"/>
      <c r="E14" s="637"/>
      <c r="F14" s="638"/>
      <c r="G14" s="626"/>
      <c r="H14" s="626"/>
      <c r="I14" s="640" t="s">
        <v>382</v>
      </c>
      <c r="J14" s="641" t="s">
        <v>262</v>
      </c>
      <c r="K14" s="626"/>
      <c r="L14" s="639"/>
      <c r="M14" s="624"/>
      <c r="N14" s="624"/>
      <c r="O14" s="624"/>
      <c r="P14" s="624"/>
      <c r="Q14" s="624"/>
      <c r="R14" s="624"/>
      <c r="S14" s="624"/>
      <c r="T14" s="624"/>
      <c r="U14" s="624"/>
      <c r="V14" s="636"/>
    </row>
    <row r="15" customFormat="false" ht="15.95" hidden="false" customHeight="true" outlineLevel="0" collapsed="false">
      <c r="A15" s="636"/>
      <c r="B15" s="624"/>
      <c r="C15" s="637"/>
      <c r="D15" s="637"/>
      <c r="E15" s="637"/>
      <c r="F15" s="638"/>
      <c r="G15" s="626"/>
      <c r="H15" s="626"/>
      <c r="I15" s="640"/>
      <c r="J15" s="641"/>
      <c r="K15" s="626"/>
      <c r="L15" s="639"/>
      <c r="M15" s="624"/>
      <c r="N15" s="624"/>
      <c r="O15" s="624"/>
      <c r="P15" s="624"/>
      <c r="Q15" s="624"/>
      <c r="R15" s="624"/>
      <c r="S15" s="624"/>
      <c r="T15" s="624"/>
      <c r="U15" s="624"/>
      <c r="V15" s="636"/>
    </row>
    <row r="16" customFormat="false" ht="13.5" hidden="false" customHeight="true" outlineLevel="0" collapsed="false">
      <c r="A16" s="638"/>
      <c r="B16" s="624"/>
      <c r="C16" s="624"/>
      <c r="D16" s="624"/>
      <c r="E16" s="624"/>
      <c r="F16" s="624"/>
      <c r="G16" s="624"/>
      <c r="H16" s="642"/>
      <c r="I16" s="642"/>
      <c r="J16" s="642"/>
      <c r="K16" s="642"/>
      <c r="L16" s="642"/>
      <c r="M16" s="642"/>
      <c r="N16" s="642"/>
      <c r="O16" s="642"/>
      <c r="P16" s="642"/>
      <c r="Q16" s="642"/>
      <c r="R16" s="643"/>
      <c r="S16" s="643"/>
      <c r="T16" s="643"/>
      <c r="U16" s="643"/>
      <c r="V16" s="638"/>
    </row>
    <row r="17" customFormat="false" ht="17.25" hidden="false" customHeight="true" outlineLevel="0" collapsed="false">
      <c r="A17" s="621" t="s">
        <v>267</v>
      </c>
      <c r="B17" s="644" t="s">
        <v>268</v>
      </c>
      <c r="C17" s="645" t="n">
        <v>49162</v>
      </c>
      <c r="D17" s="645" t="n">
        <v>37647</v>
      </c>
      <c r="E17" s="645" t="n">
        <v>11515</v>
      </c>
      <c r="F17" s="645" t="n">
        <v>4515</v>
      </c>
      <c r="G17" s="645" t="n">
        <v>4541</v>
      </c>
      <c r="H17" s="645" t="n">
        <v>3307</v>
      </c>
      <c r="I17" s="645" t="n">
        <v>2043</v>
      </c>
      <c r="J17" s="645" t="n">
        <v>1003</v>
      </c>
      <c r="K17" s="645" t="n">
        <v>1558</v>
      </c>
      <c r="L17" s="645" t="n">
        <v>4345</v>
      </c>
      <c r="M17" s="645" t="n">
        <v>1314</v>
      </c>
      <c r="N17" s="645" t="n">
        <v>4413</v>
      </c>
      <c r="O17" s="645" t="n">
        <v>10804</v>
      </c>
      <c r="P17" s="645" t="n">
        <v>1655</v>
      </c>
      <c r="Q17" s="645" t="n">
        <v>352</v>
      </c>
      <c r="R17" s="645" t="n">
        <v>1973</v>
      </c>
      <c r="S17" s="645" t="n">
        <v>1628</v>
      </c>
      <c r="T17" s="645" t="n">
        <v>1154</v>
      </c>
      <c r="U17" s="645" t="n">
        <v>4557</v>
      </c>
      <c r="V17" s="646" t="s">
        <v>267</v>
      </c>
    </row>
    <row r="18" customFormat="false" ht="17.25" hidden="false" customHeight="true" outlineLevel="0" collapsed="false">
      <c r="A18" s="621" t="s">
        <v>269</v>
      </c>
      <c r="B18" s="647" t="s">
        <v>383</v>
      </c>
      <c r="C18" s="648" t="n">
        <v>3.08389677664321</v>
      </c>
      <c r="D18" s="648" t="n">
        <v>1.76243702464118</v>
      </c>
      <c r="E18" s="648" t="n">
        <v>7.4042611086988</v>
      </c>
      <c r="F18" s="648" t="n">
        <v>1.98849760059062</v>
      </c>
      <c r="G18" s="648" t="n">
        <v>1.82191147324378</v>
      </c>
      <c r="H18" s="648" t="n">
        <v>3.21626852131842</v>
      </c>
      <c r="I18" s="648" t="n">
        <v>6.66717245880242</v>
      </c>
      <c r="J18" s="648" t="n">
        <v>1.78195413758724</v>
      </c>
      <c r="K18" s="648" t="n">
        <v>2.29229781771502</v>
      </c>
      <c r="L18" s="648" t="n">
        <v>1.49032604526275</v>
      </c>
      <c r="M18" s="648" t="n">
        <v>3.7</v>
      </c>
      <c r="N18" s="648" t="n">
        <v>1.18736309388927</v>
      </c>
      <c r="O18" s="648" t="n">
        <v>1.61378501789461</v>
      </c>
      <c r="P18" s="648" t="n">
        <v>0.82356495468278</v>
      </c>
      <c r="Q18" s="648" t="n">
        <v>1.44223484848485</v>
      </c>
      <c r="R18" s="648" t="n">
        <v>2.75688460888664</v>
      </c>
      <c r="S18" s="648" t="n">
        <v>1.92280917280917</v>
      </c>
      <c r="T18" s="648" t="n">
        <v>1.80493934142114</v>
      </c>
      <c r="U18" s="648" t="n">
        <v>12.7732206861239</v>
      </c>
      <c r="V18" s="646" t="s">
        <v>269</v>
      </c>
    </row>
    <row r="19" customFormat="false" ht="13.5" hidden="false" customHeight="true" outlineLevel="0" collapsed="false">
      <c r="A19" s="621"/>
      <c r="B19" s="614"/>
      <c r="C19" s="642"/>
      <c r="D19" s="642"/>
      <c r="E19" s="642"/>
      <c r="F19" s="642"/>
      <c r="G19" s="642"/>
      <c r="H19" s="642"/>
      <c r="I19" s="642"/>
      <c r="J19" s="642"/>
      <c r="K19" s="642"/>
      <c r="L19" s="642"/>
      <c r="M19" s="642"/>
      <c r="N19" s="642"/>
      <c r="O19" s="642"/>
      <c r="P19" s="642"/>
      <c r="Q19" s="642"/>
      <c r="R19" s="643"/>
      <c r="S19" s="643"/>
      <c r="T19" s="643"/>
      <c r="U19" s="643"/>
      <c r="V19" s="621"/>
    </row>
    <row r="20" customFormat="false" ht="12.75" hidden="false" customHeight="true" outlineLevel="0" collapsed="false">
      <c r="A20" s="621"/>
      <c r="B20" s="614"/>
      <c r="C20" s="643"/>
      <c r="D20" s="642"/>
      <c r="E20" s="642"/>
      <c r="F20" s="642"/>
      <c r="G20" s="642"/>
      <c r="H20" s="642"/>
      <c r="I20" s="642"/>
      <c r="J20" s="642"/>
      <c r="K20" s="642"/>
      <c r="L20" s="642"/>
      <c r="M20" s="642"/>
      <c r="N20" s="642"/>
      <c r="O20" s="642"/>
      <c r="P20" s="642"/>
      <c r="Q20" s="642"/>
      <c r="R20" s="643"/>
      <c r="S20" s="643"/>
      <c r="T20" s="643"/>
      <c r="U20" s="643"/>
      <c r="V20" s="621"/>
    </row>
    <row r="21" customFormat="false" ht="12.75" hidden="false" customHeight="true" outlineLevel="0" collapsed="false">
      <c r="A21" s="621"/>
      <c r="B21" s="649"/>
      <c r="C21" s="649"/>
      <c r="D21" s="649"/>
      <c r="E21" s="649"/>
      <c r="F21" s="649"/>
      <c r="G21" s="649"/>
      <c r="H21" s="642"/>
      <c r="I21" s="650" t="s">
        <v>384</v>
      </c>
      <c r="J21" s="651" t="s">
        <v>398</v>
      </c>
      <c r="K21" s="642"/>
      <c r="L21" s="642"/>
      <c r="M21" s="642"/>
      <c r="N21" s="642"/>
      <c r="O21" s="642"/>
      <c r="P21" s="642"/>
      <c r="Q21" s="642"/>
      <c r="R21" s="643"/>
      <c r="S21" s="643"/>
      <c r="T21" s="643"/>
      <c r="U21" s="643"/>
      <c r="V21" s="621"/>
    </row>
    <row r="22" customFormat="false" ht="12.75" hidden="false" customHeight="true" outlineLevel="0" collapsed="false">
      <c r="A22" s="621"/>
      <c r="B22" s="649"/>
      <c r="C22" s="649"/>
      <c r="D22" s="649"/>
      <c r="E22" s="649"/>
      <c r="F22" s="649"/>
      <c r="G22" s="649"/>
      <c r="H22" s="642"/>
      <c r="I22" s="650"/>
      <c r="J22" s="651"/>
      <c r="K22" s="642"/>
      <c r="L22" s="642"/>
      <c r="M22" s="642"/>
      <c r="N22" s="642"/>
      <c r="O22" s="642"/>
      <c r="P22" s="642"/>
      <c r="Q22" s="642"/>
      <c r="R22" s="643"/>
      <c r="S22" s="643"/>
      <c r="T22" s="643"/>
      <c r="U22" s="643"/>
      <c r="V22" s="621"/>
    </row>
    <row r="23" customFormat="false" ht="13.5" hidden="false" customHeight="true" outlineLevel="0" collapsed="false">
      <c r="A23" s="621"/>
      <c r="B23" s="649"/>
      <c r="C23" s="649"/>
      <c r="D23" s="649"/>
      <c r="E23" s="649"/>
      <c r="F23" s="649"/>
      <c r="G23" s="649"/>
      <c r="H23" s="642"/>
      <c r="I23" s="642"/>
      <c r="J23" s="642"/>
      <c r="K23" s="642"/>
      <c r="L23" s="642"/>
      <c r="M23" s="642"/>
      <c r="N23" s="642"/>
      <c r="O23" s="642"/>
      <c r="P23" s="642"/>
      <c r="Q23" s="642"/>
      <c r="R23" s="643"/>
      <c r="S23" s="643"/>
      <c r="T23" s="643"/>
      <c r="U23" s="643"/>
      <c r="V23" s="621"/>
    </row>
    <row r="24" customFormat="false" ht="13.5" hidden="false" customHeight="true" outlineLevel="0" collapsed="false">
      <c r="A24" s="621" t="s">
        <v>399</v>
      </c>
      <c r="B24" s="652" t="s">
        <v>400</v>
      </c>
      <c r="C24" s="653" t="n">
        <v>100</v>
      </c>
      <c r="D24" s="653" t="n">
        <v>100</v>
      </c>
      <c r="E24" s="653" t="n">
        <v>100</v>
      </c>
      <c r="F24" s="653" t="n">
        <v>100</v>
      </c>
      <c r="G24" s="653" t="n">
        <v>100</v>
      </c>
      <c r="H24" s="653" t="n">
        <v>100</v>
      </c>
      <c r="I24" s="653" t="n">
        <v>100</v>
      </c>
      <c r="J24" s="653" t="n">
        <v>100</v>
      </c>
      <c r="K24" s="653" t="n">
        <v>100</v>
      </c>
      <c r="L24" s="653" t="n">
        <v>100</v>
      </c>
      <c r="M24" s="653" t="n">
        <v>100</v>
      </c>
      <c r="N24" s="653" t="n">
        <v>100</v>
      </c>
      <c r="O24" s="653" t="n">
        <v>100</v>
      </c>
      <c r="P24" s="653" t="n">
        <v>100</v>
      </c>
      <c r="Q24" s="653" t="n">
        <v>100</v>
      </c>
      <c r="R24" s="653" t="n">
        <v>100</v>
      </c>
      <c r="S24" s="653" t="n">
        <v>100</v>
      </c>
      <c r="T24" s="653" t="n">
        <v>100</v>
      </c>
      <c r="U24" s="653" t="n">
        <v>100</v>
      </c>
      <c r="V24" s="646" t="s">
        <v>399</v>
      </c>
    </row>
    <row r="25" customFormat="false" ht="13.5" hidden="false" customHeight="true" outlineLevel="0" collapsed="false">
      <c r="A25" s="621" t="s">
        <v>401</v>
      </c>
      <c r="B25" s="647" t="s">
        <v>402</v>
      </c>
      <c r="C25" s="648" t="n">
        <v>77.0249379602132</v>
      </c>
      <c r="D25" s="648" t="n">
        <v>85.3481021064095</v>
      </c>
      <c r="E25" s="648" t="n">
        <v>49.8132870169344</v>
      </c>
      <c r="F25" s="648" t="n">
        <v>80.5980066445183</v>
      </c>
      <c r="G25" s="648" t="n">
        <v>83.6379652059018</v>
      </c>
      <c r="H25" s="648" t="n">
        <v>72.1802237677654</v>
      </c>
      <c r="I25" s="648" t="n">
        <v>52.9123837493882</v>
      </c>
      <c r="J25" s="648" t="n">
        <v>85.1445663010967</v>
      </c>
      <c r="K25" s="648" t="n">
        <v>81.3222079589217</v>
      </c>
      <c r="L25" s="648" t="n">
        <v>86.4441887226697</v>
      </c>
      <c r="M25" s="648" t="n">
        <v>74.1248097412481</v>
      </c>
      <c r="N25" s="648" t="n">
        <v>92.3861318830727</v>
      </c>
      <c r="O25" s="648" t="n">
        <v>86.8659755646057</v>
      </c>
      <c r="P25" s="648" t="n">
        <v>98.9123867069486</v>
      </c>
      <c r="Q25" s="648" t="n">
        <v>87.5</v>
      </c>
      <c r="R25" s="648" t="n">
        <v>77.0400405473898</v>
      </c>
      <c r="S25" s="648" t="n">
        <v>81.4496314496315</v>
      </c>
      <c r="T25" s="648" t="n">
        <v>88.6481802426343</v>
      </c>
      <c r="U25" s="648" t="n">
        <v>18.3234584156243</v>
      </c>
      <c r="V25" s="646" t="s">
        <v>401</v>
      </c>
    </row>
    <row r="26" customFormat="false" ht="13.5" hidden="false" customHeight="true" outlineLevel="0" collapsed="false">
      <c r="A26" s="621" t="s">
        <v>403</v>
      </c>
      <c r="B26" s="647" t="s">
        <v>585</v>
      </c>
      <c r="C26" s="648" t="n">
        <v>9.17578617631504</v>
      </c>
      <c r="D26" s="648" t="n">
        <v>9.45360852126331</v>
      </c>
      <c r="E26" s="648" t="n">
        <v>8.26747720364742</v>
      </c>
      <c r="F26" s="648" t="n">
        <v>13.7320044296788</v>
      </c>
      <c r="G26" s="648" t="n">
        <v>11.3190927108566</v>
      </c>
      <c r="H26" s="648" t="n">
        <v>14.7868158451769</v>
      </c>
      <c r="I26" s="648" t="n">
        <v>16.3974547234459</v>
      </c>
      <c r="J26" s="648" t="n">
        <v>10.2691924227318</v>
      </c>
      <c r="K26" s="648" t="n">
        <v>10.2053915275995</v>
      </c>
      <c r="L26" s="648" t="n">
        <v>9.75834292289989</v>
      </c>
      <c r="M26" s="648" t="n">
        <v>9.1324200913242</v>
      </c>
      <c r="N26" s="648" t="n">
        <v>5.84636301835486</v>
      </c>
      <c r="O26" s="648" t="n">
        <v>8.10810810810811</v>
      </c>
      <c r="P26" s="648" t="n">
        <v>1.02719033232628</v>
      </c>
      <c r="Q26" s="648" t="n">
        <v>9.09090909090909</v>
      </c>
      <c r="R26" s="648" t="n">
        <v>10.2382159148505</v>
      </c>
      <c r="S26" s="648" t="n">
        <v>11.3022113022113</v>
      </c>
      <c r="T26" s="648" t="n">
        <v>5.80589254766031</v>
      </c>
      <c r="U26" s="648" t="n">
        <v>2.43581303489138</v>
      </c>
      <c r="V26" s="646" t="s">
        <v>403</v>
      </c>
    </row>
    <row r="27" customFormat="false" ht="13.5" hidden="false" customHeight="true" outlineLevel="0" collapsed="false">
      <c r="A27" s="621" t="s">
        <v>405</v>
      </c>
      <c r="B27" s="647" t="s">
        <v>586</v>
      </c>
      <c r="C27" s="648" t="n">
        <v>4.46279646881738</v>
      </c>
      <c r="D27" s="648" t="n">
        <v>3.94453741333971</v>
      </c>
      <c r="E27" s="648" t="n">
        <v>6.15718627876683</v>
      </c>
      <c r="F27" s="648" t="n">
        <v>5.04983388704319</v>
      </c>
      <c r="G27" s="648" t="n">
        <v>3.76569037656904</v>
      </c>
      <c r="H27" s="648" t="n">
        <v>8.85999395222256</v>
      </c>
      <c r="I27" s="648" t="n">
        <v>11.5026921194322</v>
      </c>
      <c r="J27" s="648" t="n">
        <v>3.6889332003988</v>
      </c>
      <c r="K27" s="648" t="n">
        <v>5.96919127086008</v>
      </c>
      <c r="L27" s="648" t="n">
        <v>3.06098964326812</v>
      </c>
      <c r="M27" s="648" t="n">
        <v>6.54490106544901</v>
      </c>
      <c r="N27" s="648" t="n">
        <v>1.26897801948788</v>
      </c>
      <c r="O27" s="648" t="n">
        <v>3.85042576823399</v>
      </c>
      <c r="P27" s="648" t="n">
        <v>0.0604229607250755</v>
      </c>
      <c r="Q27" s="648" t="n">
        <v>3.125</v>
      </c>
      <c r="R27" s="648" t="n">
        <v>7.04510897110999</v>
      </c>
      <c r="S27" s="648" t="n">
        <v>5.03685503685504</v>
      </c>
      <c r="T27" s="648" t="n">
        <v>3.98613518197574</v>
      </c>
      <c r="U27" s="648" t="n">
        <v>3.66469168312486</v>
      </c>
      <c r="V27" s="646" t="s">
        <v>405</v>
      </c>
    </row>
    <row r="28" customFormat="false" ht="13.5" hidden="false" customHeight="true" outlineLevel="0" collapsed="false">
      <c r="A28" s="621" t="s">
        <v>407</v>
      </c>
      <c r="B28" s="647" t="s">
        <v>587</v>
      </c>
      <c r="C28" s="648" t="n">
        <v>9.33647939465441</v>
      </c>
      <c r="D28" s="648" t="n">
        <v>1.25375195898744</v>
      </c>
      <c r="E28" s="648" t="n">
        <v>35.7620495006513</v>
      </c>
      <c r="F28" s="648" t="n">
        <v>0.62015503875969</v>
      </c>
      <c r="G28" s="648" t="n">
        <v>1.27725170667254</v>
      </c>
      <c r="H28" s="648" t="n">
        <v>4.1729664348352</v>
      </c>
      <c r="I28" s="648" t="n">
        <v>19.1874694077337</v>
      </c>
      <c r="J28" s="648" t="n">
        <v>0.897308075772682</v>
      </c>
      <c r="K28" s="648" t="n">
        <v>2.50320924261874</v>
      </c>
      <c r="L28" s="648" t="n">
        <v>0.736478711162255</v>
      </c>
      <c r="M28" s="648" t="n">
        <v>10.1978691019787</v>
      </c>
      <c r="N28" s="648" t="n">
        <v>0.498527079084523</v>
      </c>
      <c r="O28" s="648" t="n">
        <v>1.1754905590522</v>
      </c>
      <c r="P28" s="648" t="n">
        <v>0</v>
      </c>
      <c r="Q28" s="648" t="n">
        <v>0.284090909090909</v>
      </c>
      <c r="R28" s="648" t="n">
        <v>5.67663456664977</v>
      </c>
      <c r="S28" s="648" t="n">
        <v>2.21130221130221</v>
      </c>
      <c r="T28" s="648" t="n">
        <v>1.55979202772964</v>
      </c>
      <c r="U28" s="648" t="n">
        <v>75.5760368663594</v>
      </c>
      <c r="V28" s="646" t="s">
        <v>407</v>
      </c>
    </row>
    <row r="29" customFormat="false" ht="13.5" hidden="false" customHeight="true" outlineLevel="0" collapsed="false">
      <c r="A29" s="621"/>
      <c r="B29" s="614"/>
      <c r="C29" s="643"/>
      <c r="D29" s="642"/>
      <c r="E29" s="642"/>
      <c r="F29" s="642"/>
      <c r="G29" s="642"/>
      <c r="H29" s="642"/>
      <c r="I29" s="642"/>
      <c r="J29" s="642"/>
      <c r="K29" s="642"/>
      <c r="L29" s="642"/>
      <c r="M29" s="642"/>
      <c r="N29" s="642"/>
      <c r="O29" s="642"/>
      <c r="P29" s="642"/>
      <c r="Q29" s="642"/>
      <c r="R29" s="643"/>
      <c r="S29" s="643"/>
      <c r="T29" s="643"/>
      <c r="U29" s="643"/>
      <c r="V29" s="621"/>
    </row>
    <row r="30" customFormat="false" ht="13.5" hidden="false" customHeight="true" outlineLevel="0" collapsed="false">
      <c r="A30" s="621"/>
      <c r="B30" s="614"/>
      <c r="C30" s="643"/>
      <c r="D30" s="642"/>
      <c r="E30" s="642"/>
      <c r="F30" s="642"/>
      <c r="G30" s="642"/>
      <c r="H30" s="642"/>
      <c r="I30" s="642"/>
      <c r="J30" s="642"/>
      <c r="K30" s="642"/>
      <c r="L30" s="642"/>
      <c r="M30" s="642"/>
      <c r="N30" s="642"/>
      <c r="O30" s="642"/>
      <c r="P30" s="642"/>
      <c r="Q30" s="642"/>
      <c r="R30" s="643"/>
      <c r="S30" s="643"/>
      <c r="T30" s="643"/>
      <c r="U30" s="643"/>
      <c r="V30" s="621"/>
    </row>
    <row r="31" customFormat="false" ht="13.5" hidden="false" customHeight="true" outlineLevel="0" collapsed="false">
      <c r="A31" s="621"/>
      <c r="B31" s="614"/>
      <c r="C31" s="643"/>
      <c r="D31" s="642"/>
      <c r="E31" s="642"/>
      <c r="F31" s="642"/>
      <c r="G31" s="642"/>
      <c r="H31" s="642"/>
      <c r="I31" s="642"/>
      <c r="J31" s="642"/>
      <c r="K31" s="642"/>
      <c r="L31" s="642"/>
      <c r="M31" s="642"/>
      <c r="N31" s="642"/>
      <c r="O31" s="642"/>
      <c r="P31" s="642"/>
      <c r="Q31" s="642"/>
      <c r="R31" s="643"/>
      <c r="S31" s="643"/>
      <c r="T31" s="643"/>
      <c r="U31" s="643"/>
      <c r="V31" s="621"/>
    </row>
    <row r="32" customFormat="false" ht="13.5" hidden="false" customHeight="true" outlineLevel="0" collapsed="false">
      <c r="A32" s="621"/>
      <c r="B32" s="614"/>
      <c r="C32" s="643"/>
      <c r="D32" s="642"/>
      <c r="E32" s="642"/>
      <c r="F32" s="642"/>
      <c r="G32" s="642"/>
      <c r="H32" s="642"/>
      <c r="I32" s="640" t="s">
        <v>212</v>
      </c>
      <c r="J32" s="641" t="s">
        <v>213</v>
      </c>
      <c r="K32" s="642"/>
      <c r="L32" s="642"/>
      <c r="M32" s="642"/>
      <c r="N32" s="642"/>
      <c r="O32" s="642"/>
      <c r="P32" s="642"/>
      <c r="Q32" s="642"/>
      <c r="R32" s="643"/>
      <c r="S32" s="643"/>
      <c r="T32" s="643"/>
      <c r="U32" s="643"/>
      <c r="V32" s="621"/>
    </row>
    <row r="33" customFormat="false" ht="13.5" hidden="false" customHeight="true" outlineLevel="0" collapsed="false">
      <c r="A33" s="621"/>
      <c r="B33" s="614"/>
      <c r="C33" s="643"/>
      <c r="D33" s="642"/>
      <c r="E33" s="642"/>
      <c r="F33" s="642"/>
      <c r="G33" s="642"/>
      <c r="H33" s="642"/>
      <c r="I33" s="640"/>
      <c r="J33" s="641"/>
      <c r="K33" s="642"/>
      <c r="L33" s="642"/>
      <c r="M33" s="642"/>
      <c r="N33" s="642"/>
      <c r="O33" s="642"/>
      <c r="P33" s="642"/>
      <c r="Q33" s="642"/>
      <c r="R33" s="643"/>
      <c r="S33" s="643"/>
      <c r="T33" s="643"/>
      <c r="U33" s="643"/>
      <c r="V33" s="621"/>
    </row>
    <row r="34" customFormat="false" ht="13.5" hidden="false" customHeight="true" outlineLevel="0" collapsed="false">
      <c r="A34" s="621"/>
      <c r="B34" s="649"/>
      <c r="C34" s="649"/>
      <c r="D34" s="649"/>
      <c r="E34" s="649"/>
      <c r="F34" s="649"/>
      <c r="G34" s="649"/>
      <c r="H34" s="642"/>
      <c r="I34" s="640" t="s">
        <v>382</v>
      </c>
      <c r="J34" s="641" t="s">
        <v>262</v>
      </c>
      <c r="K34" s="642"/>
      <c r="L34" s="642"/>
      <c r="M34" s="642"/>
      <c r="N34" s="642"/>
      <c r="O34" s="642"/>
      <c r="P34" s="642"/>
      <c r="Q34" s="642"/>
      <c r="R34" s="643"/>
      <c r="S34" s="643"/>
      <c r="T34" s="643"/>
      <c r="U34" s="643"/>
      <c r="V34" s="621"/>
    </row>
    <row r="35" customFormat="false" ht="13.5" hidden="false" customHeight="true" outlineLevel="0" collapsed="false">
      <c r="A35" s="621"/>
      <c r="B35" s="649"/>
      <c r="C35" s="649"/>
      <c r="D35" s="649"/>
      <c r="E35" s="649"/>
      <c r="F35" s="649"/>
      <c r="G35" s="649"/>
      <c r="H35" s="642"/>
      <c r="I35" s="640"/>
      <c r="J35" s="641"/>
      <c r="K35" s="642"/>
      <c r="L35" s="642"/>
      <c r="M35" s="642"/>
      <c r="N35" s="642"/>
      <c r="O35" s="642"/>
      <c r="P35" s="642"/>
      <c r="Q35" s="642"/>
      <c r="R35" s="643"/>
      <c r="S35" s="643"/>
      <c r="T35" s="643"/>
      <c r="U35" s="643"/>
      <c r="V35" s="621"/>
    </row>
    <row r="36" customFormat="false" ht="13.5" hidden="false" customHeight="true" outlineLevel="0" collapsed="false">
      <c r="A36" s="621"/>
      <c r="B36" s="649"/>
      <c r="C36" s="649"/>
      <c r="D36" s="649"/>
      <c r="E36" s="649"/>
      <c r="F36" s="649"/>
      <c r="G36" s="649"/>
      <c r="H36" s="642"/>
      <c r="I36" s="642"/>
      <c r="J36" s="642"/>
      <c r="K36" s="642"/>
      <c r="L36" s="642"/>
      <c r="M36" s="642"/>
      <c r="N36" s="642"/>
      <c r="O36" s="642"/>
      <c r="P36" s="642"/>
      <c r="Q36" s="642"/>
      <c r="R36" s="643"/>
      <c r="S36" s="643"/>
      <c r="T36" s="643"/>
      <c r="U36" s="643"/>
      <c r="V36" s="621"/>
    </row>
    <row r="37" customFormat="false" ht="17.25" hidden="false" customHeight="true" outlineLevel="0" collapsed="false">
      <c r="A37" s="621" t="s">
        <v>409</v>
      </c>
      <c r="B37" s="644" t="s">
        <v>268</v>
      </c>
      <c r="C37" s="645" t="n">
        <v>38808</v>
      </c>
      <c r="D37" s="645" t="n">
        <v>28806</v>
      </c>
      <c r="E37" s="645" t="n">
        <v>10002</v>
      </c>
      <c r="F37" s="645" t="n">
        <v>3021</v>
      </c>
      <c r="G37" s="645" t="n">
        <v>3600</v>
      </c>
      <c r="H37" s="645" t="n">
        <v>3036</v>
      </c>
      <c r="I37" s="645" t="n">
        <v>1863</v>
      </c>
      <c r="J37" s="645" t="n">
        <v>950</v>
      </c>
      <c r="K37" s="645" t="n">
        <v>1291</v>
      </c>
      <c r="L37" s="645" t="n">
        <v>2910</v>
      </c>
      <c r="M37" s="645" t="n">
        <v>889</v>
      </c>
      <c r="N37" s="645" t="n">
        <v>3355</v>
      </c>
      <c r="O37" s="645" t="n">
        <v>8144</v>
      </c>
      <c r="P37" s="645" t="n">
        <v>1226</v>
      </c>
      <c r="Q37" s="645" t="n">
        <v>260</v>
      </c>
      <c r="R37" s="645" t="n">
        <v>1500</v>
      </c>
      <c r="S37" s="645" t="n">
        <v>1410</v>
      </c>
      <c r="T37" s="645" t="n">
        <v>1013</v>
      </c>
      <c r="U37" s="645" t="n">
        <v>4340</v>
      </c>
      <c r="V37" s="646" t="s">
        <v>409</v>
      </c>
    </row>
    <row r="38" customFormat="false" ht="17.25" hidden="false" customHeight="true" outlineLevel="0" collapsed="false">
      <c r="A38" s="621" t="s">
        <v>411</v>
      </c>
      <c r="B38" s="647" t="s">
        <v>383</v>
      </c>
      <c r="C38" s="648" t="n">
        <v>3.62858173572459</v>
      </c>
      <c r="D38" s="648" t="n">
        <v>1.98569742414775</v>
      </c>
      <c r="E38" s="648" t="n">
        <v>8.36012797440512</v>
      </c>
      <c r="F38" s="648" t="n">
        <v>2.05067858325058</v>
      </c>
      <c r="G38" s="648" t="n">
        <v>2.0327037037037</v>
      </c>
      <c r="H38" s="648" t="n">
        <v>3.19016249451032</v>
      </c>
      <c r="I38" s="648" t="n">
        <v>7.18761853641081</v>
      </c>
      <c r="J38" s="648" t="n">
        <v>1.84385964912281</v>
      </c>
      <c r="K38" s="648" t="n">
        <v>2.16196746707978</v>
      </c>
      <c r="L38" s="648" t="n">
        <v>1.85150057273769</v>
      </c>
      <c r="M38" s="648" t="n">
        <v>4.70281214848144</v>
      </c>
      <c r="N38" s="648" t="n">
        <v>1.42160953800298</v>
      </c>
      <c r="O38" s="648" t="n">
        <v>1.9306974459725</v>
      </c>
      <c r="P38" s="648" t="n">
        <v>0.924061990212072</v>
      </c>
      <c r="Q38" s="648" t="n">
        <v>1.79653846153846</v>
      </c>
      <c r="R38" s="648" t="n">
        <v>3.37884444444444</v>
      </c>
      <c r="S38" s="648" t="n">
        <v>2.12553191489362</v>
      </c>
      <c r="T38" s="648" t="n">
        <v>1.95271470878578</v>
      </c>
      <c r="U38" s="648" t="n">
        <v>13.3597695852535</v>
      </c>
      <c r="V38" s="646" t="s">
        <v>411</v>
      </c>
    </row>
    <row r="39" customFormat="false" ht="13.5" hidden="false" customHeight="true" outlineLevel="0" collapsed="false">
      <c r="A39" s="621"/>
      <c r="B39" s="614"/>
      <c r="C39" s="643"/>
      <c r="D39" s="642"/>
      <c r="E39" s="642"/>
      <c r="F39" s="642"/>
      <c r="G39" s="642"/>
      <c r="H39" s="642"/>
      <c r="I39" s="642"/>
      <c r="J39" s="642"/>
      <c r="K39" s="642"/>
      <c r="L39" s="642"/>
      <c r="M39" s="642"/>
      <c r="N39" s="642"/>
      <c r="O39" s="642"/>
      <c r="P39" s="642"/>
      <c r="Q39" s="642"/>
      <c r="R39" s="643"/>
      <c r="S39" s="643"/>
      <c r="T39" s="643"/>
      <c r="U39" s="643"/>
      <c r="V39" s="621"/>
    </row>
    <row r="40" customFormat="false" ht="12" hidden="false" customHeight="true" outlineLevel="0" collapsed="false">
      <c r="A40" s="654"/>
      <c r="C40" s="643"/>
      <c r="D40" s="642"/>
      <c r="E40" s="642"/>
      <c r="F40" s="642"/>
      <c r="G40" s="642"/>
      <c r="H40" s="642"/>
      <c r="I40" s="642"/>
      <c r="J40" s="642"/>
      <c r="K40" s="642"/>
      <c r="L40" s="642"/>
      <c r="M40" s="642"/>
      <c r="N40" s="642"/>
      <c r="O40" s="642"/>
      <c r="P40" s="642"/>
      <c r="Q40" s="642"/>
      <c r="R40" s="643"/>
      <c r="S40" s="643"/>
      <c r="T40" s="643"/>
      <c r="U40" s="643"/>
      <c r="V40" s="654"/>
    </row>
    <row r="41" customFormat="false" ht="14.25" hidden="false" customHeight="true" outlineLevel="0" collapsed="false">
      <c r="A41" s="621"/>
      <c r="B41" s="614"/>
      <c r="C41" s="643"/>
      <c r="D41" s="642"/>
      <c r="E41" s="642"/>
      <c r="F41" s="642"/>
      <c r="G41" s="642"/>
      <c r="H41" s="642"/>
      <c r="I41" s="650" t="s">
        <v>384</v>
      </c>
      <c r="J41" s="651" t="s">
        <v>398</v>
      </c>
      <c r="K41" s="642"/>
      <c r="L41" s="642"/>
      <c r="M41" s="642"/>
      <c r="N41" s="642"/>
      <c r="O41" s="642"/>
      <c r="P41" s="642"/>
      <c r="Q41" s="642"/>
      <c r="R41" s="643"/>
      <c r="S41" s="643"/>
      <c r="T41" s="643"/>
      <c r="U41" s="643"/>
      <c r="V41" s="621"/>
    </row>
    <row r="42" customFormat="false" ht="14.25" hidden="false" customHeight="true" outlineLevel="0" collapsed="false">
      <c r="A42" s="621"/>
      <c r="B42" s="614"/>
      <c r="C42" s="643"/>
      <c r="D42" s="642"/>
      <c r="E42" s="642"/>
      <c r="F42" s="642"/>
      <c r="G42" s="642"/>
      <c r="H42" s="642"/>
      <c r="I42" s="650"/>
      <c r="J42" s="651"/>
      <c r="K42" s="642"/>
      <c r="L42" s="642"/>
      <c r="M42" s="642"/>
      <c r="N42" s="642"/>
      <c r="O42" s="642"/>
      <c r="P42" s="642"/>
      <c r="Q42" s="642"/>
      <c r="R42" s="643"/>
      <c r="S42" s="643"/>
      <c r="T42" s="643"/>
      <c r="U42" s="643"/>
      <c r="V42" s="621"/>
    </row>
    <row r="43" customFormat="false" ht="14.25" hidden="false" customHeight="true" outlineLevel="0" collapsed="false">
      <c r="A43" s="621" t="s">
        <v>250</v>
      </c>
      <c r="B43" s="652" t="s">
        <v>400</v>
      </c>
      <c r="C43" s="653" t="n">
        <v>100</v>
      </c>
      <c r="D43" s="653" t="n">
        <v>100</v>
      </c>
      <c r="E43" s="653" t="n">
        <v>100</v>
      </c>
      <c r="F43" s="653" t="n">
        <v>100</v>
      </c>
      <c r="G43" s="653" t="n">
        <v>100</v>
      </c>
      <c r="H43" s="653" t="n">
        <v>100</v>
      </c>
      <c r="I43" s="653" t="n">
        <v>100</v>
      </c>
      <c r="J43" s="653" t="n">
        <v>100</v>
      </c>
      <c r="K43" s="653" t="n">
        <v>100</v>
      </c>
      <c r="L43" s="653" t="n">
        <v>100</v>
      </c>
      <c r="M43" s="653" t="n">
        <v>100</v>
      </c>
      <c r="N43" s="653" t="n">
        <v>100</v>
      </c>
      <c r="O43" s="653" t="n">
        <v>100</v>
      </c>
      <c r="P43" s="653" t="n">
        <v>100</v>
      </c>
      <c r="Q43" s="653" t="n">
        <v>100</v>
      </c>
      <c r="R43" s="653" t="n">
        <v>100</v>
      </c>
      <c r="S43" s="653" t="n">
        <v>100</v>
      </c>
      <c r="T43" s="653" t="n">
        <v>100</v>
      </c>
      <c r="U43" s="653" t="n">
        <v>100</v>
      </c>
      <c r="V43" s="646" t="s">
        <v>250</v>
      </c>
    </row>
    <row r="44" customFormat="false" ht="13.5" hidden="false" customHeight="true" outlineLevel="0" collapsed="false">
      <c r="A44" s="621" t="s">
        <v>251</v>
      </c>
      <c r="B44" s="647" t="s">
        <v>402</v>
      </c>
      <c r="C44" s="648" t="n">
        <v>72.389713461142</v>
      </c>
      <c r="D44" s="648" t="n">
        <v>82.5487745608554</v>
      </c>
      <c r="E44" s="648" t="n">
        <v>43.131373725255</v>
      </c>
      <c r="F44" s="648" t="n">
        <v>79.0797749089705</v>
      </c>
      <c r="G44" s="648" t="n">
        <v>80.6388888888889</v>
      </c>
      <c r="H44" s="648" t="n">
        <v>70.6521739130435</v>
      </c>
      <c r="I44" s="648" t="n">
        <v>49.2753623188406</v>
      </c>
      <c r="J44" s="648" t="n">
        <v>84.3157894736842</v>
      </c>
      <c r="K44" s="648" t="n">
        <v>82.1068938807126</v>
      </c>
      <c r="L44" s="648" t="n">
        <v>81.5463917525773</v>
      </c>
      <c r="M44" s="648" t="n">
        <v>66.2542182227222</v>
      </c>
      <c r="N44" s="648" t="n">
        <v>90.2533532041729</v>
      </c>
      <c r="O44" s="648" t="n">
        <v>83.0918467583497</v>
      </c>
      <c r="P44" s="648" t="n">
        <v>98.6133768352366</v>
      </c>
      <c r="Q44" s="648" t="n">
        <v>83.8461538461539</v>
      </c>
      <c r="R44" s="648" t="n">
        <v>70.9333333333333</v>
      </c>
      <c r="S44" s="648" t="n">
        <v>78.8652482269504</v>
      </c>
      <c r="T44" s="648" t="n">
        <v>87.4629812438302</v>
      </c>
      <c r="U44" s="648" t="n">
        <v>14.5391705069124</v>
      </c>
      <c r="V44" s="655" t="s">
        <v>251</v>
      </c>
    </row>
    <row r="45" customFormat="false" ht="13.5" hidden="false" customHeight="true" outlineLevel="0" collapsed="false">
      <c r="A45" s="621" t="s">
        <v>252</v>
      </c>
      <c r="B45" s="647" t="s">
        <v>585</v>
      </c>
      <c r="C45" s="648" t="n">
        <v>10.7091321377036</v>
      </c>
      <c r="D45" s="648" t="n">
        <v>11.3275012150246</v>
      </c>
      <c r="E45" s="648" t="n">
        <v>8.92821435712857</v>
      </c>
      <c r="F45" s="648" t="n">
        <v>14.6971201588878</v>
      </c>
      <c r="G45" s="648" t="n">
        <v>13.8888888888889</v>
      </c>
      <c r="H45" s="648" t="n">
        <v>15.9090909090909</v>
      </c>
      <c r="I45" s="648" t="n">
        <v>17.4449812130972</v>
      </c>
      <c r="J45" s="648" t="n">
        <v>10.8421052631579</v>
      </c>
      <c r="K45" s="648" t="n">
        <v>10.9992254066615</v>
      </c>
      <c r="L45" s="648" t="n">
        <v>13.4020618556701</v>
      </c>
      <c r="M45" s="648" t="n">
        <v>10.3487064116985</v>
      </c>
      <c r="N45" s="648" t="n">
        <v>7.48137108792847</v>
      </c>
      <c r="O45" s="648" t="n">
        <v>10.3143418467584</v>
      </c>
      <c r="P45" s="648" t="n">
        <v>1.30505709624796</v>
      </c>
      <c r="Q45" s="648" t="n">
        <v>11.5384615384615</v>
      </c>
      <c r="R45" s="648" t="n">
        <v>12.8</v>
      </c>
      <c r="S45" s="648" t="n">
        <v>12.9078014184397</v>
      </c>
      <c r="T45" s="648" t="n">
        <v>6.31786771964462</v>
      </c>
      <c r="U45" s="648" t="n">
        <v>2.35023041474654</v>
      </c>
      <c r="V45" s="655" t="s">
        <v>252</v>
      </c>
    </row>
    <row r="46" customFormat="false" ht="13.5" hidden="false" customHeight="true" outlineLevel="0" collapsed="false">
      <c r="A46" s="621" t="s">
        <v>253</v>
      </c>
      <c r="B46" s="647" t="s">
        <v>586</v>
      </c>
      <c r="C46" s="648" t="n">
        <v>5.29787672644816</v>
      </c>
      <c r="D46" s="648" t="n">
        <v>4.74206762480039</v>
      </c>
      <c r="E46" s="648" t="n">
        <v>6.89862027594481</v>
      </c>
      <c r="F46" s="648" t="n">
        <v>5.69347898047004</v>
      </c>
      <c r="G46" s="648" t="n">
        <v>4.47222222222222</v>
      </c>
      <c r="H46" s="648" t="n">
        <v>9.51910408432148</v>
      </c>
      <c r="I46" s="648" t="n">
        <v>12.3456790123457</v>
      </c>
      <c r="J46" s="648" t="n">
        <v>3.89473684210526</v>
      </c>
      <c r="K46" s="648" t="n">
        <v>4.80247869868319</v>
      </c>
      <c r="L46" s="648" t="n">
        <v>4.15807560137457</v>
      </c>
      <c r="M46" s="648" t="n">
        <v>8.99887514060742</v>
      </c>
      <c r="N46" s="648" t="n">
        <v>1.63934426229508</v>
      </c>
      <c r="O46" s="648" t="n">
        <v>5.04666011787819</v>
      </c>
      <c r="P46" s="648" t="n">
        <v>0.0815660685154976</v>
      </c>
      <c r="Q46" s="648" t="n">
        <v>4.23076923076923</v>
      </c>
      <c r="R46" s="648" t="n">
        <v>9</v>
      </c>
      <c r="S46" s="648" t="n">
        <v>5.74468085106383</v>
      </c>
      <c r="T46" s="648" t="n">
        <v>4.54096742349457</v>
      </c>
      <c r="U46" s="648" t="n">
        <v>3.77880184331797</v>
      </c>
      <c r="V46" s="655" t="s">
        <v>253</v>
      </c>
    </row>
    <row r="47" customFormat="false" ht="13.5" hidden="false" customHeight="true" outlineLevel="0" collapsed="false">
      <c r="A47" s="621" t="s">
        <v>254</v>
      </c>
      <c r="B47" s="647" t="s">
        <v>587</v>
      </c>
      <c r="C47" s="648" t="n">
        <v>11.6032776747062</v>
      </c>
      <c r="D47" s="648" t="n">
        <v>1.38165659931959</v>
      </c>
      <c r="E47" s="648" t="n">
        <v>41.0417916416717</v>
      </c>
      <c r="F47" s="648" t="n">
        <v>0.529625951671632</v>
      </c>
      <c r="G47" s="648" t="n">
        <v>1</v>
      </c>
      <c r="H47" s="648" t="n">
        <v>3.91963109354414</v>
      </c>
      <c r="I47" s="648" t="n">
        <v>20.9339774557166</v>
      </c>
      <c r="J47" s="648" t="n">
        <v>0.947368421052632</v>
      </c>
      <c r="K47" s="648" t="n">
        <v>2.09140201394268</v>
      </c>
      <c r="L47" s="648" t="n">
        <v>0.893470790378007</v>
      </c>
      <c r="M47" s="648" t="n">
        <v>14.3982002249719</v>
      </c>
      <c r="N47" s="648" t="n">
        <v>0.625931445603577</v>
      </c>
      <c r="O47" s="648" t="n">
        <v>1.54715127701375</v>
      </c>
      <c r="P47" s="648" t="n">
        <v>0</v>
      </c>
      <c r="Q47" s="648" t="n">
        <v>0.384615384615385</v>
      </c>
      <c r="R47" s="648" t="n">
        <v>7.26666666666667</v>
      </c>
      <c r="S47" s="648" t="n">
        <v>2.4822695035461</v>
      </c>
      <c r="T47" s="648" t="n">
        <v>1.6781836130306</v>
      </c>
      <c r="U47" s="648" t="n">
        <v>79.331797235023</v>
      </c>
      <c r="V47" s="655" t="s">
        <v>254</v>
      </c>
    </row>
    <row r="48" customFormat="false" ht="13.5" hidden="false" customHeight="true" outlineLevel="0" collapsed="false">
      <c r="A48" s="621"/>
      <c r="B48" s="656"/>
      <c r="C48" s="643"/>
      <c r="D48" s="642"/>
      <c r="E48" s="642"/>
      <c r="F48" s="642"/>
      <c r="G48" s="642"/>
      <c r="H48" s="642"/>
      <c r="I48" s="642"/>
      <c r="J48" s="642"/>
      <c r="K48" s="642"/>
      <c r="L48" s="642"/>
      <c r="M48" s="642"/>
      <c r="N48" s="642"/>
      <c r="O48" s="642"/>
      <c r="P48" s="642"/>
      <c r="Q48" s="642"/>
      <c r="R48" s="643"/>
      <c r="S48" s="643"/>
      <c r="T48" s="643"/>
      <c r="U48" s="643"/>
      <c r="V48" s="621"/>
    </row>
    <row r="49" customFormat="false" ht="13.5" hidden="false" customHeight="true" outlineLevel="0" collapsed="false">
      <c r="A49" s="621"/>
      <c r="B49" s="614"/>
      <c r="C49" s="643"/>
      <c r="D49" s="642"/>
      <c r="E49" s="642"/>
      <c r="F49" s="642"/>
      <c r="G49" s="642"/>
      <c r="H49" s="642"/>
      <c r="I49" s="642"/>
      <c r="J49" s="642"/>
      <c r="K49" s="642"/>
      <c r="L49" s="642"/>
      <c r="M49" s="642"/>
      <c r="N49" s="642"/>
      <c r="O49" s="642"/>
      <c r="P49" s="642"/>
      <c r="Q49" s="642"/>
      <c r="R49" s="643"/>
      <c r="S49" s="643"/>
      <c r="T49" s="643"/>
      <c r="U49" s="643"/>
      <c r="V49" s="621"/>
    </row>
    <row r="50" customFormat="false" ht="13.5" hidden="false" customHeight="true" outlineLevel="0" collapsed="false">
      <c r="A50" s="621"/>
      <c r="B50" s="614"/>
      <c r="C50" s="643"/>
      <c r="D50" s="642"/>
      <c r="E50" s="642"/>
      <c r="F50" s="642"/>
      <c r="G50" s="642"/>
      <c r="H50" s="642"/>
      <c r="I50" s="642"/>
      <c r="J50" s="642"/>
      <c r="K50" s="642"/>
      <c r="L50" s="642"/>
      <c r="M50" s="642"/>
      <c r="N50" s="642"/>
      <c r="O50" s="642"/>
      <c r="P50" s="642"/>
      <c r="Q50" s="642"/>
      <c r="R50" s="643"/>
      <c r="S50" s="643"/>
      <c r="T50" s="643"/>
      <c r="U50" s="643"/>
      <c r="V50" s="621"/>
    </row>
    <row r="51" customFormat="false" ht="13.5" hidden="false" customHeight="true" outlineLevel="0" collapsed="false">
      <c r="A51" s="621"/>
      <c r="B51" s="614"/>
      <c r="C51" s="643"/>
      <c r="D51" s="642"/>
      <c r="E51" s="642"/>
      <c r="F51" s="642"/>
      <c r="G51" s="642"/>
      <c r="H51" s="642"/>
      <c r="I51" s="642"/>
      <c r="J51" s="642"/>
      <c r="K51" s="642"/>
      <c r="L51" s="642"/>
      <c r="M51" s="642"/>
      <c r="N51" s="642"/>
      <c r="O51" s="642"/>
      <c r="P51" s="642"/>
      <c r="Q51" s="642"/>
      <c r="R51" s="643"/>
      <c r="S51" s="643"/>
      <c r="T51" s="643"/>
      <c r="U51" s="643"/>
      <c r="V51" s="621"/>
    </row>
    <row r="52" customFormat="false" ht="13.5" hidden="false" customHeight="true" outlineLevel="0" collapsed="false">
      <c r="A52" s="621"/>
      <c r="B52" s="614"/>
      <c r="C52" s="643"/>
      <c r="D52" s="642"/>
      <c r="E52" s="642"/>
      <c r="F52" s="642"/>
      <c r="G52" s="642"/>
      <c r="H52" s="642"/>
      <c r="I52" s="642"/>
      <c r="J52" s="642"/>
      <c r="K52" s="642"/>
      <c r="L52" s="642"/>
      <c r="M52" s="642"/>
      <c r="N52" s="642"/>
      <c r="O52" s="642"/>
      <c r="P52" s="642"/>
      <c r="Q52" s="642"/>
      <c r="R52" s="643"/>
      <c r="S52" s="643"/>
      <c r="T52" s="643"/>
      <c r="U52" s="643"/>
      <c r="V52" s="621"/>
    </row>
    <row r="53" customFormat="false" ht="13.5" hidden="false" customHeight="true" outlineLevel="0" collapsed="false">
      <c r="A53" s="621"/>
      <c r="B53" s="614"/>
      <c r="C53" s="643"/>
      <c r="D53" s="642"/>
      <c r="E53" s="642"/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3"/>
      <c r="S53" s="643"/>
      <c r="T53" s="643"/>
      <c r="U53" s="643"/>
      <c r="V53" s="621"/>
    </row>
    <row r="54" customFormat="false" ht="13.5" hidden="false" customHeight="true" outlineLevel="0" collapsed="false">
      <c r="A54" s="621"/>
      <c r="B54" s="649"/>
      <c r="C54" s="649"/>
      <c r="D54" s="649"/>
      <c r="E54" s="649"/>
      <c r="F54" s="649"/>
      <c r="G54" s="649"/>
      <c r="H54" s="642"/>
      <c r="I54" s="640" t="s">
        <v>214</v>
      </c>
      <c r="J54" s="641" t="s">
        <v>215</v>
      </c>
      <c r="K54" s="642"/>
      <c r="L54" s="642"/>
      <c r="M54" s="642"/>
      <c r="N54" s="642"/>
      <c r="O54" s="642"/>
      <c r="P54" s="642"/>
      <c r="Q54" s="642"/>
      <c r="R54" s="643"/>
      <c r="S54" s="643"/>
      <c r="T54" s="643"/>
      <c r="U54" s="643"/>
      <c r="V54" s="621"/>
    </row>
    <row r="55" customFormat="false" ht="13.5" hidden="false" customHeight="true" outlineLevel="0" collapsed="false">
      <c r="A55" s="621"/>
      <c r="B55" s="649"/>
      <c r="C55" s="649"/>
      <c r="D55" s="649"/>
      <c r="E55" s="649"/>
      <c r="F55" s="649"/>
      <c r="G55" s="649"/>
      <c r="H55" s="642"/>
      <c r="I55" s="640"/>
      <c r="J55" s="641"/>
      <c r="K55" s="642"/>
      <c r="L55" s="642"/>
      <c r="M55" s="642"/>
      <c r="N55" s="642"/>
      <c r="O55" s="642"/>
      <c r="P55" s="642"/>
      <c r="Q55" s="642"/>
      <c r="R55" s="643"/>
      <c r="S55" s="643"/>
      <c r="T55" s="643"/>
      <c r="U55" s="643"/>
      <c r="V55" s="621"/>
    </row>
    <row r="56" customFormat="false" ht="13.5" hidden="false" customHeight="true" outlineLevel="0" collapsed="false">
      <c r="A56" s="621"/>
      <c r="B56" s="649"/>
      <c r="C56" s="649"/>
      <c r="D56" s="649"/>
      <c r="E56" s="649"/>
      <c r="F56" s="649"/>
      <c r="G56" s="649"/>
      <c r="H56" s="642"/>
      <c r="I56" s="640" t="s">
        <v>382</v>
      </c>
      <c r="J56" s="641" t="s">
        <v>262</v>
      </c>
      <c r="K56" s="642"/>
      <c r="L56" s="642"/>
      <c r="M56" s="642"/>
      <c r="N56" s="642"/>
      <c r="O56" s="642"/>
      <c r="P56" s="642"/>
      <c r="Q56" s="642"/>
      <c r="R56" s="643"/>
      <c r="S56" s="643"/>
      <c r="T56" s="643"/>
      <c r="U56" s="643"/>
      <c r="V56" s="621"/>
    </row>
    <row r="57" customFormat="false" ht="13.5" hidden="false" customHeight="true" outlineLevel="0" collapsed="false">
      <c r="A57" s="621"/>
      <c r="B57" s="649"/>
      <c r="C57" s="649"/>
      <c r="D57" s="649"/>
      <c r="E57" s="649"/>
      <c r="F57" s="649"/>
      <c r="G57" s="649"/>
      <c r="H57" s="642"/>
      <c r="I57" s="640"/>
      <c r="J57" s="641"/>
      <c r="K57" s="642"/>
      <c r="L57" s="642"/>
      <c r="M57" s="642"/>
      <c r="N57" s="642"/>
      <c r="O57" s="642"/>
      <c r="P57" s="642"/>
      <c r="Q57" s="642"/>
      <c r="R57" s="643"/>
      <c r="S57" s="643"/>
      <c r="T57" s="643"/>
      <c r="U57" s="643"/>
      <c r="V57" s="621"/>
    </row>
    <row r="58" customFormat="false" ht="13.5" hidden="false" customHeight="true" outlineLevel="0" collapsed="false">
      <c r="A58" s="621"/>
      <c r="B58" s="649"/>
      <c r="C58" s="649"/>
      <c r="D58" s="649"/>
      <c r="E58" s="649"/>
      <c r="F58" s="649"/>
      <c r="G58" s="649"/>
      <c r="H58" s="642"/>
      <c r="I58" s="642"/>
      <c r="J58" s="642"/>
      <c r="K58" s="642"/>
      <c r="L58" s="642"/>
      <c r="M58" s="642"/>
      <c r="N58" s="642"/>
      <c r="O58" s="642"/>
      <c r="P58" s="642"/>
      <c r="Q58" s="642"/>
      <c r="R58" s="643"/>
      <c r="S58" s="643"/>
      <c r="T58" s="643"/>
      <c r="U58" s="643"/>
      <c r="V58" s="621"/>
    </row>
    <row r="59" customFormat="false" ht="16.5" hidden="false" customHeight="true" outlineLevel="0" collapsed="false">
      <c r="A59" s="621" t="s">
        <v>419</v>
      </c>
      <c r="B59" s="644" t="s">
        <v>268</v>
      </c>
      <c r="C59" s="645" t="n">
        <v>10354</v>
      </c>
      <c r="D59" s="645" t="n">
        <v>8841</v>
      </c>
      <c r="E59" s="645" t="n">
        <v>1513</v>
      </c>
      <c r="F59" s="645" t="n">
        <v>1494</v>
      </c>
      <c r="G59" s="645" t="n">
        <v>941</v>
      </c>
      <c r="H59" s="645" t="n">
        <v>271</v>
      </c>
      <c r="I59" s="645" t="n">
        <v>180</v>
      </c>
      <c r="J59" s="645" t="n">
        <v>53</v>
      </c>
      <c r="K59" s="645" t="n">
        <v>267</v>
      </c>
      <c r="L59" s="645" t="n">
        <v>1435</v>
      </c>
      <c r="M59" s="645" t="n">
        <v>425</v>
      </c>
      <c r="N59" s="645" t="n">
        <v>1058</v>
      </c>
      <c r="O59" s="645" t="n">
        <v>2660</v>
      </c>
      <c r="P59" s="645" t="n">
        <v>429</v>
      </c>
      <c r="Q59" s="645" t="n">
        <v>92</v>
      </c>
      <c r="R59" s="645" t="n">
        <v>473</v>
      </c>
      <c r="S59" s="645" t="n">
        <v>218</v>
      </c>
      <c r="T59" s="645" t="n">
        <v>141</v>
      </c>
      <c r="U59" s="645" t="n">
        <v>217</v>
      </c>
      <c r="V59" s="646" t="s">
        <v>419</v>
      </c>
    </row>
    <row r="60" customFormat="false" ht="17.25" hidden="false" customHeight="true" outlineLevel="0" collapsed="false">
      <c r="A60" s="621" t="s">
        <v>420</v>
      </c>
      <c r="B60" s="647" t="s">
        <v>383</v>
      </c>
      <c r="C60" s="648" t="n">
        <v>1.03584122078424</v>
      </c>
      <c r="D60" s="648" t="n">
        <v>1.03500358179693</v>
      </c>
      <c r="E60" s="648" t="n">
        <v>1.04073584489976</v>
      </c>
      <c r="F60" s="648" t="n">
        <v>1.86276215975011</v>
      </c>
      <c r="G60" s="648" t="n">
        <v>1.01547998583068</v>
      </c>
      <c r="H60" s="648" t="n">
        <v>3.50873308733087</v>
      </c>
      <c r="I60" s="648" t="n">
        <v>1.28055555555556</v>
      </c>
      <c r="J60" s="648" t="n">
        <v>0.672327044025157</v>
      </c>
      <c r="K60" s="648" t="n">
        <v>2.92247191011236</v>
      </c>
      <c r="L60" s="648" t="n">
        <v>0.757909407665505</v>
      </c>
      <c r="M60" s="648" t="n">
        <v>1.4436862745098</v>
      </c>
      <c r="N60" s="648" t="n">
        <v>0.444549464398236</v>
      </c>
      <c r="O60" s="648" t="n">
        <v>0.643508771929825</v>
      </c>
      <c r="P60" s="648" t="n">
        <v>0.536363636363636</v>
      </c>
      <c r="Q60" s="648" t="n">
        <v>0.440942028985507</v>
      </c>
      <c r="R60" s="648" t="n">
        <v>0.784496124031008</v>
      </c>
      <c r="S60" s="648" t="n">
        <v>0.611620795107034</v>
      </c>
      <c r="T60" s="648" t="n">
        <v>0.743262411347518</v>
      </c>
      <c r="U60" s="648" t="n">
        <v>1.04224270353303</v>
      </c>
      <c r="V60" s="646" t="s">
        <v>420</v>
      </c>
    </row>
    <row r="61" customFormat="false" ht="13.5" hidden="false" customHeight="true" outlineLevel="0" collapsed="false">
      <c r="A61" s="621"/>
      <c r="B61" s="614"/>
      <c r="C61" s="643"/>
      <c r="D61" s="642"/>
      <c r="E61" s="642"/>
      <c r="F61" s="642"/>
      <c r="G61" s="642"/>
      <c r="H61" s="642"/>
      <c r="I61" s="642"/>
      <c r="J61" s="642"/>
      <c r="K61" s="642"/>
      <c r="L61" s="642"/>
      <c r="M61" s="642"/>
      <c r="N61" s="642"/>
      <c r="O61" s="642"/>
      <c r="P61" s="642"/>
      <c r="Q61" s="642"/>
      <c r="R61" s="643"/>
      <c r="S61" s="643"/>
      <c r="T61" s="643"/>
      <c r="U61" s="643"/>
      <c r="V61" s="621"/>
    </row>
    <row r="62" customFormat="false" ht="13.5" hidden="false" customHeight="true" outlineLevel="0" collapsed="false">
      <c r="A62" s="621"/>
      <c r="C62" s="643"/>
      <c r="D62" s="642"/>
      <c r="E62" s="642"/>
      <c r="F62" s="642"/>
      <c r="G62" s="642"/>
      <c r="H62" s="642"/>
      <c r="I62" s="642"/>
      <c r="J62" s="642"/>
      <c r="K62" s="642"/>
      <c r="L62" s="642"/>
      <c r="M62" s="642"/>
      <c r="N62" s="642"/>
      <c r="O62" s="642"/>
      <c r="P62" s="642"/>
      <c r="Q62" s="642"/>
      <c r="R62" s="643"/>
      <c r="S62" s="643"/>
      <c r="T62" s="643"/>
      <c r="U62" s="643"/>
      <c r="V62" s="621"/>
    </row>
    <row r="63" customFormat="false" ht="13.5" hidden="false" customHeight="true" outlineLevel="0" collapsed="false">
      <c r="A63" s="621"/>
      <c r="B63" s="614"/>
      <c r="C63" s="643"/>
      <c r="D63" s="642"/>
      <c r="E63" s="642"/>
      <c r="F63" s="642"/>
      <c r="G63" s="642"/>
      <c r="H63" s="642"/>
      <c r="I63" s="650" t="s">
        <v>384</v>
      </c>
      <c r="J63" s="651" t="s">
        <v>398</v>
      </c>
      <c r="K63" s="642"/>
      <c r="L63" s="642"/>
      <c r="M63" s="642"/>
      <c r="N63" s="642"/>
      <c r="O63" s="642"/>
      <c r="P63" s="642"/>
      <c r="Q63" s="642"/>
      <c r="R63" s="643"/>
      <c r="S63" s="643"/>
      <c r="T63" s="643"/>
      <c r="U63" s="643"/>
      <c r="V63" s="621"/>
    </row>
    <row r="64" customFormat="false" ht="13.5" hidden="false" customHeight="true" outlineLevel="0" collapsed="false">
      <c r="A64" s="621"/>
      <c r="B64" s="614"/>
      <c r="C64" s="643"/>
      <c r="D64" s="642"/>
      <c r="E64" s="642"/>
      <c r="F64" s="642"/>
      <c r="G64" s="642"/>
      <c r="H64" s="642"/>
      <c r="I64" s="650"/>
      <c r="J64" s="651"/>
      <c r="K64" s="642"/>
      <c r="L64" s="642"/>
      <c r="M64" s="642"/>
      <c r="N64" s="642"/>
      <c r="O64" s="642"/>
      <c r="P64" s="642"/>
      <c r="Q64" s="642"/>
      <c r="R64" s="643"/>
      <c r="S64" s="643"/>
      <c r="T64" s="643"/>
      <c r="U64" s="643"/>
      <c r="V64" s="621"/>
    </row>
    <row r="65" customFormat="false" ht="13.5" hidden="false" customHeight="true" outlineLevel="0" collapsed="false">
      <c r="A65" s="621" t="s">
        <v>421</v>
      </c>
      <c r="B65" s="652" t="s">
        <v>400</v>
      </c>
      <c r="C65" s="653" t="n">
        <v>100</v>
      </c>
      <c r="D65" s="653" t="n">
        <v>100</v>
      </c>
      <c r="E65" s="653" t="n">
        <v>100</v>
      </c>
      <c r="F65" s="653" t="n">
        <v>100</v>
      </c>
      <c r="G65" s="653" t="n">
        <v>100</v>
      </c>
      <c r="H65" s="653" t="n">
        <v>100</v>
      </c>
      <c r="I65" s="653" t="n">
        <v>100</v>
      </c>
      <c r="J65" s="653" t="n">
        <v>100</v>
      </c>
      <c r="K65" s="653" t="n">
        <v>100</v>
      </c>
      <c r="L65" s="653" t="n">
        <v>100</v>
      </c>
      <c r="M65" s="653" t="n">
        <v>100</v>
      </c>
      <c r="N65" s="653" t="n">
        <v>100</v>
      </c>
      <c r="O65" s="653" t="n">
        <v>100</v>
      </c>
      <c r="P65" s="653" t="n">
        <v>100</v>
      </c>
      <c r="Q65" s="653" t="n">
        <v>100</v>
      </c>
      <c r="R65" s="653" t="n">
        <v>100</v>
      </c>
      <c r="S65" s="653" t="n">
        <v>100</v>
      </c>
      <c r="T65" s="653" t="n">
        <v>100</v>
      </c>
      <c r="U65" s="653" t="n">
        <v>100</v>
      </c>
      <c r="V65" s="646" t="s">
        <v>421</v>
      </c>
    </row>
    <row r="66" customFormat="false" ht="13.5" hidden="false" customHeight="true" outlineLevel="0" collapsed="false">
      <c r="A66" s="621" t="s">
        <v>422</v>
      </c>
      <c r="B66" s="647" t="s">
        <v>402</v>
      </c>
      <c r="C66" s="648" t="n">
        <v>94.3983001738459</v>
      </c>
      <c r="D66" s="648" t="n">
        <v>94.4689514760774</v>
      </c>
      <c r="E66" s="648" t="n">
        <v>93.9854593522802</v>
      </c>
      <c r="F66" s="648" t="n">
        <v>83.6680053547523</v>
      </c>
      <c r="G66" s="648" t="n">
        <v>95.1115834218916</v>
      </c>
      <c r="H66" s="648" t="n">
        <v>89.2988929889299</v>
      </c>
      <c r="I66" s="648" t="n">
        <v>90.5555555555556</v>
      </c>
      <c r="J66" s="648" t="n">
        <v>100</v>
      </c>
      <c r="K66" s="648" t="n">
        <v>77.5280898876405</v>
      </c>
      <c r="L66" s="648" t="n">
        <v>96.3763066202091</v>
      </c>
      <c r="M66" s="648" t="n">
        <v>90.5882352941177</v>
      </c>
      <c r="N66" s="648" t="n">
        <v>99.1493383742911</v>
      </c>
      <c r="O66" s="648" t="n">
        <v>98.421052631579</v>
      </c>
      <c r="P66" s="648" t="n">
        <v>99.7668997668998</v>
      </c>
      <c r="Q66" s="648" t="n">
        <v>97.8260869565217</v>
      </c>
      <c r="R66" s="648" t="n">
        <v>96.4059196617336</v>
      </c>
      <c r="S66" s="648" t="n">
        <v>98.1651376146789</v>
      </c>
      <c r="T66" s="648" t="n">
        <v>97.1631205673759</v>
      </c>
      <c r="U66" s="648" t="n">
        <v>94.0092165898618</v>
      </c>
      <c r="V66" s="646" t="s">
        <v>422</v>
      </c>
    </row>
    <row r="67" customFormat="false" ht="13.5" hidden="false" customHeight="true" outlineLevel="0" collapsed="false">
      <c r="A67" s="621" t="s">
        <v>423</v>
      </c>
      <c r="B67" s="647" t="s">
        <v>585</v>
      </c>
      <c r="C67" s="648" t="n">
        <v>3.42862661773228</v>
      </c>
      <c r="D67" s="648" t="n">
        <v>3.34803755231309</v>
      </c>
      <c r="E67" s="648" t="n">
        <v>3.8995373430271</v>
      </c>
      <c r="F67" s="648" t="n">
        <v>11.7804551539491</v>
      </c>
      <c r="G67" s="648" t="n">
        <v>1.48777895855473</v>
      </c>
      <c r="H67" s="648" t="n">
        <v>2.2140221402214</v>
      </c>
      <c r="I67" s="648" t="n">
        <v>5.55555555555556</v>
      </c>
      <c r="J67" s="648" t="n">
        <v>0</v>
      </c>
      <c r="K67" s="648" t="n">
        <v>6.36704119850187</v>
      </c>
      <c r="L67" s="648" t="n">
        <v>2.36933797909408</v>
      </c>
      <c r="M67" s="648" t="n">
        <v>6.58823529411765</v>
      </c>
      <c r="N67" s="648" t="n">
        <v>0.661625708884688</v>
      </c>
      <c r="O67" s="648" t="n">
        <v>1.35338345864662</v>
      </c>
      <c r="P67" s="648" t="n">
        <v>0.233100233100233</v>
      </c>
      <c r="Q67" s="648" t="n">
        <v>2.17391304347826</v>
      </c>
      <c r="R67" s="648" t="n">
        <v>2.11416490486258</v>
      </c>
      <c r="S67" s="648" t="n">
        <v>0.917431192660551</v>
      </c>
      <c r="T67" s="648" t="n">
        <v>2.12765957446809</v>
      </c>
      <c r="U67" s="648" t="n">
        <v>4.14746543778802</v>
      </c>
      <c r="V67" s="646" t="s">
        <v>423</v>
      </c>
    </row>
    <row r="68" customFormat="false" ht="13.5" hidden="false" customHeight="true" outlineLevel="0" collapsed="false">
      <c r="A68" s="621" t="s">
        <v>424</v>
      </c>
      <c r="B68" s="647" t="s">
        <v>586</v>
      </c>
      <c r="C68" s="648" t="n">
        <v>1.33281823449874</v>
      </c>
      <c r="D68" s="648" t="n">
        <v>1.34600158353127</v>
      </c>
      <c r="E68" s="648" t="n">
        <v>1.25578321216127</v>
      </c>
      <c r="F68" s="648" t="n">
        <v>3.74832663989291</v>
      </c>
      <c r="G68" s="648" t="n">
        <v>1.06269925611052</v>
      </c>
      <c r="H68" s="648" t="n">
        <v>1.4760147601476</v>
      </c>
      <c r="I68" s="648" t="n">
        <v>2.77777777777778</v>
      </c>
      <c r="J68" s="648" t="n">
        <v>0</v>
      </c>
      <c r="K68" s="648" t="n">
        <v>11.6104868913858</v>
      </c>
      <c r="L68" s="648" t="n">
        <v>0.836236933797909</v>
      </c>
      <c r="M68" s="648" t="n">
        <v>1.41176470588235</v>
      </c>
      <c r="N68" s="648" t="n">
        <v>0.0945179584120983</v>
      </c>
      <c r="O68" s="648" t="n">
        <v>0.18796992481203</v>
      </c>
      <c r="P68" s="648" t="n">
        <v>0</v>
      </c>
      <c r="Q68" s="648" t="n">
        <v>0</v>
      </c>
      <c r="R68" s="648" t="n">
        <v>0.845665961945032</v>
      </c>
      <c r="S68" s="648" t="n">
        <v>0.458715596330275</v>
      </c>
      <c r="T68" s="648" t="n">
        <v>0</v>
      </c>
      <c r="U68" s="648" t="n">
        <v>1.38248847926267</v>
      </c>
      <c r="V68" s="646" t="s">
        <v>424</v>
      </c>
    </row>
    <row r="69" customFormat="false" ht="13.5" hidden="false" customHeight="true" outlineLevel="0" collapsed="false">
      <c r="A69" s="621" t="s">
        <v>425</v>
      </c>
      <c r="B69" s="647" t="s">
        <v>587</v>
      </c>
      <c r="C69" s="648" t="n">
        <v>0.840254973923122</v>
      </c>
      <c r="D69" s="648" t="n">
        <v>0.837009388078272</v>
      </c>
      <c r="E69" s="648" t="n">
        <v>0.859220092531395</v>
      </c>
      <c r="F69" s="648" t="n">
        <v>0.803212851405622</v>
      </c>
      <c r="G69" s="648" t="n">
        <v>2.33793836344315</v>
      </c>
      <c r="H69" s="648" t="n">
        <v>7.01107011070111</v>
      </c>
      <c r="I69" s="648" t="n">
        <v>1.11111111111111</v>
      </c>
      <c r="J69" s="648" t="n">
        <v>0</v>
      </c>
      <c r="K69" s="648" t="n">
        <v>4.49438202247191</v>
      </c>
      <c r="L69" s="648" t="n">
        <v>0.418118466898955</v>
      </c>
      <c r="M69" s="648" t="n">
        <v>1.41176470588235</v>
      </c>
      <c r="N69" s="648" t="n">
        <v>0.0945179584120983</v>
      </c>
      <c r="O69" s="648" t="n">
        <v>0.037593984962406</v>
      </c>
      <c r="P69" s="648" t="n">
        <v>0</v>
      </c>
      <c r="Q69" s="648" t="n">
        <v>0</v>
      </c>
      <c r="R69" s="648" t="n">
        <v>0.634249471458774</v>
      </c>
      <c r="S69" s="648" t="n">
        <v>0.458715596330275</v>
      </c>
      <c r="T69" s="648" t="n">
        <v>0.709219858156028</v>
      </c>
      <c r="U69" s="648" t="n">
        <v>0.460829493087558</v>
      </c>
      <c r="V69" s="646" t="s">
        <v>425</v>
      </c>
    </row>
    <row r="70" customFormat="false" ht="13.5" hidden="false" customHeight="true" outlineLevel="0" collapsed="false">
      <c r="A70" s="621"/>
      <c r="B70" s="614"/>
      <c r="C70" s="643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  <c r="O70" s="642"/>
      <c r="P70" s="642"/>
      <c r="Q70" s="642"/>
      <c r="R70" s="643"/>
      <c r="S70" s="643"/>
      <c r="T70" s="643"/>
      <c r="U70" s="643"/>
      <c r="V70" s="638"/>
    </row>
    <row r="71" customFormat="false" ht="13.5" hidden="false" customHeight="true" outlineLevel="0" collapsed="false">
      <c r="A71" s="621"/>
      <c r="B71" s="614"/>
      <c r="C71" s="643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  <c r="O71" s="642"/>
      <c r="P71" s="642"/>
      <c r="Q71" s="642"/>
      <c r="R71" s="643"/>
      <c r="S71" s="643"/>
      <c r="T71" s="643"/>
      <c r="U71" s="643"/>
      <c r="V71" s="638"/>
    </row>
    <row r="72" customFormat="false" ht="13.5" hidden="false" customHeight="true" outlineLevel="0" collapsed="false">
      <c r="A72" s="638"/>
      <c r="B72" s="614"/>
      <c r="C72" s="643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  <c r="O72" s="642"/>
      <c r="P72" s="642"/>
      <c r="Q72" s="642"/>
      <c r="R72" s="643"/>
      <c r="S72" s="643"/>
      <c r="T72" s="643"/>
      <c r="U72" s="643"/>
      <c r="V72" s="638"/>
    </row>
    <row r="73" customFormat="false" ht="13.5" hidden="false" customHeight="true" outlineLevel="0" collapsed="false">
      <c r="A73" s="638"/>
      <c r="B73" s="614"/>
      <c r="C73" s="643"/>
      <c r="D73" s="642"/>
      <c r="E73" s="642"/>
      <c r="F73" s="642"/>
      <c r="G73" s="642"/>
      <c r="H73" s="642"/>
      <c r="I73" s="642"/>
      <c r="J73" s="642"/>
      <c r="K73" s="642"/>
      <c r="L73" s="642"/>
      <c r="M73" s="642"/>
      <c r="N73" s="642"/>
      <c r="O73" s="642"/>
      <c r="P73" s="642"/>
      <c r="Q73" s="642"/>
      <c r="R73" s="643"/>
      <c r="S73" s="643"/>
      <c r="T73" s="643"/>
      <c r="U73" s="643"/>
      <c r="V73" s="638"/>
    </row>
    <row r="74" customFormat="false" ht="11.1" hidden="false" customHeight="true" outlineLevel="0" collapsed="false">
      <c r="A74" s="638"/>
      <c r="B74" s="656"/>
      <c r="C74" s="643"/>
      <c r="D74" s="642"/>
      <c r="E74" s="642"/>
      <c r="F74" s="642"/>
      <c r="G74" s="642"/>
      <c r="H74" s="642"/>
      <c r="I74" s="642"/>
      <c r="J74" s="642"/>
      <c r="K74" s="642"/>
      <c r="L74" s="642"/>
      <c r="M74" s="642"/>
      <c r="N74" s="642"/>
      <c r="O74" s="642"/>
      <c r="P74" s="642"/>
      <c r="Q74" s="642"/>
      <c r="R74" s="643"/>
      <c r="S74" s="643"/>
      <c r="T74" s="643"/>
      <c r="U74" s="643"/>
      <c r="V74" s="638"/>
    </row>
    <row r="75" customFormat="false" ht="11.1" hidden="false" customHeight="true" outlineLevel="0" collapsed="false">
      <c r="A75" s="638"/>
      <c r="B75" s="656"/>
      <c r="C75" s="643"/>
      <c r="D75" s="642"/>
      <c r="E75" s="642"/>
      <c r="F75" s="642"/>
      <c r="G75" s="642"/>
      <c r="H75" s="642"/>
      <c r="I75" s="642"/>
      <c r="J75" s="642"/>
      <c r="K75" s="642"/>
      <c r="L75" s="642"/>
      <c r="M75" s="642"/>
      <c r="N75" s="642"/>
      <c r="O75" s="642"/>
      <c r="P75" s="642"/>
      <c r="Q75" s="642"/>
      <c r="R75" s="643"/>
      <c r="S75" s="643"/>
      <c r="T75" s="643"/>
      <c r="U75" s="643"/>
      <c r="V75" s="638"/>
    </row>
    <row r="76" customFormat="false" ht="11.1" hidden="false" customHeight="true" outlineLevel="0" collapsed="false">
      <c r="A76" s="638"/>
      <c r="B76" s="656"/>
      <c r="C76" s="643"/>
      <c r="D76" s="642"/>
      <c r="E76" s="642"/>
      <c r="F76" s="642"/>
      <c r="G76" s="642"/>
      <c r="H76" s="642"/>
      <c r="I76" s="642"/>
      <c r="J76" s="642"/>
      <c r="K76" s="642"/>
      <c r="L76" s="642"/>
      <c r="M76" s="642"/>
      <c r="N76" s="642"/>
      <c r="O76" s="642"/>
      <c r="P76" s="642"/>
      <c r="Q76" s="642"/>
      <c r="R76" s="643"/>
      <c r="S76" s="643"/>
      <c r="T76" s="643"/>
      <c r="U76" s="643"/>
      <c r="V76" s="638"/>
    </row>
    <row r="77" customFormat="false" ht="11.1" hidden="false" customHeight="true" outlineLevel="0" collapsed="false">
      <c r="A77" s="638"/>
      <c r="B77" s="656"/>
      <c r="C77" s="643"/>
      <c r="D77" s="642"/>
      <c r="E77" s="642"/>
      <c r="F77" s="642"/>
      <c r="G77" s="642"/>
      <c r="H77" s="642"/>
      <c r="I77" s="642"/>
      <c r="J77" s="642"/>
      <c r="K77" s="642"/>
      <c r="L77" s="642"/>
      <c r="M77" s="642"/>
      <c r="N77" s="642"/>
      <c r="O77" s="642"/>
      <c r="P77" s="642"/>
      <c r="Q77" s="642"/>
      <c r="R77" s="643"/>
      <c r="S77" s="643"/>
      <c r="T77" s="643"/>
      <c r="U77" s="643"/>
      <c r="V77" s="638"/>
    </row>
    <row r="78" customFormat="false" ht="11.1" hidden="false" customHeight="true" outlineLevel="0" collapsed="false">
      <c r="A78" s="638"/>
      <c r="B78" s="656"/>
      <c r="C78" s="643"/>
      <c r="D78" s="642"/>
      <c r="E78" s="642"/>
      <c r="F78" s="642"/>
      <c r="G78" s="642"/>
      <c r="H78" s="642"/>
      <c r="I78" s="642"/>
      <c r="J78" s="642"/>
      <c r="K78" s="642"/>
      <c r="L78" s="642"/>
      <c r="M78" s="642"/>
      <c r="N78" s="642"/>
      <c r="O78" s="642"/>
      <c r="P78" s="642"/>
      <c r="Q78" s="642"/>
      <c r="R78" s="643"/>
      <c r="S78" s="643"/>
      <c r="T78" s="643"/>
      <c r="U78" s="643"/>
      <c r="V78" s="638"/>
    </row>
    <row r="79" customFormat="false" ht="13.5" hidden="false" customHeight="true" outlineLevel="0" collapsed="false">
      <c r="A79" s="638"/>
      <c r="B79" s="656"/>
      <c r="C79" s="643"/>
      <c r="D79" s="642"/>
      <c r="E79" s="642"/>
      <c r="F79" s="642"/>
      <c r="G79" s="642"/>
      <c r="H79" s="642"/>
      <c r="K79" s="642"/>
      <c r="L79" s="642"/>
      <c r="M79" s="642"/>
      <c r="N79" s="642"/>
      <c r="O79" s="642"/>
      <c r="P79" s="642"/>
      <c r="Q79" s="642"/>
      <c r="R79" s="643"/>
      <c r="S79" s="643"/>
      <c r="T79" s="643"/>
      <c r="U79" s="643"/>
      <c r="V79" s="638"/>
    </row>
    <row r="80" customFormat="false" ht="13.5" hidden="false" customHeight="true" outlineLevel="0" collapsed="false">
      <c r="A80" s="638"/>
      <c r="B80" s="614"/>
      <c r="C80" s="643"/>
      <c r="D80" s="642"/>
      <c r="E80" s="642"/>
      <c r="F80" s="642"/>
      <c r="G80" s="642"/>
      <c r="H80" s="642"/>
      <c r="I80" s="642"/>
      <c r="J80" s="642"/>
      <c r="K80" s="642"/>
      <c r="L80" s="642"/>
      <c r="M80" s="642"/>
      <c r="N80" s="643"/>
      <c r="O80" s="642"/>
      <c r="P80" s="642"/>
      <c r="Q80" s="642"/>
      <c r="R80" s="643"/>
      <c r="S80" s="643"/>
      <c r="T80" s="643"/>
      <c r="U80" s="643"/>
      <c r="V80" s="638"/>
    </row>
    <row r="81" s="661" customFormat="true" ht="15" hidden="false" customHeight="true" outlineLevel="0" collapsed="false">
      <c r="A81" s="657"/>
      <c r="B81" s="625"/>
      <c r="C81" s="658"/>
      <c r="D81" s="659"/>
      <c r="E81" s="660" t="s">
        <v>97</v>
      </c>
      <c r="F81" s="660"/>
      <c r="G81" s="660"/>
      <c r="H81" s="660"/>
      <c r="I81" s="660"/>
      <c r="J81" s="660" t="s">
        <v>97</v>
      </c>
      <c r="K81" s="660"/>
      <c r="L81" s="660"/>
      <c r="M81" s="660"/>
      <c r="N81" s="660"/>
      <c r="O81" s="659"/>
      <c r="P81" s="659"/>
      <c r="Q81" s="659"/>
      <c r="R81" s="658"/>
      <c r="S81" s="658"/>
      <c r="T81" s="658"/>
      <c r="U81" s="658"/>
      <c r="V81" s="657"/>
    </row>
    <row r="82" customFormat="false" ht="12.75" hidden="false" customHeight="false" outlineLevel="0" collapsed="false">
      <c r="N82" s="614"/>
    </row>
  </sheetData>
  <mergeCells count="33">
    <mergeCell ref="H1:I1"/>
    <mergeCell ref="J1:K1"/>
    <mergeCell ref="E2:I2"/>
    <mergeCell ref="J2:N2"/>
    <mergeCell ref="H3:I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34:G34"/>
    <mergeCell ref="B56:G56"/>
    <mergeCell ref="E81:I81"/>
    <mergeCell ref="J81:N81"/>
  </mergeCells>
  <conditionalFormatting sqref="C24:U24">
    <cfRule type="cellIs" priority="2" operator="notEqual" aboveAverage="0" equalAverage="0" bottom="0" percent="0" rank="0" text="" dxfId="7">
      <formula>100</formula>
    </cfRule>
  </conditionalFormatting>
  <conditionalFormatting sqref="C65:U65 C43:G43 I43:U43">
    <cfRule type="cellIs" priority="3" operator="notEqual" aboveAverage="0" equalAverage="0" bottom="0" percent="0" rank="0" text="" dxfId="8">
      <formula>10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62" width="3.99"/>
    <col collapsed="false" customWidth="true" hidden="false" outlineLevel="0" max="2" min="2" style="662" width="54.7"/>
    <col collapsed="false" customWidth="true" hidden="false" outlineLevel="0" max="3" min="3" style="662" width="7.28"/>
    <col collapsed="false" customWidth="true" hidden="false" outlineLevel="0" max="6" min="4" style="663" width="9.28"/>
    <col collapsed="false" customWidth="true" hidden="false" outlineLevel="0" max="7" min="7" style="662" width="9.28"/>
    <col collapsed="false" customWidth="true" hidden="false" outlineLevel="0" max="10" min="8" style="664" width="9.28"/>
    <col collapsed="false" customWidth="true" hidden="false" outlineLevel="0" max="11" min="11" style="664" width="10.71"/>
    <col collapsed="false" customWidth="true" hidden="false" outlineLevel="0" max="12" min="12" style="665" width="10.71"/>
    <col collapsed="false" customWidth="true" hidden="false" outlineLevel="0" max="22" min="13" style="662" width="10.71"/>
    <col collapsed="false" customWidth="true" hidden="false" outlineLevel="0" max="23" min="23" style="662" width="3.99"/>
    <col collapsed="false" customWidth="true" hidden="false" outlineLevel="0" max="24" min="24" style="662" width="6.41"/>
    <col collapsed="false" customWidth="false" hidden="false" outlineLevel="0" max="257" min="25" style="662" width="12.56"/>
  </cols>
  <sheetData>
    <row r="1" customFormat="false" ht="18" hidden="false" customHeight="false" outlineLevel="0" collapsed="false">
      <c r="A1" s="666"/>
      <c r="B1" s="666"/>
      <c r="C1" s="666"/>
      <c r="G1" s="666"/>
      <c r="H1" s="667"/>
      <c r="I1" s="668" t="s">
        <v>182</v>
      </c>
      <c r="J1" s="668"/>
      <c r="K1" s="669" t="s">
        <v>183</v>
      </c>
      <c r="L1" s="669"/>
      <c r="M1" s="670"/>
      <c r="N1" s="670"/>
      <c r="O1" s="670"/>
      <c r="P1" s="670"/>
      <c r="Q1" s="670"/>
      <c r="R1" s="670"/>
      <c r="S1" s="670"/>
      <c r="T1" s="670"/>
      <c r="U1" s="670"/>
      <c r="V1" s="670"/>
      <c r="W1" s="670"/>
      <c r="X1" s="670"/>
    </row>
    <row r="2" customFormat="false" ht="15" hidden="false" customHeight="true" outlineLevel="0" collapsed="false">
      <c r="A2" s="671"/>
      <c r="B2" s="671"/>
      <c r="C2" s="671"/>
      <c r="D2" s="672" t="s">
        <v>541</v>
      </c>
      <c r="E2" s="672"/>
      <c r="F2" s="672"/>
      <c r="G2" s="672"/>
      <c r="H2" s="672"/>
      <c r="I2" s="672"/>
      <c r="J2" s="672"/>
      <c r="K2" s="673" t="s">
        <v>542</v>
      </c>
      <c r="L2" s="673"/>
      <c r="M2" s="673"/>
      <c r="N2" s="673"/>
      <c r="O2" s="673"/>
      <c r="P2" s="674"/>
      <c r="Q2" s="674"/>
      <c r="R2" s="674"/>
      <c r="S2" s="674"/>
      <c r="T2" s="674"/>
      <c r="U2" s="674"/>
      <c r="V2" s="674"/>
      <c r="W2" s="670"/>
      <c r="X2" s="670"/>
    </row>
    <row r="3" customFormat="false" ht="15" hidden="false" customHeight="true" outlineLevel="0" collapsed="false">
      <c r="A3" s="671"/>
      <c r="B3" s="671"/>
      <c r="C3" s="671"/>
      <c r="F3" s="672" t="s">
        <v>538</v>
      </c>
      <c r="G3" s="672"/>
      <c r="H3" s="672"/>
      <c r="I3" s="672"/>
      <c r="J3" s="672"/>
      <c r="K3" s="673" t="s">
        <v>539</v>
      </c>
      <c r="L3" s="673"/>
      <c r="M3" s="673"/>
      <c r="N3" s="673"/>
      <c r="O3" s="674"/>
      <c r="P3" s="674"/>
      <c r="Q3" s="674"/>
      <c r="R3" s="674"/>
      <c r="S3" s="674"/>
      <c r="T3" s="674"/>
      <c r="U3" s="674"/>
      <c r="V3" s="674"/>
      <c r="W3" s="674"/>
      <c r="X3" s="670"/>
    </row>
    <row r="4" customFormat="false" ht="15" hidden="false" customHeight="true" outlineLevel="0" collapsed="false">
      <c r="A4" s="671"/>
      <c r="B4" s="671"/>
      <c r="C4" s="671"/>
      <c r="F4" s="672"/>
      <c r="G4" s="675"/>
      <c r="H4" s="672" t="s">
        <v>588</v>
      </c>
      <c r="I4" s="672"/>
      <c r="J4" s="672"/>
      <c r="K4" s="673" t="s">
        <v>482</v>
      </c>
      <c r="L4" s="673"/>
      <c r="M4" s="673"/>
      <c r="N4" s="673"/>
      <c r="O4" s="674"/>
      <c r="P4" s="674"/>
      <c r="Q4" s="674"/>
      <c r="R4" s="674"/>
      <c r="S4" s="674"/>
      <c r="T4" s="674"/>
      <c r="U4" s="674"/>
      <c r="V4" s="674"/>
      <c r="W4" s="674"/>
      <c r="X4" s="670"/>
    </row>
    <row r="5" customFormat="false" ht="15" hidden="false" customHeight="true" outlineLevel="0" collapsed="false">
      <c r="A5" s="676"/>
      <c r="B5" s="671"/>
      <c r="C5" s="676"/>
      <c r="D5" s="677"/>
      <c r="E5" s="677"/>
      <c r="F5" s="677"/>
      <c r="G5" s="678"/>
      <c r="H5" s="679"/>
      <c r="I5" s="679"/>
      <c r="J5" s="679"/>
      <c r="K5" s="680"/>
      <c r="L5" s="680"/>
      <c r="M5" s="680"/>
      <c r="N5" s="680"/>
      <c r="O5" s="681"/>
      <c r="P5" s="681"/>
      <c r="Q5" s="681"/>
      <c r="R5" s="681"/>
      <c r="S5" s="681"/>
      <c r="T5" s="681"/>
      <c r="U5" s="681"/>
      <c r="V5" s="681"/>
      <c r="W5" s="681"/>
      <c r="X5" s="670"/>
    </row>
    <row r="6" customFormat="false" ht="15.95" hidden="false" customHeight="true" outlineLevel="0" collapsed="false">
      <c r="A6" s="173" t="s">
        <v>263</v>
      </c>
      <c r="B6" s="682" t="s">
        <v>589</v>
      </c>
      <c r="C6" s="683" t="s">
        <v>590</v>
      </c>
      <c r="D6" s="123" t="s">
        <v>223</v>
      </c>
      <c r="E6" s="123" t="s">
        <v>224</v>
      </c>
      <c r="F6" s="123" t="s">
        <v>225</v>
      </c>
      <c r="G6" s="123" t="s">
        <v>226</v>
      </c>
      <c r="H6" s="123" t="s">
        <v>227</v>
      </c>
      <c r="I6" s="123" t="s">
        <v>228</v>
      </c>
      <c r="J6" s="124" t="s">
        <v>229</v>
      </c>
      <c r="K6" s="121" t="s">
        <v>230</v>
      </c>
      <c r="L6" s="123" t="s">
        <v>231</v>
      </c>
      <c r="M6" s="123" t="s">
        <v>232</v>
      </c>
      <c r="N6" s="123" t="s">
        <v>233</v>
      </c>
      <c r="O6" s="123" t="s">
        <v>234</v>
      </c>
      <c r="P6" s="123" t="s">
        <v>235</v>
      </c>
      <c r="Q6" s="123" t="s">
        <v>236</v>
      </c>
      <c r="R6" s="123" t="s">
        <v>237</v>
      </c>
      <c r="S6" s="123" t="s">
        <v>238</v>
      </c>
      <c r="T6" s="123" t="s">
        <v>239</v>
      </c>
      <c r="U6" s="123" t="s">
        <v>240</v>
      </c>
      <c r="V6" s="123" t="s">
        <v>241</v>
      </c>
      <c r="W6" s="124" t="s">
        <v>263</v>
      </c>
      <c r="X6" s="670"/>
    </row>
    <row r="7" customFormat="false" ht="15.95" hidden="false" customHeight="true" outlineLevel="0" collapsed="false">
      <c r="A7" s="173"/>
      <c r="B7" s="682"/>
      <c r="C7" s="683"/>
      <c r="D7" s="123"/>
      <c r="E7" s="123"/>
      <c r="F7" s="123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 t="s">
        <v>265</v>
      </c>
      <c r="X7" s="671"/>
    </row>
    <row r="8" customFormat="false" ht="15.95" hidden="false" customHeight="true" outlineLevel="0" collapsed="false">
      <c r="A8" s="173"/>
      <c r="B8" s="682"/>
      <c r="C8" s="683"/>
      <c r="D8" s="123"/>
      <c r="E8" s="123"/>
      <c r="F8" s="123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671"/>
    </row>
    <row r="9" customFormat="false" ht="15.95" hidden="false" customHeight="true" outlineLevel="0" collapsed="false">
      <c r="A9" s="173"/>
      <c r="B9" s="682"/>
      <c r="C9" s="683"/>
      <c r="D9" s="123"/>
      <c r="E9" s="123"/>
      <c r="F9" s="123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 t="s">
        <v>266</v>
      </c>
      <c r="X9" s="671"/>
    </row>
    <row r="10" customFormat="false" ht="15.95" hidden="false" customHeight="true" outlineLevel="0" collapsed="false">
      <c r="A10" s="173"/>
      <c r="B10" s="682"/>
      <c r="C10" s="683"/>
      <c r="D10" s="123"/>
      <c r="E10" s="123"/>
      <c r="F10" s="123"/>
      <c r="G10" s="123"/>
      <c r="H10" s="123"/>
      <c r="I10" s="123"/>
      <c r="J10" s="124"/>
      <c r="K10" s="121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4"/>
      <c r="X10" s="671"/>
    </row>
    <row r="11" customFormat="false" ht="12" hidden="false" customHeight="true" outlineLevel="0" collapsed="false">
      <c r="A11" s="684"/>
      <c r="B11" s="674"/>
      <c r="C11" s="674"/>
      <c r="D11" s="685"/>
      <c r="E11" s="685"/>
      <c r="F11" s="685"/>
      <c r="G11" s="686"/>
      <c r="H11" s="687"/>
      <c r="I11" s="687"/>
      <c r="J11" s="687"/>
      <c r="K11" s="687"/>
      <c r="L11" s="688"/>
      <c r="M11" s="689"/>
      <c r="N11" s="674"/>
      <c r="O11" s="674"/>
      <c r="P11" s="674"/>
      <c r="Q11" s="674"/>
      <c r="R11" s="674"/>
      <c r="S11" s="674"/>
      <c r="T11" s="674"/>
      <c r="U11" s="674"/>
      <c r="V11" s="674"/>
      <c r="W11" s="684"/>
      <c r="X11" s="671"/>
    </row>
    <row r="12" customFormat="false" ht="15.95" hidden="false" customHeight="true" outlineLevel="0" collapsed="false">
      <c r="A12" s="684"/>
      <c r="B12" s="674"/>
      <c r="C12" s="674"/>
      <c r="D12" s="685"/>
      <c r="E12" s="685"/>
      <c r="F12" s="685"/>
      <c r="G12" s="686"/>
      <c r="H12" s="687"/>
      <c r="I12" s="687"/>
      <c r="J12" s="690" t="s">
        <v>213</v>
      </c>
      <c r="K12" s="691" t="s">
        <v>206</v>
      </c>
      <c r="L12" s="688"/>
      <c r="M12" s="689"/>
      <c r="N12" s="674"/>
      <c r="O12" s="674"/>
      <c r="P12" s="674"/>
      <c r="Q12" s="674"/>
      <c r="R12" s="674"/>
      <c r="S12" s="674"/>
      <c r="T12" s="674"/>
      <c r="U12" s="674"/>
      <c r="V12" s="674"/>
      <c r="W12" s="684"/>
      <c r="X12" s="671"/>
    </row>
    <row r="13" customFormat="false" ht="12" hidden="false" customHeight="true" outlineLevel="0" collapsed="false">
      <c r="A13" s="684"/>
      <c r="B13" s="674"/>
      <c r="C13" s="674"/>
      <c r="D13" s="685"/>
      <c r="E13" s="685"/>
      <c r="F13" s="685"/>
      <c r="G13" s="686"/>
      <c r="H13" s="687"/>
      <c r="I13" s="687"/>
      <c r="J13" s="690" t="s">
        <v>382</v>
      </c>
      <c r="K13" s="691" t="s">
        <v>262</v>
      </c>
      <c r="L13" s="688"/>
      <c r="M13" s="689"/>
      <c r="N13" s="674"/>
      <c r="O13" s="674"/>
      <c r="P13" s="674"/>
      <c r="Q13" s="674"/>
      <c r="R13" s="674"/>
      <c r="S13" s="674"/>
      <c r="T13" s="674"/>
      <c r="U13" s="674"/>
      <c r="V13" s="674"/>
      <c r="W13" s="684"/>
      <c r="X13" s="671"/>
    </row>
    <row r="14" customFormat="false" ht="12" hidden="false" customHeight="true" outlineLevel="0" collapsed="false">
      <c r="A14" s="684"/>
      <c r="B14" s="674"/>
      <c r="C14" s="674"/>
      <c r="D14" s="685"/>
      <c r="E14" s="685"/>
      <c r="F14" s="685"/>
      <c r="G14" s="686"/>
      <c r="H14" s="687"/>
      <c r="I14" s="687"/>
      <c r="J14" s="687"/>
      <c r="K14" s="687"/>
      <c r="L14" s="688"/>
      <c r="M14" s="689"/>
      <c r="N14" s="674"/>
      <c r="O14" s="674"/>
      <c r="P14" s="674"/>
      <c r="Q14" s="674"/>
      <c r="R14" s="674"/>
      <c r="S14" s="674"/>
      <c r="T14" s="674"/>
      <c r="U14" s="674"/>
      <c r="V14" s="674"/>
      <c r="W14" s="684"/>
      <c r="X14" s="671"/>
    </row>
    <row r="15" customFormat="false" ht="13.5" hidden="false" customHeight="true" outlineLevel="0" collapsed="false">
      <c r="A15" s="671" t="s">
        <v>267</v>
      </c>
      <c r="B15" s="692" t="s">
        <v>268</v>
      </c>
      <c r="C15" s="693"/>
      <c r="D15" s="694" t="n">
        <v>49162</v>
      </c>
      <c r="E15" s="694" t="n">
        <v>37647</v>
      </c>
      <c r="F15" s="694" t="n">
        <v>11515</v>
      </c>
      <c r="G15" s="694" t="n">
        <v>4515</v>
      </c>
      <c r="H15" s="694" t="n">
        <v>4541</v>
      </c>
      <c r="I15" s="694" t="n">
        <v>3307</v>
      </c>
      <c r="J15" s="694" t="n">
        <v>2043</v>
      </c>
      <c r="K15" s="694" t="n">
        <v>1003</v>
      </c>
      <c r="L15" s="694" t="n">
        <v>1558</v>
      </c>
      <c r="M15" s="694" t="n">
        <v>4345</v>
      </c>
      <c r="N15" s="694" t="n">
        <v>1314</v>
      </c>
      <c r="O15" s="694" t="n">
        <v>4413</v>
      </c>
      <c r="P15" s="694" t="n">
        <v>10804</v>
      </c>
      <c r="Q15" s="694" t="n">
        <v>1655</v>
      </c>
      <c r="R15" s="694" t="n">
        <v>352</v>
      </c>
      <c r="S15" s="694" t="n">
        <v>1973</v>
      </c>
      <c r="T15" s="694" t="n">
        <v>1628</v>
      </c>
      <c r="U15" s="694" t="n">
        <v>1154</v>
      </c>
      <c r="V15" s="694" t="n">
        <v>4557</v>
      </c>
      <c r="W15" s="695" t="s">
        <v>267</v>
      </c>
      <c r="X15" s="696"/>
    </row>
    <row r="16" customFormat="false" ht="13.5" hidden="false" customHeight="true" outlineLevel="0" collapsed="false">
      <c r="A16" s="671"/>
      <c r="B16" s="697"/>
      <c r="C16" s="697"/>
      <c r="D16" s="698"/>
      <c r="E16" s="699"/>
      <c r="F16" s="699"/>
      <c r="G16" s="699"/>
      <c r="H16" s="699"/>
      <c r="I16" s="699"/>
      <c r="J16" s="699"/>
      <c r="K16" s="699"/>
      <c r="L16" s="699"/>
      <c r="M16" s="699"/>
      <c r="N16" s="699"/>
      <c r="O16" s="699"/>
      <c r="P16" s="699"/>
      <c r="Q16" s="699"/>
      <c r="R16" s="699"/>
      <c r="S16" s="698"/>
      <c r="T16" s="698"/>
      <c r="U16" s="698"/>
      <c r="V16" s="698"/>
      <c r="W16" s="671"/>
      <c r="X16" s="696"/>
    </row>
    <row r="17" customFormat="false" ht="13.5" hidden="false" customHeight="true" outlineLevel="0" collapsed="false">
      <c r="A17" s="671"/>
      <c r="B17" s="700"/>
      <c r="C17" s="701"/>
      <c r="D17" s="698"/>
      <c r="E17" s="699"/>
      <c r="F17" s="699"/>
      <c r="G17" s="699"/>
      <c r="H17" s="699"/>
      <c r="I17" s="699"/>
      <c r="J17" s="690" t="s">
        <v>384</v>
      </c>
      <c r="K17" s="691" t="s">
        <v>334</v>
      </c>
      <c r="L17" s="699"/>
      <c r="M17" s="699"/>
      <c r="N17" s="699"/>
      <c r="O17" s="699"/>
      <c r="P17" s="699"/>
      <c r="Q17" s="699"/>
      <c r="R17" s="699"/>
      <c r="S17" s="698"/>
      <c r="T17" s="698"/>
      <c r="U17" s="698"/>
      <c r="V17" s="698"/>
      <c r="W17" s="671"/>
      <c r="X17" s="696"/>
    </row>
    <row r="18" customFormat="false" ht="13.5" hidden="false" customHeight="true" outlineLevel="0" collapsed="false">
      <c r="A18" s="671"/>
      <c r="B18" s="701" t="s">
        <v>477</v>
      </c>
      <c r="C18" s="701"/>
      <c r="D18" s="698"/>
      <c r="E18" s="699"/>
      <c r="F18" s="699"/>
      <c r="G18" s="699"/>
      <c r="H18" s="699"/>
      <c r="I18" s="699"/>
      <c r="J18" s="662"/>
      <c r="K18" s="662"/>
      <c r="L18" s="699"/>
      <c r="M18" s="699"/>
      <c r="N18" s="699"/>
      <c r="O18" s="699"/>
      <c r="P18" s="699"/>
      <c r="Q18" s="699"/>
      <c r="R18" s="699"/>
      <c r="S18" s="698"/>
      <c r="T18" s="698"/>
      <c r="U18" s="698"/>
      <c r="V18" s="698"/>
      <c r="W18" s="671"/>
      <c r="X18" s="696"/>
    </row>
    <row r="19" customFormat="false" ht="13.5" hidden="false" customHeight="true" outlineLevel="0" collapsed="false">
      <c r="A19" s="671"/>
      <c r="B19" s="700"/>
      <c r="C19" s="701"/>
      <c r="D19" s="698"/>
      <c r="E19" s="699"/>
      <c r="F19" s="699"/>
      <c r="G19" s="699"/>
      <c r="H19" s="699"/>
      <c r="I19" s="699"/>
      <c r="J19" s="699"/>
      <c r="K19" s="699"/>
      <c r="L19" s="699"/>
      <c r="M19" s="699"/>
      <c r="N19" s="699"/>
      <c r="O19" s="699"/>
      <c r="P19" s="699"/>
      <c r="Q19" s="699"/>
      <c r="R19" s="699"/>
      <c r="S19" s="698"/>
      <c r="T19" s="698"/>
      <c r="U19" s="698"/>
      <c r="V19" s="698"/>
      <c r="W19" s="671"/>
      <c r="X19" s="696"/>
    </row>
    <row r="20" customFormat="false" ht="13.5" hidden="false" customHeight="true" outlineLevel="0" collapsed="false">
      <c r="A20" s="671" t="s">
        <v>269</v>
      </c>
      <c r="B20" s="700" t="s">
        <v>478</v>
      </c>
      <c r="C20" s="702" t="s">
        <v>468</v>
      </c>
      <c r="D20" s="703" t="n">
        <v>76.3496196249136</v>
      </c>
      <c r="E20" s="703" t="n">
        <v>82.5430977235902</v>
      </c>
      <c r="F20" s="703" t="n">
        <v>56.1007381676075</v>
      </c>
      <c r="G20" s="703" t="n">
        <v>87.1982281284607</v>
      </c>
      <c r="H20" s="703" t="n">
        <v>78.3968288923145</v>
      </c>
      <c r="I20" s="703" t="n">
        <v>76.6555790746901</v>
      </c>
      <c r="J20" s="703" t="n">
        <v>80.6656877141459</v>
      </c>
      <c r="K20" s="703" t="n">
        <v>61.7148554336989</v>
      </c>
      <c r="L20" s="703" t="n">
        <v>76.7008985879333</v>
      </c>
      <c r="M20" s="703" t="n">
        <v>88.1703107019563</v>
      </c>
      <c r="N20" s="703" t="n">
        <v>84.3226788432268</v>
      </c>
      <c r="O20" s="703" t="n">
        <v>82.3022886924994</v>
      </c>
      <c r="P20" s="703" t="n">
        <v>84.3854128100704</v>
      </c>
      <c r="Q20" s="703" t="n">
        <v>85.1963746223565</v>
      </c>
      <c r="R20" s="703" t="n">
        <v>85.5113636363636</v>
      </c>
      <c r="S20" s="703" t="n">
        <v>74.6071971616827</v>
      </c>
      <c r="T20" s="703" t="n">
        <v>77.4570024570025</v>
      </c>
      <c r="U20" s="703" t="n">
        <v>81.2824956672444</v>
      </c>
      <c r="V20" s="703" t="n">
        <v>21.3078779899056</v>
      </c>
      <c r="W20" s="695" t="s">
        <v>269</v>
      </c>
      <c r="X20" s="696"/>
    </row>
    <row r="21" customFormat="false" ht="13.5" hidden="false" customHeight="true" outlineLevel="0" collapsed="false">
      <c r="A21" s="671" t="s">
        <v>271</v>
      </c>
      <c r="B21" s="700" t="s">
        <v>591</v>
      </c>
      <c r="C21" s="702" t="s">
        <v>468</v>
      </c>
      <c r="D21" s="703" t="n">
        <v>73.94939180668</v>
      </c>
      <c r="E21" s="703" t="n">
        <v>79.8841873190427</v>
      </c>
      <c r="F21" s="703" t="n">
        <v>54.5462440295267</v>
      </c>
      <c r="G21" s="703" t="n">
        <v>85.7364341085271</v>
      </c>
      <c r="H21" s="703" t="n">
        <v>74.1026205681568</v>
      </c>
      <c r="I21" s="703" t="n">
        <v>74.1759903235561</v>
      </c>
      <c r="J21" s="703" t="n">
        <v>78.3162016642193</v>
      </c>
      <c r="K21" s="703" t="n">
        <v>59.7208374875374</v>
      </c>
      <c r="L21" s="703" t="n">
        <v>72.6572528883184</v>
      </c>
      <c r="M21" s="703" t="n">
        <v>85.4085155350978</v>
      </c>
      <c r="N21" s="703" t="n">
        <v>83.0289193302892</v>
      </c>
      <c r="O21" s="703" t="n">
        <v>78.8805801042375</v>
      </c>
      <c r="P21" s="703" t="n">
        <v>82.469455757127</v>
      </c>
      <c r="Q21" s="703" t="n">
        <v>82.416918429003</v>
      </c>
      <c r="R21" s="703" t="n">
        <v>82.3863636363636</v>
      </c>
      <c r="S21" s="703" t="n">
        <v>73.4414597060314</v>
      </c>
      <c r="T21" s="703" t="n">
        <v>76.1670761670762</v>
      </c>
      <c r="U21" s="703" t="n">
        <v>77.8162911611785</v>
      </c>
      <c r="V21" s="703" t="n">
        <v>19.7717796796138</v>
      </c>
      <c r="W21" s="695" t="s">
        <v>271</v>
      </c>
      <c r="X21" s="696"/>
    </row>
    <row r="22" customFormat="false" ht="12" hidden="false" customHeight="true" outlineLevel="0" collapsed="false">
      <c r="A22" s="671" t="s">
        <v>273</v>
      </c>
      <c r="B22" s="700" t="s">
        <v>480</v>
      </c>
      <c r="C22" s="702" t="s">
        <v>468</v>
      </c>
      <c r="D22" s="703" t="n">
        <v>2.4002278182336</v>
      </c>
      <c r="E22" s="703" t="n">
        <v>2.65891040454751</v>
      </c>
      <c r="F22" s="703" t="n">
        <v>1.55449413808076</v>
      </c>
      <c r="G22" s="703" t="n">
        <v>1.46179401993355</v>
      </c>
      <c r="H22" s="703" t="n">
        <v>4.29420832415767</v>
      </c>
      <c r="I22" s="703" t="n">
        <v>2.47958875113396</v>
      </c>
      <c r="J22" s="703" t="n">
        <v>2.34948604992658</v>
      </c>
      <c r="K22" s="703" t="n">
        <v>1.99401794616152</v>
      </c>
      <c r="L22" s="703" t="n">
        <v>4.04364569961489</v>
      </c>
      <c r="M22" s="703" t="n">
        <v>2.76179516685846</v>
      </c>
      <c r="N22" s="703" t="n">
        <v>1.2937595129376</v>
      </c>
      <c r="O22" s="703" t="n">
        <v>3.42170858826195</v>
      </c>
      <c r="P22" s="703" t="n">
        <v>1.91595705294335</v>
      </c>
      <c r="Q22" s="703" t="n">
        <v>2.77945619335347</v>
      </c>
      <c r="R22" s="703" t="n">
        <v>3.125</v>
      </c>
      <c r="S22" s="703" t="n">
        <v>1.16573745565129</v>
      </c>
      <c r="T22" s="703" t="n">
        <v>1.28992628992629</v>
      </c>
      <c r="U22" s="703" t="n">
        <v>3.46620450606586</v>
      </c>
      <c r="V22" s="703" t="n">
        <v>1.53609831029186</v>
      </c>
      <c r="W22" s="695" t="s">
        <v>273</v>
      </c>
      <c r="X22" s="696"/>
    </row>
    <row r="23" customFormat="false" ht="13.5" hidden="false" customHeight="true" outlineLevel="0" collapsed="false">
      <c r="A23" s="671" t="s">
        <v>277</v>
      </c>
      <c r="B23" s="701" t="s">
        <v>481</v>
      </c>
      <c r="C23" s="702" t="s">
        <v>468</v>
      </c>
      <c r="D23" s="703" t="n">
        <v>13.9884463610105</v>
      </c>
      <c r="E23" s="703" t="n">
        <v>6.44407256886339</v>
      </c>
      <c r="F23" s="703" t="n">
        <v>38.6539296569692</v>
      </c>
      <c r="G23" s="703" t="n">
        <v>4.51827242524917</v>
      </c>
      <c r="H23" s="703" t="n">
        <v>6.89275489980181</v>
      </c>
      <c r="I23" s="703" t="n">
        <v>5.83610523132749</v>
      </c>
      <c r="J23" s="703" t="n">
        <v>21.9774840920215</v>
      </c>
      <c r="K23" s="703" t="n">
        <v>93.0209371884347</v>
      </c>
      <c r="L23" s="703" t="n">
        <v>4.81386392811297</v>
      </c>
      <c r="M23" s="703" t="n">
        <v>3.63636363636364</v>
      </c>
      <c r="N23" s="703" t="n">
        <v>14.3835616438356</v>
      </c>
      <c r="O23" s="703" t="n">
        <v>4.35078178110129</v>
      </c>
      <c r="P23" s="703" t="n">
        <v>1.94372454646427</v>
      </c>
      <c r="Q23" s="703" t="n">
        <v>3.50453172205438</v>
      </c>
      <c r="R23" s="703" t="n">
        <v>4.82954545454545</v>
      </c>
      <c r="S23" s="703" t="n">
        <v>9.4272681196148</v>
      </c>
      <c r="T23" s="703" t="n">
        <v>17.6289926289926</v>
      </c>
      <c r="U23" s="703" t="n">
        <v>6.32582322357019</v>
      </c>
      <c r="V23" s="703" t="n">
        <v>73.2938336624973</v>
      </c>
      <c r="W23" s="695" t="s">
        <v>277</v>
      </c>
      <c r="X23" s="696"/>
    </row>
    <row r="24" customFormat="false" ht="12" hidden="false" customHeight="true" outlineLevel="0" collapsed="false">
      <c r="A24" s="671" t="s">
        <v>279</v>
      </c>
      <c r="B24" s="700" t="s">
        <v>591</v>
      </c>
      <c r="C24" s="702" t="s">
        <v>468</v>
      </c>
      <c r="D24" s="703" t="n">
        <v>11.191570725357</v>
      </c>
      <c r="E24" s="703" t="n">
        <v>3.04406725635509</v>
      </c>
      <c r="F24" s="703" t="n">
        <v>37.8289188015632</v>
      </c>
      <c r="G24" s="703" t="n">
        <v>2.72425249169435</v>
      </c>
      <c r="H24" s="703" t="n">
        <v>6.76062541290465</v>
      </c>
      <c r="I24" s="703" t="n">
        <v>5.56395524644693</v>
      </c>
      <c r="J24" s="703" t="n">
        <v>21.0474791972589</v>
      </c>
      <c r="K24" s="703" t="n">
        <v>0.797607178464606</v>
      </c>
      <c r="L24" s="703" t="n">
        <v>4.17201540436457</v>
      </c>
      <c r="M24" s="703" t="n">
        <v>1.86421173762946</v>
      </c>
      <c r="N24" s="703" t="n">
        <v>13.8508371385084</v>
      </c>
      <c r="O24" s="703" t="n">
        <v>2.62859732608203</v>
      </c>
      <c r="P24" s="703" t="n">
        <v>1.38837467604591</v>
      </c>
      <c r="Q24" s="703" t="n">
        <v>3.14199395770393</v>
      </c>
      <c r="R24" s="703" t="n">
        <v>1.42045454545455</v>
      </c>
      <c r="S24" s="703" t="n">
        <v>9.37658388241257</v>
      </c>
      <c r="T24" s="703" t="n">
        <v>17.3832923832924</v>
      </c>
      <c r="U24" s="703" t="n">
        <v>4.76603119584055</v>
      </c>
      <c r="V24" s="703" t="n">
        <v>71.889400921659</v>
      </c>
      <c r="W24" s="695" t="s">
        <v>279</v>
      </c>
      <c r="X24" s="696"/>
    </row>
    <row r="25" customFormat="false" ht="13.5" hidden="false" customHeight="true" outlineLevel="0" collapsed="false">
      <c r="A25" s="671" t="s">
        <v>281</v>
      </c>
      <c r="B25" s="700" t="s">
        <v>480</v>
      </c>
      <c r="C25" s="702" t="s">
        <v>468</v>
      </c>
      <c r="D25" s="703" t="n">
        <v>2.79687563565355</v>
      </c>
      <c r="E25" s="703" t="n">
        <v>3.4000053125083</v>
      </c>
      <c r="F25" s="703" t="n">
        <v>0.825010855405992</v>
      </c>
      <c r="G25" s="703" t="n">
        <v>1.79401993355482</v>
      </c>
      <c r="H25" s="703" t="n">
        <v>0.132129486897159</v>
      </c>
      <c r="I25" s="703" t="n">
        <v>0.272149984880556</v>
      </c>
      <c r="J25" s="703" t="n">
        <v>0.930004894762604</v>
      </c>
      <c r="K25" s="703" t="n">
        <v>92.2233300099701</v>
      </c>
      <c r="L25" s="703" t="n">
        <v>0.641848523748395</v>
      </c>
      <c r="M25" s="703" t="n">
        <v>1.77215189873418</v>
      </c>
      <c r="N25" s="703" t="n">
        <v>0.532724505327245</v>
      </c>
      <c r="O25" s="703" t="n">
        <v>1.72218445501926</v>
      </c>
      <c r="P25" s="703" t="n">
        <v>0.555349870418364</v>
      </c>
      <c r="Q25" s="703" t="n">
        <v>0.362537764350453</v>
      </c>
      <c r="R25" s="703" t="n">
        <v>3.40909090909091</v>
      </c>
      <c r="S25" s="703" t="n">
        <v>0.0506842372022301</v>
      </c>
      <c r="T25" s="703" t="n">
        <v>0.245700245700246</v>
      </c>
      <c r="U25" s="703" t="n">
        <v>1.55979202772964</v>
      </c>
      <c r="V25" s="703" t="n">
        <v>1.40443274083827</v>
      </c>
      <c r="W25" s="695" t="s">
        <v>281</v>
      </c>
      <c r="X25" s="696"/>
    </row>
    <row r="26" customFormat="false" ht="13.5" hidden="false" customHeight="true" outlineLevel="0" collapsed="false">
      <c r="A26" s="671"/>
      <c r="B26" s="700"/>
      <c r="C26" s="704"/>
      <c r="D26" s="698"/>
      <c r="E26" s="699"/>
      <c r="F26" s="699"/>
      <c r="G26" s="699"/>
      <c r="H26" s="699"/>
      <c r="I26" s="699"/>
      <c r="J26" s="699"/>
      <c r="K26" s="699"/>
      <c r="L26" s="699"/>
      <c r="M26" s="699"/>
      <c r="N26" s="699"/>
      <c r="O26" s="699"/>
      <c r="P26" s="699"/>
      <c r="Q26" s="699"/>
      <c r="R26" s="699"/>
      <c r="S26" s="698"/>
      <c r="T26" s="698"/>
      <c r="U26" s="698"/>
      <c r="V26" s="698"/>
      <c r="W26" s="695"/>
      <c r="X26" s="696"/>
    </row>
    <row r="27" customFormat="false" ht="13.5" hidden="false" customHeight="true" outlineLevel="0" collapsed="false">
      <c r="A27" s="671"/>
      <c r="B27" s="701" t="s">
        <v>482</v>
      </c>
      <c r="C27" s="704"/>
      <c r="D27" s="698"/>
      <c r="E27" s="699"/>
      <c r="F27" s="699"/>
      <c r="G27" s="699"/>
      <c r="H27" s="699"/>
      <c r="I27" s="699"/>
      <c r="J27" s="699"/>
      <c r="K27" s="699"/>
      <c r="L27" s="699"/>
      <c r="M27" s="699"/>
      <c r="N27" s="699"/>
      <c r="O27" s="699"/>
      <c r="P27" s="699"/>
      <c r="Q27" s="699"/>
      <c r="R27" s="699"/>
      <c r="S27" s="698"/>
      <c r="T27" s="698"/>
      <c r="U27" s="698"/>
      <c r="V27" s="698"/>
      <c r="W27" s="695"/>
      <c r="X27" s="696"/>
    </row>
    <row r="28" customFormat="false" ht="13.5" hidden="false" customHeight="true" outlineLevel="0" collapsed="false">
      <c r="A28" s="671"/>
      <c r="B28" s="700"/>
      <c r="C28" s="704"/>
      <c r="D28" s="698"/>
      <c r="E28" s="699"/>
      <c r="F28" s="699"/>
      <c r="G28" s="699"/>
      <c r="H28" s="699"/>
      <c r="I28" s="699"/>
      <c r="J28" s="699"/>
      <c r="K28" s="699"/>
      <c r="L28" s="699"/>
      <c r="M28" s="699"/>
      <c r="N28" s="699"/>
      <c r="O28" s="699"/>
      <c r="P28" s="699"/>
      <c r="Q28" s="699"/>
      <c r="R28" s="699"/>
      <c r="S28" s="698"/>
      <c r="T28" s="698"/>
      <c r="U28" s="698"/>
      <c r="V28" s="698"/>
      <c r="W28" s="695"/>
      <c r="X28" s="696"/>
    </row>
    <row r="29" customFormat="false" ht="13.5" hidden="false" customHeight="true" outlineLevel="0" collapsed="false">
      <c r="A29" s="671" t="s">
        <v>283</v>
      </c>
      <c r="B29" s="697" t="s">
        <v>483</v>
      </c>
      <c r="C29" s="702" t="s">
        <v>468</v>
      </c>
      <c r="D29" s="703" t="n">
        <v>99.401977136813</v>
      </c>
      <c r="E29" s="703" t="n">
        <v>99.3917177995591</v>
      </c>
      <c r="F29" s="703" t="n">
        <v>99.4355188884064</v>
      </c>
      <c r="G29" s="703" t="n">
        <v>99.5570321151717</v>
      </c>
      <c r="H29" s="703" t="n">
        <v>99.6916978639066</v>
      </c>
      <c r="I29" s="703" t="n">
        <v>99.0625944965225</v>
      </c>
      <c r="J29" s="703" t="n">
        <v>97.503671071953</v>
      </c>
      <c r="K29" s="703" t="n">
        <v>100</v>
      </c>
      <c r="L29" s="703" t="n">
        <v>99.7432605905006</v>
      </c>
      <c r="M29" s="703" t="n">
        <v>98.7802071346375</v>
      </c>
      <c r="N29" s="703" t="n">
        <v>99.5433789954338</v>
      </c>
      <c r="O29" s="703" t="n">
        <v>98.9123045547247</v>
      </c>
      <c r="P29" s="703" t="n">
        <v>99.7315808959645</v>
      </c>
      <c r="Q29" s="703" t="n">
        <v>99.6978851963746</v>
      </c>
      <c r="R29" s="703" t="n">
        <v>98.2954545454546</v>
      </c>
      <c r="S29" s="703" t="n">
        <v>99.9493157627978</v>
      </c>
      <c r="T29" s="703" t="n">
        <v>99.5700245700246</v>
      </c>
      <c r="U29" s="703" t="n">
        <v>98.3535528596187</v>
      </c>
      <c r="V29" s="703" t="n">
        <v>100</v>
      </c>
      <c r="W29" s="695" t="s">
        <v>283</v>
      </c>
      <c r="X29" s="696"/>
    </row>
    <row r="30" customFormat="false" ht="13.5" hidden="false" customHeight="true" outlineLevel="0" collapsed="false">
      <c r="A30" s="671" t="s">
        <v>286</v>
      </c>
      <c r="B30" s="697" t="s">
        <v>484</v>
      </c>
      <c r="C30" s="702" t="s">
        <v>468</v>
      </c>
      <c r="D30" s="703" t="n">
        <v>0.622431959643627</v>
      </c>
      <c r="E30" s="703" t="n">
        <v>0.640157250245704</v>
      </c>
      <c r="F30" s="703" t="n">
        <v>0.564481111593574</v>
      </c>
      <c r="G30" s="703" t="n">
        <v>0.70874861572536</v>
      </c>
      <c r="H30" s="703" t="n">
        <v>0.308302136093372</v>
      </c>
      <c r="I30" s="703" t="n">
        <v>0.937405503477472</v>
      </c>
      <c r="J30" s="703" t="n">
        <v>2.49632892804699</v>
      </c>
      <c r="K30" s="703" t="n">
        <v>0</v>
      </c>
      <c r="L30" s="703" t="n">
        <v>0.256739409499358</v>
      </c>
      <c r="M30" s="703" t="n">
        <v>1.21979286536249</v>
      </c>
      <c r="N30" s="703" t="n">
        <v>0.45662100456621</v>
      </c>
      <c r="O30" s="703" t="n">
        <v>1.08769544527532</v>
      </c>
      <c r="P30" s="703" t="n">
        <v>0.268419104035542</v>
      </c>
      <c r="Q30" s="703" t="n">
        <v>0.302114803625378</v>
      </c>
      <c r="R30" s="703" t="n">
        <v>1.70454545454545</v>
      </c>
      <c r="S30" s="703" t="n">
        <v>0.0506842372022301</v>
      </c>
      <c r="T30" s="703" t="n">
        <v>0.42997542997543</v>
      </c>
      <c r="U30" s="703" t="n">
        <v>1.64644714038128</v>
      </c>
      <c r="V30" s="703" t="n">
        <v>0</v>
      </c>
      <c r="W30" s="695" t="s">
        <v>286</v>
      </c>
      <c r="X30" s="696"/>
    </row>
    <row r="31" customFormat="false" ht="13.5" hidden="false" customHeight="true" outlineLevel="0" collapsed="false">
      <c r="A31" s="671" t="s">
        <v>413</v>
      </c>
      <c r="B31" s="700" t="s">
        <v>592</v>
      </c>
      <c r="C31" s="702" t="s">
        <v>593</v>
      </c>
      <c r="D31" s="703" t="n">
        <v>61.1111111111111</v>
      </c>
      <c r="E31" s="703" t="n">
        <v>62.655601659751</v>
      </c>
      <c r="F31" s="703" t="n">
        <v>55.3846153846154</v>
      </c>
      <c r="G31" s="703" t="n">
        <v>53.125</v>
      </c>
      <c r="H31" s="703" t="n">
        <v>57.1428571428571</v>
      </c>
      <c r="I31" s="703" t="n">
        <v>22.5806451612903</v>
      </c>
      <c r="J31" s="703" t="n">
        <v>58.8235294117647</v>
      </c>
      <c r="K31" s="703" t="n">
        <v>0</v>
      </c>
      <c r="L31" s="703" t="n">
        <v>50</v>
      </c>
      <c r="M31" s="703" t="n">
        <v>90.5660377358491</v>
      </c>
      <c r="N31" s="703" t="n">
        <v>66.6666666666667</v>
      </c>
      <c r="O31" s="703" t="n">
        <v>52.0833333333333</v>
      </c>
      <c r="P31" s="703" t="n">
        <v>82.7586206896552</v>
      </c>
      <c r="Q31" s="703" t="n">
        <v>40</v>
      </c>
      <c r="R31" s="703" t="n">
        <v>83.3333333333333</v>
      </c>
      <c r="S31" s="703" t="n">
        <v>0</v>
      </c>
      <c r="T31" s="703" t="n">
        <v>28.5714285714286</v>
      </c>
      <c r="U31" s="703" t="n">
        <v>68.421052631579</v>
      </c>
      <c r="V31" s="703" t="n">
        <v>0</v>
      </c>
      <c r="W31" s="695" t="s">
        <v>413</v>
      </c>
      <c r="X31" s="696"/>
    </row>
    <row r="32" customFormat="false" ht="13.5" hidden="false" customHeight="true" outlineLevel="0" collapsed="false">
      <c r="A32" s="671" t="s">
        <v>414</v>
      </c>
      <c r="B32" s="700" t="s">
        <v>486</v>
      </c>
      <c r="C32" s="702" t="s">
        <v>593</v>
      </c>
      <c r="D32" s="703" t="n">
        <v>36.2745098039216</v>
      </c>
      <c r="E32" s="703" t="n">
        <v>34.8547717842324</v>
      </c>
      <c r="F32" s="703" t="n">
        <v>41.5384615384615</v>
      </c>
      <c r="G32" s="703" t="n">
        <v>28.125</v>
      </c>
      <c r="H32" s="703" t="n">
        <v>42.8571428571429</v>
      </c>
      <c r="I32" s="703" t="n">
        <v>77.4193548387097</v>
      </c>
      <c r="J32" s="703" t="n">
        <v>41.1764705882353</v>
      </c>
      <c r="K32" s="703" t="n">
        <v>0</v>
      </c>
      <c r="L32" s="703" t="n">
        <v>50</v>
      </c>
      <c r="M32" s="703" t="n">
        <v>9.43396226415094</v>
      </c>
      <c r="N32" s="703" t="n">
        <v>0</v>
      </c>
      <c r="O32" s="703" t="n">
        <v>47.9166666666667</v>
      </c>
      <c r="P32" s="703" t="n">
        <v>17.2413793103448</v>
      </c>
      <c r="Q32" s="703" t="n">
        <v>60</v>
      </c>
      <c r="R32" s="703" t="n">
        <v>16.6666666666667</v>
      </c>
      <c r="S32" s="703" t="n">
        <v>100</v>
      </c>
      <c r="T32" s="703" t="n">
        <v>71.4285714285714</v>
      </c>
      <c r="U32" s="703" t="n">
        <v>31.5789473684211</v>
      </c>
      <c r="V32" s="703" t="n">
        <v>0</v>
      </c>
      <c r="W32" s="695" t="s">
        <v>414</v>
      </c>
      <c r="X32" s="696"/>
    </row>
    <row r="33" customFormat="false" ht="13.5" hidden="false" customHeight="true" outlineLevel="0" collapsed="false">
      <c r="A33" s="671" t="s">
        <v>416</v>
      </c>
      <c r="B33" s="700" t="s">
        <v>487</v>
      </c>
      <c r="C33" s="702" t="s">
        <v>593</v>
      </c>
      <c r="D33" s="703" t="n">
        <v>2.61437908496732</v>
      </c>
      <c r="E33" s="703" t="n">
        <v>2.4896265560166</v>
      </c>
      <c r="F33" s="703" t="n">
        <v>3.07692307692308</v>
      </c>
      <c r="G33" s="703" t="n">
        <v>18.75</v>
      </c>
      <c r="H33" s="703" t="n">
        <v>0</v>
      </c>
      <c r="I33" s="703" t="n">
        <v>0</v>
      </c>
      <c r="J33" s="703" t="n">
        <v>0</v>
      </c>
      <c r="K33" s="703" t="n">
        <v>0</v>
      </c>
      <c r="L33" s="703" t="n">
        <v>0</v>
      </c>
      <c r="M33" s="703" t="n">
        <v>0</v>
      </c>
      <c r="N33" s="703" t="n">
        <v>33.3333333333333</v>
      </c>
      <c r="O33" s="703" t="n">
        <v>0</v>
      </c>
      <c r="P33" s="703" t="n">
        <v>0</v>
      </c>
      <c r="Q33" s="703" t="n">
        <v>0</v>
      </c>
      <c r="R33" s="703" t="n">
        <v>0</v>
      </c>
      <c r="S33" s="703" t="n">
        <v>0</v>
      </c>
      <c r="T33" s="703" t="n">
        <v>0</v>
      </c>
      <c r="U33" s="703" t="n">
        <v>0</v>
      </c>
      <c r="V33" s="703" t="n">
        <v>0</v>
      </c>
      <c r="W33" s="695" t="s">
        <v>416</v>
      </c>
      <c r="X33" s="696"/>
    </row>
    <row r="34" customFormat="false" ht="13.5" hidden="false" customHeight="true" outlineLevel="0" collapsed="false">
      <c r="A34" s="671"/>
      <c r="B34" s="700"/>
      <c r="C34" s="701"/>
      <c r="D34" s="698"/>
      <c r="E34" s="699"/>
      <c r="F34" s="699"/>
      <c r="G34" s="699"/>
      <c r="H34" s="699"/>
      <c r="I34" s="699"/>
      <c r="J34" s="699"/>
      <c r="K34" s="699"/>
      <c r="L34" s="699"/>
      <c r="M34" s="699"/>
      <c r="N34" s="699"/>
      <c r="O34" s="699"/>
      <c r="P34" s="699"/>
      <c r="Q34" s="699"/>
      <c r="R34" s="699"/>
      <c r="S34" s="698"/>
      <c r="T34" s="698"/>
      <c r="U34" s="698"/>
      <c r="V34" s="698"/>
      <c r="W34" s="671"/>
      <c r="X34" s="696"/>
    </row>
    <row r="35" customFormat="false" ht="13.5" hidden="false" customHeight="true" outlineLevel="0" collapsed="false">
      <c r="A35" s="671"/>
      <c r="B35" s="700"/>
      <c r="C35" s="701"/>
      <c r="D35" s="698"/>
      <c r="E35" s="699"/>
      <c r="F35" s="699"/>
      <c r="G35" s="699"/>
      <c r="H35" s="699"/>
      <c r="I35" s="699"/>
      <c r="J35" s="690" t="s">
        <v>212</v>
      </c>
      <c r="K35" s="691" t="s">
        <v>213</v>
      </c>
      <c r="L35" s="699"/>
      <c r="M35" s="699"/>
      <c r="N35" s="699"/>
      <c r="O35" s="699"/>
      <c r="P35" s="699"/>
      <c r="Q35" s="699"/>
      <c r="R35" s="699"/>
      <c r="S35" s="698"/>
      <c r="T35" s="698"/>
      <c r="U35" s="698"/>
      <c r="V35" s="698"/>
      <c r="W35" s="671"/>
      <c r="X35" s="696"/>
    </row>
    <row r="36" customFormat="false" ht="13.5" hidden="false" customHeight="true" outlineLevel="0" collapsed="false">
      <c r="A36" s="671"/>
      <c r="B36" s="700"/>
      <c r="C36" s="701"/>
      <c r="D36" s="698"/>
      <c r="E36" s="699"/>
      <c r="F36" s="699"/>
      <c r="G36" s="699"/>
      <c r="H36" s="699"/>
      <c r="I36" s="699"/>
      <c r="J36" s="690" t="s">
        <v>382</v>
      </c>
      <c r="K36" s="691" t="s">
        <v>262</v>
      </c>
      <c r="L36" s="699"/>
      <c r="M36" s="699"/>
      <c r="N36" s="699"/>
      <c r="O36" s="699"/>
      <c r="P36" s="699"/>
      <c r="Q36" s="699"/>
      <c r="R36" s="699"/>
      <c r="S36" s="698"/>
      <c r="T36" s="698"/>
      <c r="U36" s="698"/>
      <c r="V36" s="698"/>
      <c r="W36" s="671"/>
      <c r="X36" s="696"/>
    </row>
    <row r="37" customFormat="false" ht="13.5" hidden="false" customHeight="true" outlineLevel="0" collapsed="false">
      <c r="A37" s="705"/>
      <c r="B37" s="706"/>
      <c r="C37" s="701"/>
      <c r="D37" s="698"/>
      <c r="E37" s="699"/>
      <c r="F37" s="699"/>
      <c r="G37" s="699"/>
      <c r="H37" s="699"/>
      <c r="I37" s="699"/>
      <c r="J37" s="699"/>
      <c r="K37" s="699"/>
      <c r="L37" s="699"/>
      <c r="M37" s="699"/>
      <c r="N37" s="699"/>
      <c r="O37" s="699"/>
      <c r="P37" s="699"/>
      <c r="Q37" s="699"/>
      <c r="R37" s="699"/>
      <c r="S37" s="698"/>
      <c r="T37" s="698"/>
      <c r="U37" s="698"/>
      <c r="V37" s="698"/>
      <c r="W37" s="705"/>
      <c r="X37" s="696"/>
    </row>
    <row r="38" customFormat="false" ht="13.5" hidden="false" customHeight="true" outlineLevel="0" collapsed="false">
      <c r="A38" s="671" t="s">
        <v>417</v>
      </c>
      <c r="B38" s="692" t="s">
        <v>268</v>
      </c>
      <c r="C38" s="693"/>
      <c r="D38" s="694" t="n">
        <v>38808</v>
      </c>
      <c r="E38" s="694" t="n">
        <v>28806</v>
      </c>
      <c r="F38" s="694" t="n">
        <v>10002</v>
      </c>
      <c r="G38" s="694" t="n">
        <v>3021</v>
      </c>
      <c r="H38" s="694" t="n">
        <v>3600</v>
      </c>
      <c r="I38" s="694" t="n">
        <v>3036</v>
      </c>
      <c r="J38" s="694" t="n">
        <v>1863</v>
      </c>
      <c r="K38" s="694" t="n">
        <v>950</v>
      </c>
      <c r="L38" s="694" t="n">
        <v>1291</v>
      </c>
      <c r="M38" s="694" t="n">
        <v>2910</v>
      </c>
      <c r="N38" s="694" t="n">
        <v>889</v>
      </c>
      <c r="O38" s="694" t="n">
        <v>3355</v>
      </c>
      <c r="P38" s="694" t="n">
        <v>8144</v>
      </c>
      <c r="Q38" s="694" t="n">
        <v>1226</v>
      </c>
      <c r="R38" s="694" t="n">
        <v>260</v>
      </c>
      <c r="S38" s="694" t="n">
        <v>1500</v>
      </c>
      <c r="T38" s="694" t="n">
        <v>1410</v>
      </c>
      <c r="U38" s="694" t="n">
        <v>1013</v>
      </c>
      <c r="V38" s="694" t="n">
        <v>4340</v>
      </c>
      <c r="W38" s="695" t="s">
        <v>417</v>
      </c>
      <c r="X38" s="696"/>
    </row>
    <row r="39" customFormat="false" ht="13.5" hidden="false" customHeight="true" outlineLevel="0" collapsed="false">
      <c r="A39" s="671"/>
      <c r="B39" s="700"/>
      <c r="C39" s="700"/>
      <c r="D39" s="699"/>
      <c r="E39" s="699"/>
      <c r="F39" s="699"/>
      <c r="G39" s="699"/>
      <c r="H39" s="699"/>
      <c r="I39" s="699"/>
      <c r="J39" s="699"/>
      <c r="K39" s="699"/>
      <c r="L39" s="699"/>
      <c r="M39" s="699"/>
      <c r="N39" s="699"/>
      <c r="O39" s="699"/>
      <c r="P39" s="699"/>
      <c r="Q39" s="699"/>
      <c r="R39" s="699"/>
      <c r="S39" s="698"/>
      <c r="T39" s="698"/>
      <c r="U39" s="698"/>
      <c r="V39" s="698"/>
      <c r="W39" s="671"/>
      <c r="X39" s="696"/>
    </row>
    <row r="40" customFormat="false" ht="12" hidden="false" customHeight="true" outlineLevel="0" collapsed="false">
      <c r="A40" s="671"/>
      <c r="B40" s="700"/>
      <c r="C40" s="700"/>
      <c r="D40" s="699"/>
      <c r="E40" s="699"/>
      <c r="F40" s="699"/>
      <c r="G40" s="699"/>
      <c r="H40" s="699"/>
      <c r="I40" s="699"/>
      <c r="J40" s="690" t="s">
        <v>384</v>
      </c>
      <c r="K40" s="691" t="s">
        <v>334</v>
      </c>
      <c r="L40" s="699"/>
      <c r="M40" s="699"/>
      <c r="N40" s="699"/>
      <c r="O40" s="699"/>
      <c r="P40" s="699"/>
      <c r="Q40" s="699"/>
      <c r="R40" s="699"/>
      <c r="S40" s="698"/>
      <c r="T40" s="698"/>
      <c r="U40" s="698"/>
      <c r="V40" s="698"/>
      <c r="W40" s="671"/>
      <c r="X40" s="696"/>
    </row>
    <row r="41" customFormat="false" ht="12" hidden="false" customHeight="true" outlineLevel="0" collapsed="false">
      <c r="A41" s="671"/>
      <c r="B41" s="701" t="s">
        <v>477</v>
      </c>
      <c r="C41" s="701"/>
      <c r="D41" s="699"/>
      <c r="E41" s="699"/>
      <c r="F41" s="699"/>
      <c r="G41" s="699"/>
      <c r="H41" s="699"/>
      <c r="I41" s="699"/>
      <c r="J41" s="690"/>
      <c r="K41" s="691"/>
      <c r="L41" s="699"/>
      <c r="M41" s="699"/>
      <c r="N41" s="699"/>
      <c r="O41" s="699"/>
      <c r="P41" s="699"/>
      <c r="Q41" s="699"/>
      <c r="R41" s="699"/>
      <c r="S41" s="698"/>
      <c r="T41" s="698"/>
      <c r="U41" s="698"/>
      <c r="V41" s="698"/>
      <c r="W41" s="671"/>
      <c r="X41" s="696"/>
    </row>
    <row r="42" customFormat="false" ht="12" hidden="false" customHeight="true" outlineLevel="0" collapsed="false">
      <c r="A42" s="671"/>
      <c r="B42" s="707"/>
      <c r="C42" s="701"/>
      <c r="D42" s="699"/>
      <c r="E42" s="699"/>
      <c r="F42" s="699"/>
      <c r="G42" s="699"/>
      <c r="H42" s="699"/>
      <c r="I42" s="699"/>
      <c r="J42" s="690"/>
      <c r="K42" s="691"/>
      <c r="L42" s="699"/>
      <c r="M42" s="699"/>
      <c r="N42" s="699"/>
      <c r="O42" s="699"/>
      <c r="P42" s="699"/>
      <c r="Q42" s="699"/>
      <c r="R42" s="699"/>
      <c r="S42" s="698"/>
      <c r="T42" s="698"/>
      <c r="U42" s="698"/>
      <c r="V42" s="698"/>
      <c r="W42" s="671"/>
      <c r="X42" s="696"/>
    </row>
    <row r="43" customFormat="false" ht="12" hidden="false" customHeight="true" outlineLevel="0" collapsed="false">
      <c r="A43" s="671" t="s">
        <v>418</v>
      </c>
      <c r="B43" s="700" t="s">
        <v>478</v>
      </c>
      <c r="C43" s="702" t="s">
        <v>594</v>
      </c>
      <c r="D43" s="703" t="n">
        <v>72.3665223665224</v>
      </c>
      <c r="E43" s="703" t="n">
        <v>79.677844893425</v>
      </c>
      <c r="F43" s="703" t="n">
        <v>51.3097380523895</v>
      </c>
      <c r="G43" s="703" t="n">
        <v>84.6077457795432</v>
      </c>
      <c r="H43" s="703" t="n">
        <v>78.8333333333333</v>
      </c>
      <c r="I43" s="703" t="n">
        <v>75.4611330698287</v>
      </c>
      <c r="J43" s="703" t="n">
        <v>79.495437466452</v>
      </c>
      <c r="K43" s="703" t="n">
        <v>60.1052631578947</v>
      </c>
      <c r="L43" s="703" t="n">
        <v>74.28350116189</v>
      </c>
      <c r="M43" s="703" t="n">
        <v>83.9175257731959</v>
      </c>
      <c r="N43" s="703" t="n">
        <v>79.4150731158605</v>
      </c>
      <c r="O43" s="703" t="n">
        <v>79.2548435171386</v>
      </c>
      <c r="P43" s="703" t="n">
        <v>81.421905697446</v>
      </c>
      <c r="Q43" s="703" t="n">
        <v>81.3213703099511</v>
      </c>
      <c r="R43" s="703" t="n">
        <v>80.7692307692308</v>
      </c>
      <c r="S43" s="703" t="n">
        <v>75.2</v>
      </c>
      <c r="T43" s="703" t="n">
        <v>74.8936170212766</v>
      </c>
      <c r="U43" s="703" t="n">
        <v>78.7759131293189</v>
      </c>
      <c r="V43" s="703" t="n">
        <v>17.5345622119816</v>
      </c>
      <c r="W43" s="695" t="s">
        <v>418</v>
      </c>
      <c r="X43" s="696"/>
    </row>
    <row r="44" customFormat="false" ht="12" hidden="false" customHeight="true" outlineLevel="0" collapsed="false">
      <c r="A44" s="671" t="s">
        <v>419</v>
      </c>
      <c r="B44" s="700" t="s">
        <v>591</v>
      </c>
      <c r="C44" s="702" t="s">
        <v>594</v>
      </c>
      <c r="D44" s="703" t="n">
        <v>69.6196660482375</v>
      </c>
      <c r="E44" s="703" t="n">
        <v>76.5986252863987</v>
      </c>
      <c r="F44" s="703" t="n">
        <v>49.5200959808038</v>
      </c>
      <c r="G44" s="703" t="n">
        <v>82.5885468387951</v>
      </c>
      <c r="H44" s="703" t="n">
        <v>74.6388888888889</v>
      </c>
      <c r="I44" s="703" t="n">
        <v>72.7931488801054</v>
      </c>
      <c r="J44" s="703" t="n">
        <v>76.9189479334407</v>
      </c>
      <c r="K44" s="703" t="n">
        <v>58.1052631578947</v>
      </c>
      <c r="L44" s="703" t="n">
        <v>70.1006971340047</v>
      </c>
      <c r="M44" s="703" t="n">
        <v>80.8247422680412</v>
      </c>
      <c r="N44" s="703" t="n">
        <v>77.5028121484814</v>
      </c>
      <c r="O44" s="703" t="n">
        <v>74.9925484351714</v>
      </c>
      <c r="P44" s="703" t="n">
        <v>79.0643418467583</v>
      </c>
      <c r="Q44" s="703" t="n">
        <v>77.6508972267537</v>
      </c>
      <c r="R44" s="703" t="n">
        <v>76.5384615384615</v>
      </c>
      <c r="S44" s="703" t="n">
        <v>73.6666666666667</v>
      </c>
      <c r="T44" s="703" t="n">
        <v>73.4042553191489</v>
      </c>
      <c r="U44" s="703" t="n">
        <v>74.827245804541</v>
      </c>
      <c r="V44" s="703" t="n">
        <v>15.9216589861751</v>
      </c>
      <c r="W44" s="695" t="s">
        <v>419</v>
      </c>
      <c r="X44" s="696"/>
    </row>
    <row r="45" customFormat="false" ht="12" hidden="false" customHeight="true" outlineLevel="0" collapsed="false">
      <c r="A45" s="671" t="s">
        <v>420</v>
      </c>
      <c r="B45" s="700" t="s">
        <v>480</v>
      </c>
      <c r="C45" s="702" t="s">
        <v>594</v>
      </c>
      <c r="D45" s="703" t="n">
        <v>2.74685631828489</v>
      </c>
      <c r="E45" s="703" t="n">
        <v>3.07921960702631</v>
      </c>
      <c r="F45" s="703" t="n">
        <v>1.78964207158568</v>
      </c>
      <c r="G45" s="703" t="n">
        <v>2.0191989407481</v>
      </c>
      <c r="H45" s="703" t="n">
        <v>4.19444444444445</v>
      </c>
      <c r="I45" s="703" t="n">
        <v>2.66798418972332</v>
      </c>
      <c r="J45" s="703" t="n">
        <v>2.57648953301127</v>
      </c>
      <c r="K45" s="703" t="n">
        <v>2</v>
      </c>
      <c r="L45" s="703" t="n">
        <v>4.18280402788536</v>
      </c>
      <c r="M45" s="703" t="n">
        <v>3.09278350515464</v>
      </c>
      <c r="N45" s="703" t="n">
        <v>1.91226096737908</v>
      </c>
      <c r="O45" s="703" t="n">
        <v>4.26229508196721</v>
      </c>
      <c r="P45" s="703" t="n">
        <v>2.35756385068762</v>
      </c>
      <c r="Q45" s="703" t="n">
        <v>3.67047308319739</v>
      </c>
      <c r="R45" s="703" t="n">
        <v>4.23076923076923</v>
      </c>
      <c r="S45" s="703" t="n">
        <v>1.53333333333333</v>
      </c>
      <c r="T45" s="703" t="n">
        <v>1.48936170212766</v>
      </c>
      <c r="U45" s="703" t="n">
        <v>3.94866732477789</v>
      </c>
      <c r="V45" s="703" t="n">
        <v>1.61290322580645</v>
      </c>
      <c r="W45" s="695" t="s">
        <v>420</v>
      </c>
      <c r="X45" s="696"/>
    </row>
    <row r="46" customFormat="false" ht="12" hidden="false" customHeight="true" outlineLevel="0" collapsed="false">
      <c r="A46" s="671" t="s">
        <v>421</v>
      </c>
      <c r="B46" s="701" t="s">
        <v>481</v>
      </c>
      <c r="C46" s="702" t="s">
        <v>594</v>
      </c>
      <c r="D46" s="703" t="n">
        <v>17.6071943929087</v>
      </c>
      <c r="E46" s="703" t="n">
        <v>8.27952509893772</v>
      </c>
      <c r="F46" s="703" t="n">
        <v>44.4711057788442</v>
      </c>
      <c r="G46" s="703" t="n">
        <v>5.62727573651109</v>
      </c>
      <c r="H46" s="703" t="n">
        <v>8.69444444444445</v>
      </c>
      <c r="I46" s="703" t="n">
        <v>6.3570487483531</v>
      </c>
      <c r="J46" s="703" t="n">
        <v>23.9935587761675</v>
      </c>
      <c r="K46" s="703" t="n">
        <v>98</v>
      </c>
      <c r="L46" s="703" t="n">
        <v>5.57707203718048</v>
      </c>
      <c r="M46" s="703" t="n">
        <v>5.39518900343643</v>
      </c>
      <c r="N46" s="703" t="n">
        <v>21.1473565804274</v>
      </c>
      <c r="O46" s="703" t="n">
        <v>5.72280178837556</v>
      </c>
      <c r="P46" s="703" t="n">
        <v>2.56630648330059</v>
      </c>
      <c r="Q46" s="703" t="n">
        <v>4.73083197389886</v>
      </c>
      <c r="R46" s="703" t="n">
        <v>6.53846153846154</v>
      </c>
      <c r="S46" s="703" t="n">
        <v>12.4</v>
      </c>
      <c r="T46" s="703" t="n">
        <v>20.354609929078</v>
      </c>
      <c r="U46" s="703" t="n">
        <v>7.20631786771964</v>
      </c>
      <c r="V46" s="703" t="n">
        <v>76.9585253456221</v>
      </c>
      <c r="W46" s="695" t="s">
        <v>421</v>
      </c>
      <c r="X46" s="696"/>
    </row>
    <row r="47" customFormat="false" ht="12" hidden="false" customHeight="true" outlineLevel="0" collapsed="false">
      <c r="A47" s="671" t="s">
        <v>422</v>
      </c>
      <c r="B47" s="700" t="s">
        <v>591</v>
      </c>
      <c r="C47" s="702" t="s">
        <v>594</v>
      </c>
      <c r="D47" s="703" t="n">
        <v>14.1439909297052</v>
      </c>
      <c r="E47" s="703" t="n">
        <v>3.94015135735611</v>
      </c>
      <c r="F47" s="703" t="n">
        <v>43.5312937412517</v>
      </c>
      <c r="G47" s="703" t="n">
        <v>3.87288977159881</v>
      </c>
      <c r="H47" s="703" t="n">
        <v>8.52777777777778</v>
      </c>
      <c r="I47" s="703" t="n">
        <v>6.06060606060606</v>
      </c>
      <c r="J47" s="703" t="n">
        <v>22.9736983360172</v>
      </c>
      <c r="K47" s="703" t="n">
        <v>0.842105263157895</v>
      </c>
      <c r="L47" s="703" t="n">
        <v>4.80247869868319</v>
      </c>
      <c r="M47" s="703" t="n">
        <v>2.74914089347079</v>
      </c>
      <c r="N47" s="703" t="n">
        <v>20.4724409448819</v>
      </c>
      <c r="O47" s="703" t="n">
        <v>3.4575260804769</v>
      </c>
      <c r="P47" s="703" t="n">
        <v>1.82956777996071</v>
      </c>
      <c r="Q47" s="703" t="n">
        <v>4.24143556280587</v>
      </c>
      <c r="R47" s="703" t="n">
        <v>1.92307692307692</v>
      </c>
      <c r="S47" s="703" t="n">
        <v>12.3333333333333</v>
      </c>
      <c r="T47" s="703" t="n">
        <v>20.0709219858156</v>
      </c>
      <c r="U47" s="703" t="n">
        <v>5.4294175715696</v>
      </c>
      <c r="V47" s="703" t="n">
        <v>75.4838709677419</v>
      </c>
      <c r="W47" s="695" t="s">
        <v>422</v>
      </c>
      <c r="X47" s="696"/>
    </row>
    <row r="48" customFormat="false" ht="12" hidden="false" customHeight="true" outlineLevel="0" collapsed="false">
      <c r="A48" s="671" t="s">
        <v>423</v>
      </c>
      <c r="B48" s="700" t="s">
        <v>480</v>
      </c>
      <c r="C48" s="702" t="s">
        <v>594</v>
      </c>
      <c r="D48" s="703" t="n">
        <v>3.46320346320346</v>
      </c>
      <c r="E48" s="703" t="n">
        <v>4.33937374158162</v>
      </c>
      <c r="F48" s="703" t="n">
        <v>0.939812037592481</v>
      </c>
      <c r="G48" s="703" t="n">
        <v>1.75438596491228</v>
      </c>
      <c r="H48" s="703" t="n">
        <v>0.166666666666667</v>
      </c>
      <c r="I48" s="703" t="n">
        <v>0.296442687747036</v>
      </c>
      <c r="J48" s="703" t="n">
        <v>1.0198604401503</v>
      </c>
      <c r="K48" s="703" t="n">
        <v>97.1578947368421</v>
      </c>
      <c r="L48" s="703" t="n">
        <v>0.774593338497289</v>
      </c>
      <c r="M48" s="703" t="n">
        <v>2.64604810996564</v>
      </c>
      <c r="N48" s="703" t="n">
        <v>0.674915635545557</v>
      </c>
      <c r="O48" s="703" t="n">
        <v>2.26527570789866</v>
      </c>
      <c r="P48" s="703" t="n">
        <v>0.736738703339882</v>
      </c>
      <c r="Q48" s="703" t="n">
        <v>0.489396411092985</v>
      </c>
      <c r="R48" s="703" t="n">
        <v>4.61538461538462</v>
      </c>
      <c r="S48" s="703" t="n">
        <v>0.0666666666666667</v>
      </c>
      <c r="T48" s="703" t="n">
        <v>0.283687943262411</v>
      </c>
      <c r="U48" s="703" t="n">
        <v>1.77690029615005</v>
      </c>
      <c r="V48" s="703" t="n">
        <v>1.47465437788018</v>
      </c>
      <c r="W48" s="695" t="s">
        <v>423</v>
      </c>
      <c r="X48" s="696"/>
    </row>
    <row r="49" customFormat="false" ht="12" hidden="false" customHeight="true" outlineLevel="0" collapsed="false">
      <c r="A49" s="671"/>
      <c r="B49" s="700"/>
      <c r="C49" s="704"/>
      <c r="D49" s="699"/>
      <c r="E49" s="699"/>
      <c r="F49" s="699"/>
      <c r="G49" s="699"/>
      <c r="H49" s="699"/>
      <c r="I49" s="699"/>
      <c r="J49" s="699"/>
      <c r="K49" s="699"/>
      <c r="L49" s="699"/>
      <c r="M49" s="699"/>
      <c r="N49" s="699"/>
      <c r="O49" s="699"/>
      <c r="P49" s="699"/>
      <c r="Q49" s="699"/>
      <c r="R49" s="699"/>
      <c r="S49" s="699"/>
      <c r="T49" s="699"/>
      <c r="U49" s="699"/>
      <c r="V49" s="699"/>
      <c r="W49" s="695"/>
      <c r="X49" s="696"/>
    </row>
    <row r="50" customFormat="false" ht="12" hidden="false" customHeight="true" outlineLevel="0" collapsed="false">
      <c r="A50" s="671"/>
      <c r="B50" s="701" t="s">
        <v>482</v>
      </c>
      <c r="C50" s="704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699"/>
      <c r="V50" s="699"/>
      <c r="W50" s="695"/>
      <c r="X50" s="696"/>
    </row>
    <row r="51" customFormat="false" ht="12" hidden="false" customHeight="true" outlineLevel="0" collapsed="false">
      <c r="A51" s="671"/>
      <c r="B51" s="700"/>
      <c r="C51" s="704"/>
      <c r="D51" s="699"/>
      <c r="E51" s="699"/>
      <c r="F51" s="699"/>
      <c r="G51" s="699"/>
      <c r="H51" s="699"/>
      <c r="I51" s="699"/>
      <c r="J51" s="699"/>
      <c r="K51" s="699"/>
      <c r="L51" s="699"/>
      <c r="M51" s="699"/>
      <c r="N51" s="699"/>
      <c r="O51" s="699"/>
      <c r="P51" s="699"/>
      <c r="Q51" s="699"/>
      <c r="R51" s="699"/>
      <c r="S51" s="699"/>
      <c r="T51" s="699"/>
      <c r="U51" s="699"/>
      <c r="V51" s="699"/>
      <c r="W51" s="695"/>
      <c r="X51" s="696"/>
    </row>
    <row r="52" customFormat="false" ht="12" hidden="false" customHeight="true" outlineLevel="0" collapsed="false">
      <c r="A52" s="671" t="s">
        <v>424</v>
      </c>
      <c r="B52" s="697" t="s">
        <v>483</v>
      </c>
      <c r="C52" s="702" t="s">
        <v>594</v>
      </c>
      <c r="D52" s="703" t="n">
        <v>99.3068439497011</v>
      </c>
      <c r="E52" s="703" t="n">
        <v>99.267513712421</v>
      </c>
      <c r="F52" s="703" t="n">
        <v>99.4201159768046</v>
      </c>
      <c r="G52" s="703" t="n">
        <v>99.4703740483284</v>
      </c>
      <c r="H52" s="703" t="n">
        <v>99.6111111111111</v>
      </c>
      <c r="I52" s="703" t="n">
        <v>98.9789196310936</v>
      </c>
      <c r="J52" s="703" t="n">
        <v>97.638217928073</v>
      </c>
      <c r="K52" s="703" t="n">
        <v>100</v>
      </c>
      <c r="L52" s="703" t="n">
        <v>99.6901626646011</v>
      </c>
      <c r="M52" s="703" t="n">
        <v>98.5567010309278</v>
      </c>
      <c r="N52" s="703" t="n">
        <v>99.3250843644544</v>
      </c>
      <c r="O52" s="703" t="n">
        <v>98.5991058122206</v>
      </c>
      <c r="P52" s="703" t="n">
        <v>99.6439096267191</v>
      </c>
      <c r="Q52" s="703" t="n">
        <v>99.673735725938</v>
      </c>
      <c r="R52" s="703" t="n">
        <v>97.6923076923077</v>
      </c>
      <c r="S52" s="703" t="n">
        <v>99.9333333333333</v>
      </c>
      <c r="T52" s="703" t="n">
        <v>99.5035460992908</v>
      </c>
      <c r="U52" s="703" t="n">
        <v>98.22309970385</v>
      </c>
      <c r="V52" s="703" t="n">
        <v>100</v>
      </c>
      <c r="W52" s="695" t="s">
        <v>424</v>
      </c>
      <c r="X52" s="696"/>
    </row>
    <row r="53" customFormat="false" ht="12" hidden="false" customHeight="true" outlineLevel="0" collapsed="false">
      <c r="A53" s="671" t="s">
        <v>425</v>
      </c>
      <c r="B53" s="697" t="s">
        <v>484</v>
      </c>
      <c r="C53" s="702" t="s">
        <v>594</v>
      </c>
      <c r="D53" s="703" t="n">
        <v>0.7137703566275</v>
      </c>
      <c r="E53" s="703" t="n">
        <v>0.760258279525099</v>
      </c>
      <c r="F53" s="703" t="n">
        <v>0.579884023195361</v>
      </c>
      <c r="G53" s="703" t="n">
        <v>0.794438927507448</v>
      </c>
      <c r="H53" s="703" t="n">
        <v>0.388888888888889</v>
      </c>
      <c r="I53" s="703" t="n">
        <v>1.02108036890646</v>
      </c>
      <c r="J53" s="703" t="n">
        <v>2.361782071927</v>
      </c>
      <c r="K53" s="703" t="n">
        <v>0</v>
      </c>
      <c r="L53" s="703" t="n">
        <v>0.309837335398916</v>
      </c>
      <c r="M53" s="703" t="n">
        <v>1.44329896907217</v>
      </c>
      <c r="N53" s="703" t="n">
        <v>0.674915635545557</v>
      </c>
      <c r="O53" s="703" t="n">
        <v>1.40089418777943</v>
      </c>
      <c r="P53" s="703" t="n">
        <v>0.356090373280943</v>
      </c>
      <c r="Q53" s="703" t="n">
        <v>0.32626427406199</v>
      </c>
      <c r="R53" s="703" t="n">
        <v>2.30769230769231</v>
      </c>
      <c r="S53" s="703" t="n">
        <v>0.0666666666666667</v>
      </c>
      <c r="T53" s="703" t="n">
        <v>0.49645390070922</v>
      </c>
      <c r="U53" s="703" t="n">
        <v>1.77690029615005</v>
      </c>
      <c r="V53" s="703" t="n">
        <v>0</v>
      </c>
      <c r="W53" s="695" t="s">
        <v>425</v>
      </c>
      <c r="X53" s="696"/>
    </row>
    <row r="54" customFormat="false" ht="12" hidden="false" customHeight="true" outlineLevel="0" collapsed="false">
      <c r="A54" s="671" t="s">
        <v>427</v>
      </c>
      <c r="B54" s="700" t="s">
        <v>592</v>
      </c>
      <c r="C54" s="702" t="s">
        <v>595</v>
      </c>
      <c r="D54" s="703" t="n">
        <v>58.8447653429603</v>
      </c>
      <c r="E54" s="703" t="n">
        <v>61.1872146118721</v>
      </c>
      <c r="F54" s="703" t="n">
        <v>50</v>
      </c>
      <c r="G54" s="703" t="n">
        <v>54.1666666666667</v>
      </c>
      <c r="H54" s="703" t="n">
        <v>57.1428571428571</v>
      </c>
      <c r="I54" s="703" t="n">
        <v>22.5806451612903</v>
      </c>
      <c r="J54" s="703" t="n">
        <v>52.2727272727273</v>
      </c>
      <c r="K54" s="703" t="n">
        <v>0</v>
      </c>
      <c r="L54" s="703" t="n">
        <v>50</v>
      </c>
      <c r="M54" s="703" t="n">
        <v>88.0952380952381</v>
      </c>
      <c r="N54" s="703" t="n">
        <v>66.6666666666667</v>
      </c>
      <c r="O54" s="703" t="n">
        <v>53.1914893617021</v>
      </c>
      <c r="P54" s="703" t="n">
        <v>82.7586206896552</v>
      </c>
      <c r="Q54" s="703" t="n">
        <v>25</v>
      </c>
      <c r="R54" s="703" t="n">
        <v>83.3333333333333</v>
      </c>
      <c r="S54" s="703" t="n">
        <v>0</v>
      </c>
      <c r="T54" s="703" t="n">
        <v>28.5714285714286</v>
      </c>
      <c r="U54" s="703" t="n">
        <v>66.6666666666667</v>
      </c>
      <c r="V54" s="703" t="n">
        <v>0</v>
      </c>
      <c r="W54" s="695" t="s">
        <v>427</v>
      </c>
      <c r="X54" s="696"/>
    </row>
    <row r="55" customFormat="false" ht="12" hidden="false" customHeight="true" outlineLevel="0" collapsed="false">
      <c r="A55" s="671" t="s">
        <v>428</v>
      </c>
      <c r="B55" s="700" t="s">
        <v>486</v>
      </c>
      <c r="C55" s="702" t="s">
        <v>595</v>
      </c>
      <c r="D55" s="703" t="n">
        <v>38.9891696750903</v>
      </c>
      <c r="E55" s="703" t="n">
        <v>36.986301369863</v>
      </c>
      <c r="F55" s="703" t="n">
        <v>46.551724137931</v>
      </c>
      <c r="G55" s="703" t="n">
        <v>29.1666666666667</v>
      </c>
      <c r="H55" s="703" t="n">
        <v>42.8571428571429</v>
      </c>
      <c r="I55" s="703" t="n">
        <v>77.4193548387097</v>
      </c>
      <c r="J55" s="703" t="n">
        <v>47.7272727272727</v>
      </c>
      <c r="K55" s="703" t="n">
        <v>0</v>
      </c>
      <c r="L55" s="703" t="n">
        <v>50</v>
      </c>
      <c r="M55" s="703" t="n">
        <v>11.9047619047619</v>
      </c>
      <c r="N55" s="703" t="n">
        <v>0</v>
      </c>
      <c r="O55" s="703" t="n">
        <v>46.8085106382979</v>
      </c>
      <c r="P55" s="703" t="n">
        <v>17.2413793103448</v>
      </c>
      <c r="Q55" s="703" t="n">
        <v>75</v>
      </c>
      <c r="R55" s="703" t="n">
        <v>16.6666666666667</v>
      </c>
      <c r="S55" s="703" t="n">
        <v>100</v>
      </c>
      <c r="T55" s="703" t="n">
        <v>71.4285714285714</v>
      </c>
      <c r="U55" s="703" t="n">
        <v>33.3333333333333</v>
      </c>
      <c r="V55" s="703" t="n">
        <v>0</v>
      </c>
      <c r="W55" s="695" t="s">
        <v>428</v>
      </c>
      <c r="X55" s="696"/>
    </row>
    <row r="56" customFormat="false" ht="12" hidden="false" customHeight="true" outlineLevel="0" collapsed="false">
      <c r="A56" s="671" t="s">
        <v>429</v>
      </c>
      <c r="B56" s="700" t="s">
        <v>487</v>
      </c>
      <c r="C56" s="702" t="s">
        <v>595</v>
      </c>
      <c r="D56" s="703" t="n">
        <v>2.16606498194946</v>
      </c>
      <c r="E56" s="703" t="n">
        <v>1.82648401826484</v>
      </c>
      <c r="F56" s="703" t="n">
        <v>3.44827586206897</v>
      </c>
      <c r="G56" s="703" t="n">
        <v>16.6666666666667</v>
      </c>
      <c r="H56" s="703" t="n">
        <v>0</v>
      </c>
      <c r="I56" s="703" t="n">
        <v>0</v>
      </c>
      <c r="J56" s="703" t="n">
        <v>0</v>
      </c>
      <c r="K56" s="703" t="n">
        <v>0</v>
      </c>
      <c r="L56" s="703" t="n">
        <v>0</v>
      </c>
      <c r="M56" s="703" t="n">
        <v>0</v>
      </c>
      <c r="N56" s="703" t="n">
        <v>33.3333333333333</v>
      </c>
      <c r="O56" s="703" t="n">
        <v>0</v>
      </c>
      <c r="P56" s="703" t="n">
        <v>0</v>
      </c>
      <c r="Q56" s="703" t="n">
        <v>0</v>
      </c>
      <c r="R56" s="703" t="n">
        <v>0</v>
      </c>
      <c r="S56" s="703" t="n">
        <v>0</v>
      </c>
      <c r="T56" s="703" t="n">
        <v>0</v>
      </c>
      <c r="U56" s="703" t="n">
        <v>0</v>
      </c>
      <c r="V56" s="703" t="n">
        <v>0</v>
      </c>
      <c r="W56" s="695" t="s">
        <v>429</v>
      </c>
      <c r="X56" s="696"/>
    </row>
    <row r="57" customFormat="false" ht="12" hidden="false" customHeight="true" outlineLevel="0" collapsed="false">
      <c r="A57" s="671"/>
      <c r="B57" s="701"/>
      <c r="C57" s="701"/>
      <c r="D57" s="699"/>
      <c r="E57" s="699"/>
      <c r="F57" s="699"/>
      <c r="G57" s="699"/>
      <c r="H57" s="699"/>
      <c r="I57" s="699"/>
      <c r="J57" s="690"/>
      <c r="K57" s="691"/>
      <c r="L57" s="699"/>
      <c r="M57" s="699"/>
      <c r="N57" s="699"/>
      <c r="O57" s="699"/>
      <c r="P57" s="699"/>
      <c r="Q57" s="699"/>
      <c r="R57" s="699"/>
      <c r="S57" s="698"/>
      <c r="T57" s="698"/>
      <c r="U57" s="698"/>
      <c r="V57" s="698"/>
      <c r="W57" s="671"/>
      <c r="X57" s="696"/>
    </row>
    <row r="58" customFormat="false" ht="12" hidden="false" customHeight="true" outlineLevel="0" collapsed="false">
      <c r="A58" s="671"/>
      <c r="B58" s="700"/>
      <c r="C58" s="700"/>
      <c r="D58" s="699"/>
      <c r="E58" s="699"/>
      <c r="F58" s="699"/>
      <c r="G58" s="699"/>
      <c r="H58" s="699"/>
      <c r="I58" s="699"/>
      <c r="J58" s="690"/>
      <c r="K58" s="691"/>
      <c r="L58" s="699"/>
      <c r="M58" s="699"/>
      <c r="N58" s="699"/>
      <c r="O58" s="699"/>
      <c r="P58" s="699"/>
      <c r="Q58" s="699"/>
      <c r="R58" s="699"/>
      <c r="S58" s="698"/>
      <c r="T58" s="698"/>
      <c r="U58" s="698"/>
      <c r="V58" s="698"/>
      <c r="W58" s="671"/>
      <c r="X58" s="696"/>
    </row>
    <row r="59" customFormat="false" ht="12" hidden="false" customHeight="true" outlineLevel="0" collapsed="false">
      <c r="A59" s="671"/>
      <c r="B59" s="700"/>
      <c r="C59" s="700"/>
      <c r="D59" s="699"/>
      <c r="E59" s="699"/>
      <c r="F59" s="699"/>
      <c r="G59" s="699"/>
      <c r="H59" s="699"/>
      <c r="I59" s="699"/>
      <c r="J59" s="690" t="s">
        <v>214</v>
      </c>
      <c r="K59" s="691" t="s">
        <v>215</v>
      </c>
      <c r="L59" s="699"/>
      <c r="M59" s="699"/>
      <c r="N59" s="699"/>
      <c r="O59" s="699"/>
      <c r="P59" s="699"/>
      <c r="Q59" s="699"/>
      <c r="R59" s="699"/>
      <c r="S59" s="698"/>
      <c r="T59" s="698"/>
      <c r="U59" s="698"/>
      <c r="V59" s="698"/>
      <c r="W59" s="671"/>
      <c r="X59" s="696"/>
    </row>
    <row r="60" customFormat="false" ht="12" hidden="false" customHeight="true" outlineLevel="0" collapsed="false">
      <c r="A60" s="671"/>
      <c r="B60" s="700"/>
      <c r="C60" s="700"/>
      <c r="D60" s="699"/>
      <c r="E60" s="699"/>
      <c r="F60" s="699"/>
      <c r="G60" s="699"/>
      <c r="H60" s="699"/>
      <c r="I60" s="699"/>
      <c r="J60" s="690" t="s">
        <v>382</v>
      </c>
      <c r="K60" s="691" t="s">
        <v>262</v>
      </c>
      <c r="L60" s="699"/>
      <c r="M60" s="699"/>
      <c r="N60" s="699"/>
      <c r="O60" s="699"/>
      <c r="P60" s="699"/>
      <c r="Q60" s="699"/>
      <c r="R60" s="699"/>
      <c r="S60" s="698"/>
      <c r="T60" s="698"/>
      <c r="U60" s="698"/>
      <c r="V60" s="698"/>
      <c r="W60" s="671"/>
      <c r="X60" s="696"/>
    </row>
    <row r="61" customFormat="false" ht="12" hidden="false" customHeight="true" outlineLevel="0" collapsed="false">
      <c r="A61" s="671"/>
      <c r="B61" s="700"/>
      <c r="C61" s="700"/>
      <c r="D61" s="699"/>
      <c r="E61" s="699"/>
      <c r="F61" s="699"/>
      <c r="G61" s="699"/>
      <c r="H61" s="699"/>
      <c r="I61" s="699"/>
      <c r="J61" s="699"/>
      <c r="K61" s="699"/>
      <c r="L61" s="699"/>
      <c r="M61" s="699"/>
      <c r="N61" s="699"/>
      <c r="O61" s="699"/>
      <c r="P61" s="699"/>
      <c r="Q61" s="699"/>
      <c r="R61" s="699"/>
      <c r="S61" s="698"/>
      <c r="T61" s="698"/>
      <c r="U61" s="698"/>
      <c r="V61" s="698"/>
      <c r="W61" s="671"/>
      <c r="X61" s="696"/>
    </row>
    <row r="62" customFormat="false" ht="12" hidden="false" customHeight="true" outlineLevel="0" collapsed="false">
      <c r="A62" s="671" t="s">
        <v>430</v>
      </c>
      <c r="B62" s="692" t="s">
        <v>268</v>
      </c>
      <c r="C62" s="693"/>
      <c r="D62" s="694" t="n">
        <v>10354</v>
      </c>
      <c r="E62" s="694" t="n">
        <v>8841</v>
      </c>
      <c r="F62" s="694" t="n">
        <v>1513</v>
      </c>
      <c r="G62" s="694" t="n">
        <v>1494</v>
      </c>
      <c r="H62" s="694" t="n">
        <v>941</v>
      </c>
      <c r="I62" s="694" t="n">
        <v>271</v>
      </c>
      <c r="J62" s="694" t="n">
        <v>180</v>
      </c>
      <c r="K62" s="694" t="n">
        <v>53</v>
      </c>
      <c r="L62" s="694" t="n">
        <v>267</v>
      </c>
      <c r="M62" s="694" t="n">
        <v>1435</v>
      </c>
      <c r="N62" s="694" t="n">
        <v>425</v>
      </c>
      <c r="O62" s="694" t="n">
        <v>1058</v>
      </c>
      <c r="P62" s="694" t="n">
        <v>2660</v>
      </c>
      <c r="Q62" s="694" t="n">
        <v>429</v>
      </c>
      <c r="R62" s="694" t="n">
        <v>92</v>
      </c>
      <c r="S62" s="694" t="n">
        <v>473</v>
      </c>
      <c r="T62" s="694" t="n">
        <v>218</v>
      </c>
      <c r="U62" s="694" t="n">
        <v>141</v>
      </c>
      <c r="V62" s="694" t="n">
        <v>217</v>
      </c>
      <c r="W62" s="695" t="s">
        <v>430</v>
      </c>
      <c r="X62" s="696"/>
    </row>
    <row r="63" customFormat="false" ht="14.25" hidden="false" customHeight="true" outlineLevel="0" collapsed="false">
      <c r="A63" s="671"/>
      <c r="B63" s="700"/>
      <c r="C63" s="700"/>
      <c r="D63" s="699"/>
      <c r="E63" s="699"/>
      <c r="F63" s="699"/>
      <c r="G63" s="699"/>
      <c r="H63" s="699"/>
      <c r="I63" s="699"/>
      <c r="J63" s="699"/>
      <c r="K63" s="699"/>
      <c r="L63" s="699"/>
      <c r="M63" s="699"/>
      <c r="N63" s="699"/>
      <c r="O63" s="699"/>
      <c r="P63" s="699"/>
      <c r="Q63" s="699"/>
      <c r="R63" s="699"/>
      <c r="S63" s="698"/>
      <c r="T63" s="698"/>
      <c r="U63" s="698"/>
      <c r="V63" s="698"/>
      <c r="W63" s="671"/>
      <c r="X63" s="696"/>
    </row>
    <row r="64" customFormat="false" ht="12" hidden="false" customHeight="true" outlineLevel="0" collapsed="false">
      <c r="A64" s="671"/>
      <c r="B64" s="700"/>
      <c r="C64" s="700"/>
      <c r="D64" s="699"/>
      <c r="E64" s="699"/>
      <c r="F64" s="699"/>
      <c r="G64" s="699"/>
      <c r="H64" s="699"/>
      <c r="I64" s="699"/>
      <c r="J64" s="690" t="s">
        <v>384</v>
      </c>
      <c r="K64" s="691" t="s">
        <v>334</v>
      </c>
      <c r="L64" s="699"/>
      <c r="M64" s="699"/>
      <c r="N64" s="699"/>
      <c r="O64" s="699"/>
      <c r="P64" s="699"/>
      <c r="Q64" s="699"/>
      <c r="R64" s="699"/>
      <c r="S64" s="698"/>
      <c r="T64" s="698"/>
      <c r="U64" s="698"/>
      <c r="V64" s="698"/>
      <c r="W64" s="671"/>
      <c r="X64" s="696"/>
    </row>
    <row r="65" customFormat="false" ht="12" hidden="false" customHeight="true" outlineLevel="0" collapsed="false">
      <c r="A65" s="671"/>
      <c r="B65" s="701" t="s">
        <v>477</v>
      </c>
      <c r="C65" s="701"/>
      <c r="D65" s="699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8"/>
      <c r="T65" s="698"/>
      <c r="U65" s="698"/>
      <c r="V65" s="698"/>
      <c r="W65" s="671"/>
      <c r="X65" s="696"/>
    </row>
    <row r="66" customFormat="false" ht="8.25" hidden="false" customHeight="true" outlineLevel="0" collapsed="false">
      <c r="A66" s="671"/>
      <c r="B66" s="700"/>
      <c r="C66" s="701"/>
      <c r="D66" s="699"/>
      <c r="E66" s="699"/>
      <c r="F66" s="699"/>
      <c r="G66" s="699"/>
      <c r="H66" s="699"/>
      <c r="I66" s="699"/>
      <c r="J66" s="699"/>
      <c r="K66" s="699"/>
      <c r="L66" s="699"/>
      <c r="M66" s="699"/>
      <c r="N66" s="699"/>
      <c r="O66" s="699"/>
      <c r="P66" s="699"/>
      <c r="Q66" s="699"/>
      <c r="R66" s="699"/>
      <c r="S66" s="698"/>
      <c r="T66" s="698"/>
      <c r="U66" s="698"/>
      <c r="V66" s="698"/>
      <c r="W66" s="671"/>
      <c r="X66" s="696"/>
    </row>
    <row r="67" customFormat="false" ht="12" hidden="false" customHeight="true" outlineLevel="0" collapsed="false">
      <c r="A67" s="671" t="s">
        <v>431</v>
      </c>
      <c r="B67" s="700" t="s">
        <v>478</v>
      </c>
      <c r="C67" s="702" t="s">
        <v>495</v>
      </c>
      <c r="D67" s="703" t="n">
        <v>91.2787328568669</v>
      </c>
      <c r="E67" s="703" t="n">
        <v>91.8787467481054</v>
      </c>
      <c r="F67" s="703" t="n">
        <v>87.7726371447455</v>
      </c>
      <c r="G67" s="703" t="n">
        <v>92.4364123159304</v>
      </c>
      <c r="H67" s="703" t="n">
        <v>76.7268862911796</v>
      </c>
      <c r="I67" s="703" t="n">
        <v>90.0369003690037</v>
      </c>
      <c r="J67" s="703" t="n">
        <v>92.7777777777778</v>
      </c>
      <c r="K67" s="703" t="n">
        <v>90.5660377358491</v>
      </c>
      <c r="L67" s="703" t="n">
        <v>88.3895131086142</v>
      </c>
      <c r="M67" s="703" t="n">
        <v>96.794425087108</v>
      </c>
      <c r="N67" s="703" t="n">
        <v>94.5882352941177</v>
      </c>
      <c r="O67" s="703" t="n">
        <v>91.9659735349717</v>
      </c>
      <c r="P67" s="703" t="n">
        <v>93.4586466165414</v>
      </c>
      <c r="Q67" s="703" t="n">
        <v>96.2703962703963</v>
      </c>
      <c r="R67" s="703" t="n">
        <v>98.9130434782609</v>
      </c>
      <c r="S67" s="703" t="n">
        <v>72.7272727272727</v>
      </c>
      <c r="T67" s="703" t="n">
        <v>94.0366972477064</v>
      </c>
      <c r="U67" s="703" t="n">
        <v>99.290780141844</v>
      </c>
      <c r="V67" s="703" t="n">
        <v>96.7741935483871</v>
      </c>
      <c r="W67" s="695" t="s">
        <v>431</v>
      </c>
      <c r="X67" s="696"/>
    </row>
    <row r="68" customFormat="false" ht="12" hidden="false" customHeight="true" outlineLevel="0" collapsed="false">
      <c r="A68" s="671" t="s">
        <v>432</v>
      </c>
      <c r="B68" s="700" t="s">
        <v>591</v>
      </c>
      <c r="C68" s="702" t="s">
        <v>495</v>
      </c>
      <c r="D68" s="703" t="n">
        <v>90.1777090979332</v>
      </c>
      <c r="E68" s="703" t="n">
        <v>90.5892998529578</v>
      </c>
      <c r="F68" s="703" t="n">
        <v>87.7726371447455</v>
      </c>
      <c r="G68" s="703" t="n">
        <v>92.1017402945114</v>
      </c>
      <c r="H68" s="703" t="n">
        <v>72.0510095642933</v>
      </c>
      <c r="I68" s="703" t="n">
        <v>89.6678966789668</v>
      </c>
      <c r="J68" s="703" t="n">
        <v>92.7777777777778</v>
      </c>
      <c r="K68" s="703" t="n">
        <v>88.6792452830189</v>
      </c>
      <c r="L68" s="703" t="n">
        <v>85.0187265917603</v>
      </c>
      <c r="M68" s="703" t="n">
        <v>94.7038327526132</v>
      </c>
      <c r="N68" s="703" t="n">
        <v>94.5882352941177</v>
      </c>
      <c r="O68" s="703" t="n">
        <v>91.2098298676749</v>
      </c>
      <c r="P68" s="703" t="n">
        <v>92.8947368421053</v>
      </c>
      <c r="Q68" s="703" t="n">
        <v>96.037296037296</v>
      </c>
      <c r="R68" s="703" t="n">
        <v>98.9130434782609</v>
      </c>
      <c r="S68" s="703" t="n">
        <v>72.7272727272727</v>
      </c>
      <c r="T68" s="703" t="n">
        <v>94.0366972477064</v>
      </c>
      <c r="U68" s="703" t="n">
        <v>99.290780141844</v>
      </c>
      <c r="V68" s="703" t="n">
        <v>96.7741935483871</v>
      </c>
      <c r="W68" s="695" t="s">
        <v>432</v>
      </c>
      <c r="X68" s="696"/>
    </row>
    <row r="69" customFormat="false" ht="12" hidden="false" customHeight="true" outlineLevel="0" collapsed="false">
      <c r="A69" s="671" t="s">
        <v>433</v>
      </c>
      <c r="B69" s="700" t="s">
        <v>480</v>
      </c>
      <c r="C69" s="702" t="s">
        <v>495</v>
      </c>
      <c r="D69" s="703" t="n">
        <v>1.10102375893375</v>
      </c>
      <c r="E69" s="703" t="n">
        <v>1.28944689514761</v>
      </c>
      <c r="F69" s="703" t="n">
        <v>0</v>
      </c>
      <c r="G69" s="703" t="n">
        <v>0.334672021419009</v>
      </c>
      <c r="H69" s="703" t="n">
        <v>4.67587672688629</v>
      </c>
      <c r="I69" s="703" t="n">
        <v>0.3690036900369</v>
      </c>
      <c r="J69" s="703" t="n">
        <v>0</v>
      </c>
      <c r="K69" s="703" t="n">
        <v>1.88679245283019</v>
      </c>
      <c r="L69" s="703" t="n">
        <v>3.37078651685393</v>
      </c>
      <c r="M69" s="703" t="n">
        <v>2.09059233449477</v>
      </c>
      <c r="N69" s="703" t="n">
        <v>0</v>
      </c>
      <c r="O69" s="703" t="n">
        <v>0.756143667296786</v>
      </c>
      <c r="P69" s="703" t="n">
        <v>0.56390977443609</v>
      </c>
      <c r="Q69" s="703" t="n">
        <v>0.233100233100233</v>
      </c>
      <c r="R69" s="703" t="n">
        <v>0</v>
      </c>
      <c r="S69" s="703" t="n">
        <v>0</v>
      </c>
      <c r="T69" s="703" t="n">
        <v>0</v>
      </c>
      <c r="U69" s="703" t="n">
        <v>0</v>
      </c>
      <c r="V69" s="703" t="n">
        <v>0</v>
      </c>
      <c r="W69" s="695" t="s">
        <v>433</v>
      </c>
      <c r="X69" s="696"/>
    </row>
    <row r="70" customFormat="false" ht="12" hidden="false" customHeight="true" outlineLevel="0" collapsed="false">
      <c r="A70" s="671" t="s">
        <v>434</v>
      </c>
      <c r="B70" s="701" t="s">
        <v>481</v>
      </c>
      <c r="C70" s="702" t="s">
        <v>495</v>
      </c>
      <c r="D70" s="703" t="n">
        <v>0.424956538535832</v>
      </c>
      <c r="E70" s="703" t="n">
        <v>0.463748444746069</v>
      </c>
      <c r="F70" s="703" t="n">
        <v>0.198281559814937</v>
      </c>
      <c r="G70" s="703" t="n">
        <v>2.27576974564926</v>
      </c>
      <c r="H70" s="703" t="n">
        <v>0</v>
      </c>
      <c r="I70" s="703" t="n">
        <v>0</v>
      </c>
      <c r="J70" s="703" t="n">
        <v>1.11111111111111</v>
      </c>
      <c r="K70" s="703" t="n">
        <v>3.77358490566038</v>
      </c>
      <c r="L70" s="703" t="n">
        <v>1.12359550561798</v>
      </c>
      <c r="M70" s="703" t="n">
        <v>0.0696864111498258</v>
      </c>
      <c r="N70" s="703" t="n">
        <v>0.235294117647059</v>
      </c>
      <c r="O70" s="703" t="n">
        <v>0</v>
      </c>
      <c r="P70" s="703" t="n">
        <v>0.037593984962406</v>
      </c>
      <c r="Q70" s="703" t="n">
        <v>0</v>
      </c>
      <c r="R70" s="703" t="n">
        <v>0</v>
      </c>
      <c r="S70" s="703" t="n">
        <v>0</v>
      </c>
      <c r="T70" s="703" t="n">
        <v>0</v>
      </c>
      <c r="U70" s="703" t="n">
        <v>0</v>
      </c>
      <c r="V70" s="703" t="n">
        <v>0</v>
      </c>
      <c r="W70" s="695" t="s">
        <v>434</v>
      </c>
      <c r="X70" s="696"/>
    </row>
    <row r="71" customFormat="false" ht="12" hidden="false" customHeight="true" outlineLevel="0" collapsed="false">
      <c r="A71" s="671" t="s">
        <v>435</v>
      </c>
      <c r="B71" s="700" t="s">
        <v>591</v>
      </c>
      <c r="C71" s="702" t="s">
        <v>495</v>
      </c>
      <c r="D71" s="703" t="n">
        <v>0.125555340931041</v>
      </c>
      <c r="E71" s="703" t="n">
        <v>0.124420314444067</v>
      </c>
      <c r="F71" s="703" t="n">
        <v>0.132187706543291</v>
      </c>
      <c r="G71" s="703" t="n">
        <v>0.401606425702811</v>
      </c>
      <c r="H71" s="703" t="n">
        <v>0</v>
      </c>
      <c r="I71" s="703" t="n">
        <v>0</v>
      </c>
      <c r="J71" s="703" t="n">
        <v>1.11111111111111</v>
      </c>
      <c r="K71" s="703" t="n">
        <v>0</v>
      </c>
      <c r="L71" s="703" t="n">
        <v>1.12359550561798</v>
      </c>
      <c r="M71" s="703" t="n">
        <v>0.0696864111498258</v>
      </c>
      <c r="N71" s="703" t="n">
        <v>0</v>
      </c>
      <c r="O71" s="703" t="n">
        <v>0</v>
      </c>
      <c r="P71" s="703" t="n">
        <v>0.037593984962406</v>
      </c>
      <c r="Q71" s="703" t="n">
        <v>0</v>
      </c>
      <c r="R71" s="703" t="n">
        <v>0</v>
      </c>
      <c r="S71" s="703" t="n">
        <v>0</v>
      </c>
      <c r="T71" s="703" t="n">
        <v>0</v>
      </c>
      <c r="U71" s="703" t="n">
        <v>0</v>
      </c>
      <c r="V71" s="703" t="n">
        <v>0</v>
      </c>
      <c r="W71" s="695" t="s">
        <v>435</v>
      </c>
      <c r="X71" s="696"/>
    </row>
    <row r="72" customFormat="false" ht="13.5" hidden="false" customHeight="true" outlineLevel="0" collapsed="false">
      <c r="A72" s="671" t="s">
        <v>596</v>
      </c>
      <c r="B72" s="700" t="s">
        <v>480</v>
      </c>
      <c r="C72" s="702" t="s">
        <v>495</v>
      </c>
      <c r="D72" s="703" t="n">
        <v>0.29940119760479</v>
      </c>
      <c r="E72" s="703" t="n">
        <v>0.339328130302002</v>
      </c>
      <c r="F72" s="703" t="n">
        <v>0.0660938532716457</v>
      </c>
      <c r="G72" s="703" t="n">
        <v>1.87416331994645</v>
      </c>
      <c r="H72" s="703" t="n">
        <v>0</v>
      </c>
      <c r="I72" s="703" t="n">
        <v>0</v>
      </c>
      <c r="J72" s="703" t="n">
        <v>0</v>
      </c>
      <c r="K72" s="703" t="n">
        <v>3.77358490566038</v>
      </c>
      <c r="L72" s="703" t="n">
        <v>0</v>
      </c>
      <c r="M72" s="703" t="n">
        <v>0</v>
      </c>
      <c r="N72" s="703" t="n">
        <v>0.235294117647059</v>
      </c>
      <c r="O72" s="703" t="n">
        <v>0</v>
      </c>
      <c r="P72" s="703" t="n">
        <v>0</v>
      </c>
      <c r="Q72" s="703" t="n">
        <v>0</v>
      </c>
      <c r="R72" s="703" t="n">
        <v>0</v>
      </c>
      <c r="S72" s="703" t="n">
        <v>0</v>
      </c>
      <c r="T72" s="703" t="n">
        <v>0</v>
      </c>
      <c r="U72" s="703" t="n">
        <v>0</v>
      </c>
      <c r="V72" s="703" t="n">
        <v>0</v>
      </c>
      <c r="W72" s="695" t="s">
        <v>596</v>
      </c>
      <c r="X72" s="696"/>
    </row>
    <row r="73" customFormat="false" ht="12" hidden="false" customHeight="true" outlineLevel="0" collapsed="false">
      <c r="A73" s="671"/>
      <c r="B73" s="700"/>
      <c r="C73" s="704"/>
      <c r="D73" s="699"/>
      <c r="E73" s="699"/>
      <c r="F73" s="699"/>
      <c r="G73" s="699"/>
      <c r="H73" s="699"/>
      <c r="I73" s="699"/>
      <c r="J73" s="699"/>
      <c r="K73" s="699"/>
      <c r="L73" s="699"/>
      <c r="M73" s="699"/>
      <c r="N73" s="699"/>
      <c r="O73" s="699"/>
      <c r="P73" s="699"/>
      <c r="Q73" s="699"/>
      <c r="R73" s="699"/>
      <c r="S73" s="699"/>
      <c r="T73" s="699"/>
      <c r="U73" s="699"/>
      <c r="V73" s="699"/>
      <c r="W73" s="695"/>
      <c r="X73" s="696"/>
    </row>
    <row r="74" customFormat="false" ht="13.5" hidden="false" customHeight="true" outlineLevel="0" collapsed="false">
      <c r="A74" s="671"/>
      <c r="B74" s="701" t="s">
        <v>482</v>
      </c>
      <c r="C74" s="704"/>
      <c r="D74" s="699"/>
      <c r="E74" s="699"/>
      <c r="F74" s="699"/>
      <c r="G74" s="699"/>
      <c r="H74" s="699"/>
      <c r="I74" s="699"/>
      <c r="J74" s="699"/>
      <c r="K74" s="699"/>
      <c r="L74" s="699"/>
      <c r="M74" s="699"/>
      <c r="N74" s="699"/>
      <c r="O74" s="699"/>
      <c r="P74" s="699"/>
      <c r="Q74" s="699"/>
      <c r="R74" s="699"/>
      <c r="S74" s="699"/>
      <c r="T74" s="699"/>
      <c r="U74" s="699"/>
      <c r="V74" s="699"/>
      <c r="W74" s="695"/>
      <c r="X74" s="696"/>
    </row>
    <row r="75" customFormat="false" ht="13.5" hidden="false" customHeight="true" outlineLevel="0" collapsed="false">
      <c r="A75" s="671"/>
      <c r="B75" s="700"/>
      <c r="C75" s="704"/>
      <c r="D75" s="699"/>
      <c r="E75" s="699"/>
      <c r="F75" s="699"/>
      <c r="G75" s="699"/>
      <c r="H75" s="699"/>
      <c r="I75" s="699"/>
      <c r="J75" s="699"/>
      <c r="K75" s="699"/>
      <c r="L75" s="699"/>
      <c r="M75" s="699"/>
      <c r="N75" s="699"/>
      <c r="O75" s="699"/>
      <c r="P75" s="699"/>
      <c r="Q75" s="699"/>
      <c r="R75" s="699"/>
      <c r="S75" s="699"/>
      <c r="T75" s="699"/>
      <c r="U75" s="699"/>
      <c r="V75" s="699"/>
      <c r="W75" s="695"/>
      <c r="X75" s="696"/>
    </row>
    <row r="76" customFormat="false" ht="13.5" hidden="false" customHeight="true" outlineLevel="0" collapsed="false">
      <c r="A76" s="671" t="s">
        <v>597</v>
      </c>
      <c r="B76" s="697" t="s">
        <v>483</v>
      </c>
      <c r="C76" s="702" t="s">
        <v>495</v>
      </c>
      <c r="D76" s="703" t="n">
        <v>99.7585474212865</v>
      </c>
      <c r="E76" s="703" t="n">
        <v>99.7964031218188</v>
      </c>
      <c r="F76" s="703" t="n">
        <v>99.5373430270985</v>
      </c>
      <c r="G76" s="703" t="n">
        <v>99.7322623828648</v>
      </c>
      <c r="H76" s="703" t="n">
        <v>100</v>
      </c>
      <c r="I76" s="703" t="n">
        <v>100</v>
      </c>
      <c r="J76" s="703" t="n">
        <v>96.1111111111111</v>
      </c>
      <c r="K76" s="703" t="n">
        <v>100</v>
      </c>
      <c r="L76" s="703" t="n">
        <v>100</v>
      </c>
      <c r="M76" s="703" t="n">
        <v>99.2334494773519</v>
      </c>
      <c r="N76" s="703" t="n">
        <v>100</v>
      </c>
      <c r="O76" s="703" t="n">
        <v>99.9054820415879</v>
      </c>
      <c r="P76" s="703" t="n">
        <v>100</v>
      </c>
      <c r="Q76" s="703" t="n">
        <v>99.7668997668998</v>
      </c>
      <c r="R76" s="703" t="n">
        <v>100</v>
      </c>
      <c r="S76" s="703" t="n">
        <v>100</v>
      </c>
      <c r="T76" s="703" t="n">
        <v>100</v>
      </c>
      <c r="U76" s="703" t="n">
        <v>99.290780141844</v>
      </c>
      <c r="V76" s="703" t="n">
        <v>100</v>
      </c>
      <c r="W76" s="695" t="s">
        <v>597</v>
      </c>
      <c r="X76" s="696"/>
    </row>
    <row r="77" customFormat="false" ht="13.5" hidden="false" customHeight="true" outlineLevel="0" collapsed="false">
      <c r="A77" s="671" t="s">
        <v>598</v>
      </c>
      <c r="B77" s="697" t="s">
        <v>484</v>
      </c>
      <c r="C77" s="702" t="s">
        <v>495</v>
      </c>
      <c r="D77" s="703" t="n">
        <v>0.280084991307707</v>
      </c>
      <c r="E77" s="703" t="n">
        <v>0.248840628888135</v>
      </c>
      <c r="F77" s="703" t="n">
        <v>0.46265697290152</v>
      </c>
      <c r="G77" s="703" t="n">
        <v>0.535475234270415</v>
      </c>
      <c r="H77" s="703" t="n">
        <v>0</v>
      </c>
      <c r="I77" s="703" t="n">
        <v>0</v>
      </c>
      <c r="J77" s="703" t="n">
        <v>3.88888888888889</v>
      </c>
      <c r="K77" s="703" t="n">
        <v>0</v>
      </c>
      <c r="L77" s="703" t="n">
        <v>0</v>
      </c>
      <c r="M77" s="703" t="n">
        <v>0.766550522648084</v>
      </c>
      <c r="N77" s="703" t="n">
        <v>0</v>
      </c>
      <c r="O77" s="703" t="n">
        <v>0.0945179584120983</v>
      </c>
      <c r="P77" s="703" t="n">
        <v>0</v>
      </c>
      <c r="Q77" s="703" t="n">
        <v>0.233100233100233</v>
      </c>
      <c r="R77" s="703" t="n">
        <v>0</v>
      </c>
      <c r="S77" s="703" t="n">
        <v>0</v>
      </c>
      <c r="T77" s="703" t="n">
        <v>0</v>
      </c>
      <c r="U77" s="703" t="n">
        <v>0.709219858156028</v>
      </c>
      <c r="V77" s="703" t="n">
        <v>0</v>
      </c>
      <c r="W77" s="695" t="s">
        <v>598</v>
      </c>
      <c r="X77" s="696"/>
    </row>
    <row r="78" customFormat="false" ht="13.5" hidden="false" customHeight="true" outlineLevel="0" collapsed="false">
      <c r="A78" s="671" t="s">
        <v>599</v>
      </c>
      <c r="B78" s="700" t="s">
        <v>591</v>
      </c>
      <c r="C78" s="702" t="s">
        <v>600</v>
      </c>
      <c r="D78" s="703" t="n">
        <v>82.7586206896552</v>
      </c>
      <c r="E78" s="703" t="n">
        <v>77.2727272727273</v>
      </c>
      <c r="F78" s="703" t="n">
        <v>100</v>
      </c>
      <c r="G78" s="703" t="n">
        <v>50</v>
      </c>
      <c r="H78" s="703" t="n">
        <v>0</v>
      </c>
      <c r="I78" s="703" t="n">
        <v>0</v>
      </c>
      <c r="J78" s="703" t="n">
        <v>100</v>
      </c>
      <c r="K78" s="703" t="n">
        <v>0</v>
      </c>
      <c r="L78" s="703" t="n">
        <v>0</v>
      </c>
      <c r="M78" s="703" t="n">
        <v>100</v>
      </c>
      <c r="N78" s="703" t="n">
        <v>0</v>
      </c>
      <c r="O78" s="703" t="n">
        <v>0</v>
      </c>
      <c r="P78" s="703" t="n">
        <v>0</v>
      </c>
      <c r="Q78" s="703" t="n">
        <v>100</v>
      </c>
      <c r="R78" s="703" t="n">
        <v>0</v>
      </c>
      <c r="S78" s="703" t="n">
        <v>0</v>
      </c>
      <c r="T78" s="703" t="n">
        <v>0</v>
      </c>
      <c r="U78" s="703" t="n">
        <v>100</v>
      </c>
      <c r="V78" s="703" t="n">
        <v>0</v>
      </c>
      <c r="W78" s="695" t="s">
        <v>599</v>
      </c>
      <c r="X78" s="696"/>
    </row>
    <row r="79" customFormat="false" ht="13.5" hidden="false" customHeight="true" outlineLevel="0" collapsed="false">
      <c r="A79" s="671" t="s">
        <v>601</v>
      </c>
      <c r="B79" s="700" t="s">
        <v>486</v>
      </c>
      <c r="C79" s="702" t="s">
        <v>600</v>
      </c>
      <c r="D79" s="703" t="n">
        <v>10.3448275862069</v>
      </c>
      <c r="E79" s="703" t="n">
        <v>13.6363636363636</v>
      </c>
      <c r="F79" s="703" t="n">
        <v>0</v>
      </c>
      <c r="G79" s="703" t="n">
        <v>25</v>
      </c>
      <c r="H79" s="703" t="n">
        <v>0</v>
      </c>
      <c r="I79" s="703" t="n">
        <v>0</v>
      </c>
      <c r="J79" s="703" t="n">
        <v>0</v>
      </c>
      <c r="K79" s="703" t="n">
        <v>0</v>
      </c>
      <c r="L79" s="703" t="n">
        <v>0</v>
      </c>
      <c r="M79" s="703" t="n">
        <v>0</v>
      </c>
      <c r="N79" s="703" t="n">
        <v>0</v>
      </c>
      <c r="O79" s="703" t="n">
        <v>100</v>
      </c>
      <c r="P79" s="703" t="n">
        <v>0</v>
      </c>
      <c r="Q79" s="703" t="n">
        <v>0</v>
      </c>
      <c r="R79" s="703" t="n">
        <v>0</v>
      </c>
      <c r="S79" s="703" t="n">
        <v>0</v>
      </c>
      <c r="T79" s="703" t="n">
        <v>0</v>
      </c>
      <c r="U79" s="703" t="n">
        <v>0</v>
      </c>
      <c r="V79" s="703" t="n">
        <v>0</v>
      </c>
      <c r="W79" s="695" t="s">
        <v>601</v>
      </c>
      <c r="X79" s="696"/>
    </row>
    <row r="80" customFormat="false" ht="13.5" hidden="false" customHeight="true" outlineLevel="0" collapsed="false">
      <c r="A80" s="671" t="s">
        <v>602</v>
      </c>
      <c r="B80" s="700" t="s">
        <v>487</v>
      </c>
      <c r="C80" s="702" t="s">
        <v>600</v>
      </c>
      <c r="D80" s="703" t="n">
        <v>6.89655172413793</v>
      </c>
      <c r="E80" s="703" t="n">
        <v>9.09090909090909</v>
      </c>
      <c r="F80" s="703" t="n">
        <v>0</v>
      </c>
      <c r="G80" s="703" t="n">
        <v>25</v>
      </c>
      <c r="H80" s="703" t="n">
        <v>0</v>
      </c>
      <c r="I80" s="703" t="n">
        <v>0</v>
      </c>
      <c r="J80" s="703" t="n">
        <v>0</v>
      </c>
      <c r="K80" s="703" t="n">
        <v>0</v>
      </c>
      <c r="L80" s="703" t="n">
        <v>0</v>
      </c>
      <c r="M80" s="703" t="n">
        <v>0</v>
      </c>
      <c r="N80" s="703" t="n">
        <v>0</v>
      </c>
      <c r="O80" s="703" t="n">
        <v>0</v>
      </c>
      <c r="P80" s="703" t="n">
        <v>0</v>
      </c>
      <c r="Q80" s="703" t="n">
        <v>0</v>
      </c>
      <c r="R80" s="703" t="n">
        <v>0</v>
      </c>
      <c r="S80" s="703" t="n">
        <v>0</v>
      </c>
      <c r="T80" s="703" t="n">
        <v>0</v>
      </c>
      <c r="U80" s="703" t="n">
        <v>0</v>
      </c>
      <c r="V80" s="703" t="n">
        <v>0</v>
      </c>
      <c r="W80" s="695" t="s">
        <v>602</v>
      </c>
      <c r="X80" s="696"/>
    </row>
    <row r="81" customFormat="false" ht="13.5" hidden="false" customHeight="true" outlineLevel="0" collapsed="false">
      <c r="A81" s="686"/>
      <c r="B81" s="700"/>
      <c r="C81" s="701"/>
      <c r="D81" s="698"/>
      <c r="E81" s="699"/>
      <c r="F81" s="699"/>
      <c r="G81" s="699"/>
      <c r="H81" s="699"/>
      <c r="I81" s="699"/>
      <c r="J81" s="699"/>
      <c r="K81" s="699"/>
      <c r="L81" s="699"/>
      <c r="M81" s="699"/>
      <c r="N81" s="699"/>
      <c r="O81" s="699"/>
      <c r="P81" s="699"/>
      <c r="Q81" s="699"/>
      <c r="R81" s="699"/>
      <c r="S81" s="698"/>
      <c r="T81" s="698"/>
      <c r="U81" s="698"/>
      <c r="V81" s="698"/>
      <c r="W81" s="686"/>
      <c r="X81" s="696"/>
    </row>
    <row r="82" customFormat="false" ht="13.5" hidden="false" customHeight="true" outlineLevel="0" collapsed="false">
      <c r="A82" s="708" t="s">
        <v>499</v>
      </c>
      <c r="B82" s="708"/>
      <c r="C82" s="701"/>
      <c r="D82" s="698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8"/>
      <c r="T82" s="698"/>
      <c r="U82" s="698"/>
      <c r="V82" s="698"/>
      <c r="W82" s="686"/>
      <c r="X82" s="696"/>
    </row>
    <row r="83" customFormat="false" ht="13.5" hidden="false" customHeight="true" outlineLevel="0" collapsed="false">
      <c r="A83" s="709" t="s">
        <v>500</v>
      </c>
      <c r="B83" s="709"/>
      <c r="C83" s="709"/>
      <c r="D83" s="709"/>
      <c r="E83" s="699"/>
      <c r="F83" s="699"/>
      <c r="G83" s="699"/>
      <c r="H83" s="699"/>
      <c r="I83" s="699"/>
      <c r="J83" s="699"/>
      <c r="K83" s="699"/>
      <c r="L83" s="699"/>
      <c r="M83" s="699"/>
      <c r="N83" s="699"/>
      <c r="O83" s="699"/>
      <c r="P83" s="699"/>
      <c r="Q83" s="699"/>
      <c r="R83" s="699"/>
      <c r="S83" s="698"/>
      <c r="T83" s="698"/>
      <c r="U83" s="698"/>
      <c r="V83" s="698"/>
      <c r="W83" s="686"/>
      <c r="X83" s="696"/>
    </row>
    <row r="84" customFormat="false" ht="12" hidden="false" customHeight="true" outlineLevel="0" collapsed="false">
      <c r="A84" s="708" t="s">
        <v>501</v>
      </c>
      <c r="B84" s="708"/>
      <c r="C84" s="701"/>
      <c r="D84" s="698"/>
      <c r="E84" s="699"/>
      <c r="F84" s="699"/>
      <c r="H84" s="662"/>
      <c r="I84" s="662"/>
      <c r="J84" s="662"/>
      <c r="K84" s="662"/>
      <c r="L84" s="662"/>
      <c r="O84" s="699"/>
      <c r="P84" s="699"/>
      <c r="Q84" s="699"/>
      <c r="R84" s="699"/>
      <c r="S84" s="698"/>
      <c r="T84" s="698"/>
      <c r="U84" s="698"/>
      <c r="V84" s="698"/>
      <c r="W84" s="686"/>
      <c r="X84" s="696"/>
    </row>
    <row r="85" customFormat="false" ht="12" hidden="false" customHeight="true" outlineLevel="0" collapsed="false">
      <c r="A85" s="708"/>
      <c r="B85" s="710"/>
      <c r="C85" s="701"/>
      <c r="D85" s="698"/>
      <c r="E85" s="699"/>
      <c r="F85" s="699"/>
      <c r="H85" s="662"/>
      <c r="I85" s="662"/>
      <c r="J85" s="662"/>
      <c r="K85" s="662"/>
      <c r="L85" s="662"/>
      <c r="O85" s="699"/>
      <c r="P85" s="699"/>
      <c r="Q85" s="699"/>
      <c r="R85" s="699"/>
      <c r="S85" s="698"/>
      <c r="T85" s="698"/>
      <c r="U85" s="698"/>
      <c r="V85" s="698"/>
      <c r="W85" s="686"/>
      <c r="X85" s="696"/>
    </row>
    <row r="86" customFormat="false" ht="12" hidden="false" customHeight="true" outlineLevel="0" collapsed="false">
      <c r="A86" s="708"/>
      <c r="B86" s="710"/>
      <c r="C86" s="701"/>
      <c r="D86" s="698"/>
      <c r="E86" s="699"/>
      <c r="F86" s="699"/>
      <c r="H86" s="662"/>
      <c r="I86" s="662"/>
      <c r="J86" s="662"/>
      <c r="K86" s="662"/>
      <c r="L86" s="662"/>
      <c r="O86" s="699"/>
      <c r="P86" s="699"/>
      <c r="Q86" s="699"/>
      <c r="R86" s="699"/>
      <c r="S86" s="698"/>
      <c r="T86" s="698"/>
      <c r="U86" s="698"/>
      <c r="V86" s="698"/>
      <c r="W86" s="686"/>
      <c r="X86" s="696"/>
    </row>
    <row r="87" s="719" customFormat="true" ht="15" hidden="false" customHeight="true" outlineLevel="0" collapsed="false">
      <c r="A87" s="711" t="s">
        <v>603</v>
      </c>
      <c r="B87" s="712"/>
      <c r="C87" s="713"/>
      <c r="D87" s="714"/>
      <c r="E87" s="715" t="s">
        <v>97</v>
      </c>
      <c r="F87" s="715"/>
      <c r="G87" s="715"/>
      <c r="H87" s="715"/>
      <c r="I87" s="715"/>
      <c r="J87" s="715"/>
      <c r="K87" s="715" t="s">
        <v>97</v>
      </c>
      <c r="L87" s="715"/>
      <c r="M87" s="715"/>
      <c r="N87" s="715"/>
      <c r="O87" s="715"/>
      <c r="P87" s="716"/>
      <c r="Q87" s="716"/>
      <c r="R87" s="716"/>
      <c r="S87" s="714"/>
      <c r="T87" s="714"/>
      <c r="U87" s="714"/>
      <c r="V87" s="714"/>
      <c r="W87" s="717"/>
      <c r="X87" s="718"/>
    </row>
  </sheetData>
  <mergeCells count="38">
    <mergeCell ref="I1:J1"/>
    <mergeCell ref="K1:L1"/>
    <mergeCell ref="D2:J2"/>
    <mergeCell ref="K2:O2"/>
    <mergeCell ref="F3:J3"/>
    <mergeCell ref="K3:N3"/>
    <mergeCell ref="H4:J4"/>
    <mergeCell ref="K4:N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A82:B82"/>
    <mergeCell ref="A83:D83"/>
    <mergeCell ref="A84:B84"/>
    <mergeCell ref="E87:J87"/>
    <mergeCell ref="K87:O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71"/>
    <col collapsed="false" customWidth="false" hidden="false" outlineLevel="0" max="7" min="2" style="17" width="11.42"/>
    <col collapsed="false" customWidth="true" hidden="false" outlineLevel="0" max="8" min="8" style="17" width="13.7"/>
    <col collapsed="false" customWidth="true" hidden="false" outlineLevel="0" max="9" min="9" style="17" width="7.14"/>
    <col collapsed="false" customWidth="false" hidden="false" outlineLevel="0" max="257" min="10" style="17" width="11.42"/>
  </cols>
  <sheetData>
    <row r="1" customFormat="false" ht="12.75" hidden="false" customHeight="false" outlineLevel="0" collapsed="false">
      <c r="E1" s="18" t="s">
        <v>13</v>
      </c>
    </row>
    <row r="2" customFormat="false" ht="12.75" hidden="false" customHeight="false" outlineLevel="0" collapsed="false">
      <c r="I2" s="19" t="s">
        <v>14</v>
      </c>
    </row>
    <row r="5" customFormat="false" ht="12.75" hidden="false" customHeight="false" outlineLevel="0" collapsed="false">
      <c r="A5" s="20" t="s">
        <v>15</v>
      </c>
      <c r="B5" s="20"/>
      <c r="C5" s="20"/>
      <c r="D5" s="20"/>
      <c r="E5" s="20"/>
      <c r="F5" s="20"/>
      <c r="I5" s="21" t="n">
        <v>5</v>
      </c>
    </row>
    <row r="6" customFormat="false" ht="12.75" hidden="false" customHeight="false" outlineLevel="0" collapsed="false">
      <c r="A6" s="20" t="s">
        <v>16</v>
      </c>
      <c r="B6" s="20"/>
      <c r="C6" s="20"/>
      <c r="D6" s="20"/>
      <c r="E6" s="20"/>
      <c r="F6" s="20"/>
      <c r="I6" s="21" t="n">
        <v>9</v>
      </c>
    </row>
    <row r="7" customFormat="false" ht="12.75" hidden="false" customHeight="false" outlineLevel="0" collapsed="false">
      <c r="A7" s="20" t="s">
        <v>17</v>
      </c>
      <c r="B7" s="20"/>
      <c r="C7" s="20"/>
      <c r="D7" s="20"/>
      <c r="E7" s="20"/>
      <c r="F7" s="20"/>
      <c r="I7" s="21" t="n">
        <v>11</v>
      </c>
    </row>
    <row r="8" customFormat="false" ht="16.5" hidden="false" customHeight="true" outlineLevel="0" collapsed="false">
      <c r="I8" s="21"/>
    </row>
    <row r="9" customFormat="false" ht="12.75" hidden="false" customHeight="false" outlineLevel="0" collapsed="false">
      <c r="A9" s="22" t="s">
        <v>18</v>
      </c>
      <c r="I9" s="21"/>
    </row>
    <row r="10" customFormat="false" ht="12.75" hidden="false" customHeight="false" outlineLevel="0" collapsed="false">
      <c r="I10" s="21"/>
    </row>
    <row r="11" customFormat="false" ht="12.75" hidden="false" customHeight="false" outlineLevel="0" collapsed="false">
      <c r="A11" s="23" t="n">
        <v>1</v>
      </c>
      <c r="B11" s="18" t="s">
        <v>19</v>
      </c>
      <c r="I11" s="21"/>
    </row>
    <row r="12" customFormat="false" ht="8.25" hidden="false" customHeight="true" outlineLevel="0" collapsed="false">
      <c r="A12" s="23"/>
      <c r="B12" s="18"/>
      <c r="I12" s="21"/>
    </row>
    <row r="13" customFormat="false" ht="12.75" hidden="false" customHeight="false" outlineLevel="0" collapsed="false">
      <c r="A13" s="24" t="s">
        <v>20</v>
      </c>
      <c r="B13" s="25" t="s">
        <v>21</v>
      </c>
      <c r="C13" s="25"/>
      <c r="D13" s="25"/>
      <c r="E13" s="25"/>
      <c r="F13" s="25"/>
      <c r="G13" s="25"/>
      <c r="H13" s="25"/>
      <c r="I13" s="21"/>
      <c r="J13" s="26"/>
    </row>
    <row r="14" customFormat="false" ht="12.75" hidden="false" customHeight="false" outlineLevel="0" collapsed="false">
      <c r="A14" s="27" t="s">
        <v>22</v>
      </c>
      <c r="B14" s="28" t="s">
        <v>23</v>
      </c>
      <c r="C14" s="28"/>
      <c r="D14" s="28"/>
      <c r="E14" s="28"/>
      <c r="F14" s="28"/>
      <c r="G14" s="28"/>
      <c r="H14" s="28"/>
      <c r="I14" s="21" t="n">
        <v>12</v>
      </c>
      <c r="J14" s="26"/>
    </row>
    <row r="15" customFormat="false" ht="12.75" hidden="false" customHeight="false" outlineLevel="0" collapsed="false">
      <c r="A15" s="27" t="s">
        <v>24</v>
      </c>
      <c r="B15" s="29" t="s">
        <v>25</v>
      </c>
      <c r="C15" s="29"/>
      <c r="D15" s="29"/>
      <c r="E15" s="29"/>
      <c r="F15" s="29"/>
      <c r="G15" s="29"/>
      <c r="H15" s="29"/>
      <c r="I15" s="21" t="n">
        <v>14</v>
      </c>
      <c r="J15" s="26"/>
    </row>
    <row r="16" customFormat="false" ht="12.75" hidden="false" customHeight="false" outlineLevel="0" collapsed="false">
      <c r="A16" s="27"/>
      <c r="B16" s="30"/>
      <c r="C16" s="31"/>
      <c r="D16" s="31"/>
      <c r="E16" s="31"/>
      <c r="F16" s="31"/>
      <c r="G16" s="31"/>
      <c r="H16" s="31"/>
      <c r="I16" s="21"/>
      <c r="J16" s="26"/>
    </row>
    <row r="17" customFormat="false" ht="14.25" hidden="false" customHeight="true" outlineLevel="0" collapsed="false">
      <c r="A17" s="24" t="s">
        <v>26</v>
      </c>
      <c r="B17" s="32" t="s">
        <v>27</v>
      </c>
      <c r="C17" s="32"/>
      <c r="D17" s="32"/>
      <c r="E17" s="32"/>
      <c r="F17" s="32"/>
      <c r="G17" s="32"/>
      <c r="H17" s="32"/>
      <c r="I17" s="21"/>
      <c r="J17" s="26"/>
    </row>
    <row r="18" customFormat="false" ht="12.75" hidden="false" customHeight="false" outlineLevel="0" collapsed="false">
      <c r="A18" s="27" t="s">
        <v>28</v>
      </c>
      <c r="B18" s="33" t="s">
        <v>29</v>
      </c>
      <c r="C18" s="33"/>
      <c r="D18" s="33"/>
      <c r="E18" s="33"/>
      <c r="F18" s="33"/>
      <c r="G18" s="33"/>
      <c r="H18" s="33"/>
      <c r="I18" s="21"/>
      <c r="J18" s="26"/>
    </row>
    <row r="19" customFormat="false" ht="12.75" hidden="false" customHeight="false" outlineLevel="0" collapsed="false">
      <c r="A19" s="27" t="s">
        <v>30</v>
      </c>
      <c r="B19" s="29" t="s">
        <v>31</v>
      </c>
      <c r="C19" s="29"/>
      <c r="D19" s="29"/>
      <c r="E19" s="29"/>
      <c r="F19" s="29"/>
      <c r="G19" s="29"/>
      <c r="H19" s="29"/>
      <c r="I19" s="21" t="n">
        <v>16</v>
      </c>
      <c r="J19" s="26"/>
    </row>
    <row r="20" customFormat="false" ht="12.75" hidden="false" customHeight="false" outlineLevel="0" collapsed="false">
      <c r="A20" s="27" t="s">
        <v>32</v>
      </c>
      <c r="B20" s="29" t="s">
        <v>33</v>
      </c>
      <c r="C20" s="29"/>
      <c r="D20" s="29"/>
      <c r="E20" s="29"/>
      <c r="F20" s="29"/>
      <c r="G20" s="29"/>
      <c r="H20" s="29"/>
      <c r="I20" s="21" t="n">
        <v>18</v>
      </c>
      <c r="J20" s="26"/>
    </row>
    <row r="21" customFormat="false" ht="12.75" hidden="false" customHeight="false" outlineLevel="0" collapsed="false">
      <c r="A21" s="27" t="s">
        <v>34</v>
      </c>
      <c r="B21" s="29" t="s">
        <v>35</v>
      </c>
      <c r="C21" s="29"/>
      <c r="D21" s="29"/>
      <c r="E21" s="29"/>
      <c r="F21" s="29"/>
      <c r="G21" s="29"/>
      <c r="H21" s="29"/>
      <c r="I21" s="21" t="n">
        <v>20</v>
      </c>
      <c r="J21" s="26"/>
    </row>
    <row r="22" customFormat="false" ht="12.75" hidden="false" customHeight="false" outlineLevel="0" collapsed="false">
      <c r="A22" s="27" t="s">
        <v>36</v>
      </c>
      <c r="B22" s="29" t="s">
        <v>37</v>
      </c>
      <c r="C22" s="29"/>
      <c r="D22" s="29"/>
      <c r="E22" s="29"/>
      <c r="F22" s="29"/>
      <c r="G22" s="29"/>
      <c r="H22" s="29"/>
      <c r="I22" s="21" t="n">
        <v>22</v>
      </c>
      <c r="J22" s="26"/>
    </row>
    <row r="23" customFormat="false" ht="12.75" hidden="false" customHeight="false" outlineLevel="0" collapsed="false">
      <c r="A23" s="27" t="s">
        <v>38</v>
      </c>
      <c r="B23" s="29" t="s">
        <v>39</v>
      </c>
      <c r="C23" s="29"/>
      <c r="D23" s="29"/>
      <c r="E23" s="29"/>
      <c r="F23" s="29"/>
      <c r="G23" s="29"/>
      <c r="H23" s="29"/>
      <c r="I23" s="21" t="n">
        <v>24</v>
      </c>
      <c r="J23" s="26"/>
    </row>
    <row r="24" customFormat="false" ht="12.75" hidden="false" customHeight="false" outlineLevel="0" collapsed="false">
      <c r="A24" s="27" t="s">
        <v>40</v>
      </c>
      <c r="B24" s="29" t="s">
        <v>41</v>
      </c>
      <c r="C24" s="29"/>
      <c r="D24" s="29"/>
      <c r="E24" s="29"/>
      <c r="F24" s="29"/>
      <c r="G24" s="29"/>
      <c r="H24" s="29"/>
      <c r="I24" s="21" t="n">
        <v>28</v>
      </c>
      <c r="J24" s="26"/>
    </row>
    <row r="25" customFormat="false" ht="12.75" hidden="false" customHeight="false" outlineLevel="0" collapsed="false">
      <c r="A25" s="27" t="s">
        <v>42</v>
      </c>
      <c r="B25" s="29" t="s">
        <v>43</v>
      </c>
      <c r="C25" s="29"/>
      <c r="D25" s="29"/>
      <c r="E25" s="29"/>
      <c r="F25" s="29"/>
      <c r="G25" s="29"/>
      <c r="H25" s="29"/>
      <c r="I25" s="21" t="n">
        <v>30</v>
      </c>
      <c r="J25" s="26"/>
    </row>
    <row r="26" customFormat="false" ht="12.75" hidden="false" customHeight="false" outlineLevel="0" collapsed="false">
      <c r="I26" s="21"/>
      <c r="J26" s="26"/>
    </row>
    <row r="27" customFormat="false" ht="12.75" hidden="false" customHeight="false" outlineLevel="0" collapsed="false">
      <c r="A27" s="16" t="s">
        <v>44</v>
      </c>
      <c r="B27" s="29" t="s">
        <v>45</v>
      </c>
      <c r="C27" s="29"/>
      <c r="D27" s="29"/>
      <c r="E27" s="29"/>
      <c r="F27" s="29"/>
      <c r="G27" s="29"/>
      <c r="H27" s="29"/>
      <c r="I27" s="21"/>
      <c r="J27" s="26"/>
    </row>
    <row r="28" customFormat="false" ht="12.75" hidden="false" customHeight="false" outlineLevel="0" collapsed="false">
      <c r="B28" s="29" t="s">
        <v>46</v>
      </c>
      <c r="C28" s="29"/>
      <c r="D28" s="29"/>
      <c r="E28" s="29"/>
      <c r="F28" s="29"/>
      <c r="G28" s="29"/>
      <c r="H28" s="29"/>
      <c r="I28" s="21" t="n">
        <v>32</v>
      </c>
      <c r="J28" s="26"/>
    </row>
    <row r="29" customFormat="false" ht="12.75" hidden="false" customHeight="false" outlineLevel="0" collapsed="false">
      <c r="I29" s="21"/>
      <c r="J29" s="26"/>
    </row>
    <row r="30" customFormat="false" ht="12.75" hidden="false" customHeight="false" outlineLevel="0" collapsed="false">
      <c r="A30" s="22" t="s">
        <v>47</v>
      </c>
      <c r="B30" s="34" t="s">
        <v>48</v>
      </c>
      <c r="C30" s="34"/>
      <c r="D30" s="34"/>
      <c r="E30" s="34"/>
      <c r="F30" s="34"/>
      <c r="G30" s="34"/>
      <c r="H30" s="34"/>
      <c r="I30" s="21"/>
      <c r="J30" s="26"/>
    </row>
    <row r="31" customFormat="false" ht="12.75" hidden="false" customHeight="false" outlineLevel="0" collapsed="false">
      <c r="B31" s="34" t="s">
        <v>49</v>
      </c>
      <c r="C31" s="34"/>
      <c r="D31" s="34"/>
      <c r="E31" s="34"/>
      <c r="F31" s="34"/>
      <c r="G31" s="34"/>
      <c r="H31" s="34"/>
      <c r="I31" s="21"/>
      <c r="J31" s="26"/>
    </row>
    <row r="32" customFormat="false" ht="12.75" hidden="false" customHeight="false" outlineLevel="0" collapsed="false">
      <c r="A32" s="16" t="s">
        <v>50</v>
      </c>
      <c r="B32" s="35" t="s">
        <v>51</v>
      </c>
      <c r="C32" s="35"/>
      <c r="D32" s="35"/>
      <c r="E32" s="35"/>
      <c r="F32" s="35"/>
      <c r="G32" s="35"/>
      <c r="H32" s="35"/>
      <c r="I32" s="21"/>
      <c r="J32" s="26"/>
    </row>
    <row r="33" customFormat="false" ht="12.75" hidden="false" customHeight="false" outlineLevel="0" collapsed="false">
      <c r="A33" s="16" t="s">
        <v>52</v>
      </c>
      <c r="B33" s="28" t="s">
        <v>53</v>
      </c>
      <c r="C33" s="28"/>
      <c r="D33" s="28"/>
      <c r="E33" s="28"/>
      <c r="F33" s="28"/>
      <c r="G33" s="28"/>
      <c r="H33" s="28"/>
      <c r="I33" s="21" t="n">
        <v>34</v>
      </c>
      <c r="J33" s="26"/>
    </row>
    <row r="34" customFormat="false" ht="12.75" hidden="false" customHeight="false" outlineLevel="0" collapsed="false">
      <c r="A34" s="16" t="s">
        <v>54</v>
      </c>
      <c r="B34" s="28" t="s">
        <v>55</v>
      </c>
      <c r="C34" s="28"/>
      <c r="D34" s="28"/>
      <c r="E34" s="28"/>
      <c r="F34" s="28"/>
      <c r="G34" s="28"/>
      <c r="H34" s="28"/>
      <c r="I34" s="21" t="n">
        <v>36</v>
      </c>
      <c r="J34" s="26"/>
    </row>
    <row r="35" customFormat="false" ht="12.75" hidden="false" customHeight="false" outlineLevel="0" collapsed="false">
      <c r="A35" s="16" t="s">
        <v>56</v>
      </c>
      <c r="B35" s="28" t="s">
        <v>57</v>
      </c>
      <c r="C35" s="28"/>
      <c r="D35" s="28"/>
      <c r="E35" s="28"/>
      <c r="F35" s="28"/>
      <c r="G35" s="28"/>
      <c r="H35" s="28"/>
      <c r="I35" s="21" t="n">
        <v>38</v>
      </c>
      <c r="J35" s="26"/>
    </row>
    <row r="36" customFormat="false" ht="12.75" hidden="false" customHeight="false" outlineLevel="0" collapsed="false">
      <c r="A36" s="16" t="s">
        <v>58</v>
      </c>
      <c r="B36" s="28" t="s">
        <v>59</v>
      </c>
      <c r="C36" s="28"/>
      <c r="D36" s="28"/>
      <c r="E36" s="28"/>
      <c r="F36" s="28"/>
      <c r="G36" s="28"/>
      <c r="H36" s="28"/>
      <c r="I36" s="21" t="n">
        <v>40</v>
      </c>
      <c r="J36" s="26"/>
    </row>
    <row r="37" customFormat="false" ht="12.75" hidden="false" customHeight="false" outlineLevel="0" collapsed="false">
      <c r="A37" s="16" t="s">
        <v>60</v>
      </c>
      <c r="B37" s="36" t="s">
        <v>43</v>
      </c>
      <c r="C37" s="36"/>
      <c r="D37" s="36"/>
      <c r="E37" s="36"/>
      <c r="F37" s="36"/>
      <c r="G37" s="36"/>
      <c r="H37" s="36"/>
      <c r="I37" s="21" t="n">
        <v>42</v>
      </c>
      <c r="J37" s="26"/>
    </row>
    <row r="38" customFormat="false" ht="12.75" hidden="false" customHeight="false" outlineLevel="0" collapsed="false">
      <c r="I38" s="21"/>
      <c r="J38" s="26"/>
    </row>
    <row r="39" customFormat="false" ht="12.75" hidden="false" customHeight="false" outlineLevel="0" collapsed="false">
      <c r="A39" s="16" t="s">
        <v>61</v>
      </c>
      <c r="B39" s="36" t="s">
        <v>62</v>
      </c>
      <c r="C39" s="36"/>
      <c r="D39" s="36"/>
      <c r="E39" s="36"/>
      <c r="F39" s="36"/>
      <c r="G39" s="36"/>
      <c r="H39" s="36"/>
      <c r="I39" s="21" t="n">
        <v>44</v>
      </c>
      <c r="J39" s="26"/>
    </row>
    <row r="40" customFormat="false" ht="12.75" hidden="false" customHeight="false" outlineLevel="0" collapsed="false">
      <c r="I40" s="21"/>
      <c r="J40" s="26"/>
    </row>
    <row r="41" customFormat="false" ht="12.75" hidden="false" customHeight="false" outlineLevel="0" collapsed="false">
      <c r="I41" s="21"/>
      <c r="J41" s="26"/>
    </row>
    <row r="42" customFormat="false" ht="12.75" hidden="false" customHeight="false" outlineLevel="0" collapsed="false">
      <c r="A42" s="22" t="s">
        <v>63</v>
      </c>
      <c r="B42" s="37" t="s">
        <v>64</v>
      </c>
      <c r="I42" s="21"/>
      <c r="J42" s="26"/>
    </row>
    <row r="43" customFormat="false" ht="8.25" hidden="false" customHeight="true" outlineLevel="0" collapsed="false">
      <c r="I43" s="21"/>
      <c r="J43" s="26"/>
    </row>
    <row r="44" customFormat="false" ht="12.75" hidden="false" customHeight="false" outlineLevel="0" collapsed="false">
      <c r="A44" s="16" t="s">
        <v>65</v>
      </c>
      <c r="B44" s="38" t="s">
        <v>66</v>
      </c>
      <c r="C44" s="38"/>
      <c r="D44" s="38"/>
      <c r="E44" s="38"/>
      <c r="F44" s="38"/>
      <c r="G44" s="38"/>
      <c r="H44" s="38"/>
      <c r="I44" s="21"/>
      <c r="J44" s="26"/>
    </row>
    <row r="45" customFormat="false" ht="12.75" hidden="false" customHeight="false" outlineLevel="0" collapsed="false">
      <c r="A45" s="16" t="s">
        <v>67</v>
      </c>
      <c r="B45" s="28" t="s">
        <v>68</v>
      </c>
      <c r="C45" s="28"/>
      <c r="D45" s="28"/>
      <c r="E45" s="28"/>
      <c r="F45" s="28"/>
      <c r="G45" s="28"/>
      <c r="H45" s="28"/>
      <c r="I45" s="21" t="n">
        <v>46</v>
      </c>
      <c r="J45" s="26"/>
    </row>
    <row r="46" customFormat="false" ht="12.75" hidden="false" customHeight="false" outlineLevel="0" collapsed="false">
      <c r="A46" s="16" t="s">
        <v>69</v>
      </c>
      <c r="B46" s="36" t="s">
        <v>25</v>
      </c>
      <c r="C46" s="36"/>
      <c r="D46" s="36"/>
      <c r="E46" s="36"/>
      <c r="F46" s="36"/>
      <c r="G46" s="36"/>
      <c r="H46" s="36"/>
      <c r="I46" s="21" t="n">
        <v>48</v>
      </c>
      <c r="J46" s="26"/>
    </row>
    <row r="47" customFormat="false" ht="12.75" hidden="false" customHeight="false" outlineLevel="0" collapsed="false">
      <c r="I47" s="21"/>
      <c r="J47" s="26"/>
    </row>
    <row r="48" customFormat="false" ht="12.75" hidden="false" customHeight="false" outlineLevel="0" collapsed="false">
      <c r="A48" s="22" t="s">
        <v>70</v>
      </c>
      <c r="B48" s="38" t="s">
        <v>71</v>
      </c>
      <c r="C48" s="38"/>
      <c r="D48" s="38"/>
      <c r="E48" s="38"/>
      <c r="F48" s="38"/>
      <c r="G48" s="38"/>
      <c r="H48" s="38"/>
      <c r="I48" s="21"/>
      <c r="J48" s="26"/>
    </row>
    <row r="49" customFormat="false" ht="12.75" hidden="false" customHeight="false" outlineLevel="0" collapsed="false">
      <c r="A49" s="16" t="s">
        <v>72</v>
      </c>
      <c r="B49" s="35" t="s">
        <v>73</v>
      </c>
      <c r="C49" s="35"/>
      <c r="D49" s="35"/>
      <c r="E49" s="35"/>
      <c r="F49" s="35"/>
      <c r="G49" s="35"/>
      <c r="H49" s="35"/>
      <c r="I49" s="21"/>
      <c r="J49" s="26"/>
    </row>
    <row r="50" customFormat="false" ht="12.75" hidden="false" customHeight="false" outlineLevel="0" collapsed="false">
      <c r="A50" s="16" t="s">
        <v>74</v>
      </c>
      <c r="B50" s="28" t="s">
        <v>53</v>
      </c>
      <c r="C50" s="28"/>
      <c r="D50" s="28"/>
      <c r="E50" s="28"/>
      <c r="F50" s="28"/>
      <c r="G50" s="28"/>
      <c r="H50" s="28"/>
      <c r="I50" s="21" t="n">
        <v>50</v>
      </c>
      <c r="J50" s="26"/>
    </row>
    <row r="51" customFormat="false" ht="12.75" hidden="false" customHeight="false" outlineLevel="0" collapsed="false">
      <c r="A51" s="16" t="s">
        <v>75</v>
      </c>
      <c r="B51" s="28" t="s">
        <v>55</v>
      </c>
      <c r="C51" s="28"/>
      <c r="D51" s="28"/>
      <c r="E51" s="28"/>
      <c r="F51" s="28"/>
      <c r="G51" s="28"/>
      <c r="H51" s="28"/>
      <c r="I51" s="21" t="n">
        <v>54</v>
      </c>
      <c r="J51" s="26"/>
    </row>
    <row r="52" customFormat="false" ht="12.75" hidden="false" customHeight="false" outlineLevel="0" collapsed="false">
      <c r="A52" s="16" t="s">
        <v>76</v>
      </c>
      <c r="B52" s="28" t="s">
        <v>57</v>
      </c>
      <c r="C52" s="28"/>
      <c r="D52" s="28"/>
      <c r="E52" s="28"/>
      <c r="F52" s="28"/>
      <c r="G52" s="28"/>
      <c r="H52" s="28"/>
      <c r="I52" s="21" t="n">
        <v>58</v>
      </c>
      <c r="J52" s="26"/>
    </row>
    <row r="53" customFormat="false" ht="12.75" hidden="false" customHeight="false" outlineLevel="0" collapsed="false">
      <c r="A53" s="16" t="s">
        <v>77</v>
      </c>
      <c r="B53" s="36" t="s">
        <v>78</v>
      </c>
      <c r="C53" s="36"/>
      <c r="D53" s="36"/>
      <c r="E53" s="36"/>
      <c r="F53" s="36"/>
      <c r="G53" s="36"/>
      <c r="H53" s="36"/>
      <c r="I53" s="21" t="n">
        <v>62</v>
      </c>
      <c r="J53" s="26"/>
    </row>
    <row r="54" customFormat="false" ht="12.75" hidden="false" customHeight="false" outlineLevel="0" collapsed="false">
      <c r="I54" s="21"/>
      <c r="J54" s="26"/>
    </row>
    <row r="55" customFormat="false" ht="12.75" hidden="false" customHeight="false" outlineLevel="0" collapsed="false">
      <c r="I55" s="21"/>
      <c r="J55" s="26"/>
    </row>
    <row r="56" customFormat="false" ht="12.75" hidden="false" customHeight="false" outlineLevel="0" collapsed="false">
      <c r="A56" s="22" t="s">
        <v>79</v>
      </c>
      <c r="B56" s="18" t="s">
        <v>80</v>
      </c>
      <c r="C56" s="18"/>
      <c r="D56" s="18"/>
      <c r="E56" s="18"/>
      <c r="I56" s="21"/>
      <c r="J56" s="26"/>
    </row>
    <row r="57" customFormat="false" ht="8.25" hidden="false" customHeight="true" outlineLevel="0" collapsed="false">
      <c r="I57" s="21"/>
      <c r="J57" s="26"/>
    </row>
    <row r="58" customFormat="false" ht="12.75" hidden="false" customHeight="false" outlineLevel="0" collapsed="false">
      <c r="A58" s="22" t="s">
        <v>81</v>
      </c>
      <c r="B58" s="38" t="s">
        <v>82</v>
      </c>
      <c r="C58" s="38"/>
      <c r="D58" s="38"/>
      <c r="E58" s="38"/>
      <c r="F58" s="38"/>
      <c r="G58" s="38"/>
      <c r="H58" s="38"/>
      <c r="I58" s="21"/>
      <c r="J58" s="26"/>
    </row>
    <row r="59" customFormat="false" ht="12.75" hidden="false" customHeight="false" outlineLevel="0" collapsed="false">
      <c r="B59" s="38" t="s">
        <v>83</v>
      </c>
      <c r="C59" s="38"/>
      <c r="D59" s="38"/>
      <c r="E59" s="38"/>
      <c r="F59" s="38"/>
      <c r="G59" s="38"/>
      <c r="H59" s="38"/>
      <c r="I59" s="21"/>
      <c r="J59" s="26"/>
    </row>
    <row r="60" customFormat="false" ht="12.75" hidden="false" customHeight="false" outlineLevel="0" collapsed="false">
      <c r="B60" s="38" t="s">
        <v>84</v>
      </c>
      <c r="C60" s="38"/>
      <c r="D60" s="38"/>
      <c r="E60" s="38"/>
      <c r="F60" s="38"/>
      <c r="G60" s="38"/>
      <c r="H60" s="38"/>
      <c r="I60" s="21"/>
      <c r="J60" s="26"/>
    </row>
    <row r="61" customFormat="false" ht="12.75" hidden="false" customHeight="false" outlineLevel="0" collapsed="false">
      <c r="A61" s="16" t="s">
        <v>85</v>
      </c>
      <c r="B61" s="36" t="s">
        <v>68</v>
      </c>
      <c r="C61" s="36"/>
      <c r="D61" s="36"/>
      <c r="E61" s="36"/>
      <c r="F61" s="36"/>
      <c r="G61" s="36"/>
      <c r="H61" s="36"/>
      <c r="I61" s="21" t="n">
        <v>66</v>
      </c>
      <c r="J61" s="26"/>
    </row>
    <row r="62" customFormat="false" ht="12.75" hidden="false" customHeight="false" outlineLevel="0" collapsed="false">
      <c r="A62" s="16" t="s">
        <v>86</v>
      </c>
      <c r="B62" s="28" t="s">
        <v>87</v>
      </c>
      <c r="C62" s="28"/>
      <c r="D62" s="28"/>
      <c r="E62" s="28"/>
      <c r="F62" s="28"/>
      <c r="G62" s="28"/>
      <c r="H62" s="28"/>
      <c r="I62" s="21" t="n">
        <v>68</v>
      </c>
      <c r="J62" s="26"/>
    </row>
    <row r="63" customFormat="false" ht="12.75" hidden="false" customHeight="false" outlineLevel="0" collapsed="false">
      <c r="I63" s="21"/>
      <c r="J63" s="26"/>
    </row>
    <row r="64" customFormat="false" ht="12.75" hidden="false" customHeight="false" outlineLevel="0" collapsed="false">
      <c r="A64" s="22" t="s">
        <v>88</v>
      </c>
      <c r="B64" s="34" t="s">
        <v>89</v>
      </c>
      <c r="C64" s="34"/>
      <c r="D64" s="34"/>
      <c r="E64" s="34"/>
      <c r="F64" s="34"/>
      <c r="G64" s="34"/>
      <c r="H64" s="34"/>
      <c r="I64" s="21"/>
      <c r="J64" s="26"/>
    </row>
    <row r="65" customFormat="false" ht="12.75" hidden="false" customHeight="false" outlineLevel="0" collapsed="false">
      <c r="B65" s="34" t="s">
        <v>90</v>
      </c>
      <c r="C65" s="34"/>
      <c r="D65" s="34"/>
      <c r="E65" s="34"/>
      <c r="F65" s="34"/>
      <c r="G65" s="34"/>
      <c r="H65" s="34"/>
      <c r="I65" s="21"/>
      <c r="J65" s="26"/>
    </row>
    <row r="66" customFormat="false" ht="12.75" hidden="false" customHeight="false" outlineLevel="0" collapsed="false">
      <c r="A66" s="16" t="s">
        <v>91</v>
      </c>
      <c r="B66" s="35" t="s">
        <v>92</v>
      </c>
      <c r="C66" s="35"/>
      <c r="D66" s="35"/>
      <c r="E66" s="35"/>
      <c r="F66" s="35"/>
      <c r="G66" s="35"/>
      <c r="H66" s="35"/>
      <c r="I66" s="21"/>
      <c r="J66" s="26"/>
    </row>
    <row r="67" customFormat="false" ht="12.75" hidden="false" customHeight="false" outlineLevel="0" collapsed="false">
      <c r="A67" s="16" t="s">
        <v>93</v>
      </c>
      <c r="B67" s="28" t="s">
        <v>53</v>
      </c>
      <c r="C67" s="28"/>
      <c r="D67" s="28"/>
      <c r="E67" s="28"/>
      <c r="F67" s="28"/>
      <c r="G67" s="28"/>
      <c r="H67" s="28"/>
      <c r="I67" s="21" t="n">
        <v>70</v>
      </c>
      <c r="J67" s="26"/>
    </row>
    <row r="68" customFormat="false" ht="12.75" hidden="false" customHeight="false" outlineLevel="0" collapsed="false">
      <c r="A68" s="16" t="s">
        <v>94</v>
      </c>
      <c r="B68" s="28" t="s">
        <v>55</v>
      </c>
      <c r="C68" s="28"/>
      <c r="D68" s="28"/>
      <c r="E68" s="28"/>
      <c r="F68" s="28"/>
      <c r="G68" s="28"/>
      <c r="H68" s="28"/>
      <c r="I68" s="21" t="n">
        <v>72</v>
      </c>
      <c r="J68" s="26"/>
    </row>
    <row r="69" customFormat="false" ht="12.75" hidden="false" customHeight="false" outlineLevel="0" collapsed="false">
      <c r="A69" s="16" t="s">
        <v>95</v>
      </c>
      <c r="B69" s="36" t="s">
        <v>96</v>
      </c>
      <c r="C69" s="36"/>
      <c r="D69" s="36"/>
      <c r="E69" s="36"/>
      <c r="F69" s="36"/>
      <c r="G69" s="36"/>
      <c r="H69" s="36"/>
      <c r="I69" s="21" t="n">
        <v>74</v>
      </c>
      <c r="J69" s="26"/>
    </row>
    <row r="70" customFormat="false" ht="12.75" hidden="false" customHeight="false" outlineLevel="0" collapsed="false">
      <c r="J70" s="26"/>
    </row>
    <row r="71" customFormat="false" ht="12.75" hidden="false" customHeight="false" outlineLevel="0" collapsed="false">
      <c r="J71" s="26"/>
    </row>
    <row r="72" customFormat="false" ht="12.75" hidden="false" customHeight="false" outlineLevel="0" collapsed="false">
      <c r="E72" s="31"/>
      <c r="J72" s="26"/>
    </row>
    <row r="73" customFormat="false" ht="12.75" hidden="false" customHeight="false" outlineLevel="0" collapsed="false">
      <c r="E73" s="39"/>
      <c r="F73" s="40" t="s">
        <v>97</v>
      </c>
      <c r="G73" s="40"/>
      <c r="H73" s="40"/>
      <c r="I73" s="40"/>
      <c r="J73" s="26"/>
    </row>
    <row r="74" customFormat="false" ht="12.75" hidden="false" customHeight="false" outlineLevel="0" collapsed="false">
      <c r="J74" s="26"/>
    </row>
    <row r="75" customFormat="false" ht="12.75" hidden="false" customHeight="false" outlineLevel="0" collapsed="false">
      <c r="J75" s="26"/>
    </row>
    <row r="76" customFormat="false" ht="12.75" hidden="false" customHeight="false" outlineLevel="0" collapsed="false">
      <c r="A76" s="16" t="s">
        <v>98</v>
      </c>
      <c r="B76" s="28" t="s">
        <v>99</v>
      </c>
      <c r="C76" s="28"/>
      <c r="D76" s="28"/>
      <c r="E76" s="28"/>
      <c r="F76" s="28"/>
      <c r="G76" s="28"/>
      <c r="H76" s="28"/>
      <c r="I76" s="21" t="n">
        <v>75</v>
      </c>
      <c r="J76" s="26"/>
    </row>
    <row r="77" customFormat="false" ht="12.75" hidden="false" customHeight="false" outlineLevel="0" collapsed="false">
      <c r="A77" s="16" t="s">
        <v>100</v>
      </c>
      <c r="B77" s="28" t="s">
        <v>101</v>
      </c>
      <c r="C77" s="28"/>
      <c r="D77" s="28"/>
      <c r="E77" s="28"/>
      <c r="F77" s="28"/>
      <c r="G77" s="28"/>
      <c r="H77" s="28"/>
      <c r="I77" s="21"/>
      <c r="J77" s="26"/>
    </row>
    <row r="78" customFormat="false" ht="12.75" hidden="false" customHeight="false" outlineLevel="0" collapsed="false">
      <c r="B78" s="28" t="s">
        <v>102</v>
      </c>
      <c r="C78" s="28"/>
      <c r="D78" s="28"/>
      <c r="E78" s="28"/>
      <c r="F78" s="28"/>
      <c r="G78" s="28"/>
      <c r="H78" s="28"/>
      <c r="I78" s="21" t="n">
        <v>76</v>
      </c>
      <c r="J78" s="26"/>
    </row>
    <row r="79" customFormat="false" ht="12.75" hidden="false" customHeight="false" outlineLevel="0" collapsed="false">
      <c r="A79" s="16" t="s">
        <v>103</v>
      </c>
      <c r="B79" s="28" t="s">
        <v>104</v>
      </c>
      <c r="C79" s="28"/>
      <c r="D79" s="28"/>
      <c r="E79" s="28"/>
      <c r="F79" s="28"/>
      <c r="G79" s="28"/>
      <c r="H79" s="28"/>
      <c r="I79" s="21" t="n">
        <v>82</v>
      </c>
      <c r="J79" s="26"/>
    </row>
    <row r="80" customFormat="false" ht="12.75" hidden="false" customHeight="false" outlineLevel="0" collapsed="false">
      <c r="A80" s="16" t="s">
        <v>105</v>
      </c>
      <c r="B80" s="28" t="s">
        <v>59</v>
      </c>
      <c r="C80" s="28"/>
      <c r="D80" s="28"/>
      <c r="E80" s="28"/>
      <c r="F80" s="28"/>
      <c r="G80" s="28"/>
      <c r="H80" s="28"/>
      <c r="I80" s="21" t="n">
        <v>84</v>
      </c>
      <c r="J80" s="26"/>
    </row>
    <row r="81" customFormat="false" ht="12.75" hidden="false" customHeight="false" outlineLevel="0" collapsed="false">
      <c r="A81" s="16" t="s">
        <v>106</v>
      </c>
      <c r="B81" s="28" t="s">
        <v>43</v>
      </c>
      <c r="C81" s="28"/>
      <c r="D81" s="28"/>
      <c r="E81" s="28"/>
      <c r="F81" s="28"/>
      <c r="G81" s="28"/>
      <c r="H81" s="28"/>
      <c r="I81" s="21" t="n">
        <v>86</v>
      </c>
      <c r="J81" s="26"/>
    </row>
    <row r="82" customFormat="false" ht="12.75" hidden="false" customHeight="false" outlineLevel="0" collapsed="false">
      <c r="A82" s="16" t="s">
        <v>107</v>
      </c>
      <c r="B82" s="36" t="s">
        <v>108</v>
      </c>
      <c r="C82" s="36"/>
      <c r="D82" s="36"/>
      <c r="E82" s="36"/>
      <c r="F82" s="36"/>
      <c r="G82" s="36"/>
      <c r="H82" s="36"/>
      <c r="I82" s="21" t="n">
        <v>88</v>
      </c>
      <c r="J82" s="26"/>
    </row>
    <row r="83" customFormat="false" ht="12.75" hidden="false" customHeight="false" outlineLevel="0" collapsed="false">
      <c r="I83" s="21"/>
      <c r="J83" s="26"/>
    </row>
    <row r="84" customFormat="false" ht="12.75" hidden="false" customHeight="false" outlineLevel="0" collapsed="false">
      <c r="A84" s="16" t="s">
        <v>109</v>
      </c>
      <c r="B84" s="28" t="s">
        <v>110</v>
      </c>
      <c r="C84" s="28"/>
      <c r="D84" s="28"/>
      <c r="E84" s="28"/>
      <c r="F84" s="28"/>
      <c r="G84" s="28"/>
      <c r="H84" s="28"/>
      <c r="I84" s="21"/>
      <c r="J84" s="26"/>
    </row>
    <row r="85" customFormat="false" ht="12.75" hidden="false" customHeight="false" outlineLevel="0" collapsed="false">
      <c r="B85" s="28" t="s">
        <v>111</v>
      </c>
      <c r="C85" s="28"/>
      <c r="D85" s="28"/>
      <c r="E85" s="28"/>
      <c r="F85" s="28"/>
      <c r="G85" s="28"/>
      <c r="H85" s="28"/>
      <c r="I85" s="21"/>
      <c r="J85" s="26"/>
    </row>
    <row r="86" customFormat="false" ht="12.75" hidden="false" customHeight="false" outlineLevel="0" collapsed="false">
      <c r="B86" s="28" t="s">
        <v>112</v>
      </c>
      <c r="C86" s="28"/>
      <c r="D86" s="28"/>
      <c r="E86" s="28"/>
      <c r="F86" s="28"/>
      <c r="G86" s="28"/>
      <c r="H86" s="28"/>
      <c r="I86" s="21" t="n">
        <v>90</v>
      </c>
      <c r="J86" s="26"/>
    </row>
    <row r="87" customFormat="false" ht="12.75" hidden="false" customHeight="false" outlineLevel="0" collapsed="false">
      <c r="I87" s="21"/>
      <c r="J87" s="26"/>
    </row>
    <row r="88" customFormat="false" ht="12.75" hidden="false" customHeight="false" outlineLevel="0" collapsed="false">
      <c r="A88" s="22" t="s">
        <v>113</v>
      </c>
      <c r="B88" s="38" t="s">
        <v>114</v>
      </c>
      <c r="C88" s="38"/>
      <c r="D88" s="38"/>
      <c r="E88" s="38"/>
      <c r="F88" s="38"/>
      <c r="G88" s="38"/>
      <c r="H88" s="38"/>
      <c r="I88" s="21"/>
      <c r="J88" s="26"/>
    </row>
    <row r="89" customFormat="false" ht="12.75" hidden="false" customHeight="false" outlineLevel="0" collapsed="false">
      <c r="B89" s="38" t="s">
        <v>115</v>
      </c>
      <c r="C89" s="38"/>
      <c r="D89" s="38"/>
      <c r="E89" s="38"/>
      <c r="F89" s="38"/>
      <c r="G89" s="38"/>
      <c r="H89" s="38"/>
      <c r="I89" s="21"/>
      <c r="J89" s="26"/>
    </row>
    <row r="90" customFormat="false" ht="12.75" hidden="false" customHeight="false" outlineLevel="0" collapsed="false">
      <c r="A90" s="16" t="s">
        <v>116</v>
      </c>
      <c r="B90" s="35" t="s">
        <v>51</v>
      </c>
      <c r="C90" s="35"/>
      <c r="D90" s="35"/>
      <c r="E90" s="35"/>
      <c r="F90" s="35"/>
      <c r="G90" s="35"/>
      <c r="H90" s="35"/>
      <c r="I90" s="21"/>
      <c r="J90" s="26"/>
    </row>
    <row r="91" customFormat="false" ht="12.75" hidden="false" customHeight="false" outlineLevel="0" collapsed="false">
      <c r="A91" s="16" t="s">
        <v>117</v>
      </c>
      <c r="B91" s="28" t="s">
        <v>53</v>
      </c>
      <c r="C91" s="28"/>
      <c r="D91" s="28"/>
      <c r="E91" s="28"/>
      <c r="F91" s="28"/>
      <c r="G91" s="28"/>
      <c r="H91" s="28"/>
      <c r="I91" s="21" t="n">
        <v>92</v>
      </c>
      <c r="J91" s="26"/>
    </row>
    <row r="92" customFormat="false" ht="12.75" hidden="false" customHeight="false" outlineLevel="0" collapsed="false">
      <c r="A92" s="16" t="s">
        <v>118</v>
      </c>
      <c r="B92" s="28" t="s">
        <v>55</v>
      </c>
      <c r="C92" s="28"/>
      <c r="D92" s="28"/>
      <c r="E92" s="28"/>
      <c r="F92" s="28"/>
      <c r="G92" s="28"/>
      <c r="H92" s="28"/>
      <c r="I92" s="21" t="n">
        <v>94</v>
      </c>
      <c r="J92" s="26"/>
    </row>
    <row r="93" customFormat="false" ht="12.75" hidden="false" customHeight="false" outlineLevel="0" collapsed="false">
      <c r="A93" s="16" t="s">
        <v>119</v>
      </c>
      <c r="B93" s="28" t="s">
        <v>120</v>
      </c>
      <c r="C93" s="28"/>
      <c r="D93" s="28"/>
      <c r="E93" s="28"/>
      <c r="F93" s="28"/>
      <c r="G93" s="28"/>
      <c r="H93" s="28"/>
      <c r="I93" s="21" t="n">
        <v>96</v>
      </c>
      <c r="J93" s="26"/>
    </row>
    <row r="94" customFormat="false" ht="12.75" hidden="false" customHeight="false" outlineLevel="0" collapsed="false">
      <c r="A94" s="16" t="s">
        <v>121</v>
      </c>
      <c r="B94" s="28" t="s">
        <v>59</v>
      </c>
      <c r="C94" s="28"/>
      <c r="D94" s="28"/>
      <c r="E94" s="28"/>
      <c r="F94" s="28"/>
      <c r="G94" s="28"/>
      <c r="H94" s="28"/>
      <c r="I94" s="21" t="n">
        <v>102</v>
      </c>
      <c r="J94" s="26"/>
    </row>
    <row r="95" customFormat="false" ht="12.75" hidden="false" customHeight="false" outlineLevel="0" collapsed="false">
      <c r="A95" s="16" t="s">
        <v>122</v>
      </c>
      <c r="B95" s="28" t="s">
        <v>43</v>
      </c>
      <c r="C95" s="28"/>
      <c r="D95" s="28"/>
      <c r="E95" s="28"/>
      <c r="F95" s="28"/>
      <c r="G95" s="28"/>
      <c r="H95" s="28"/>
      <c r="I95" s="21" t="n">
        <v>104</v>
      </c>
      <c r="J95" s="26"/>
    </row>
    <row r="96" customFormat="false" ht="12.75" hidden="false" customHeight="false" outlineLevel="0" collapsed="false">
      <c r="A96" s="16" t="s">
        <v>123</v>
      </c>
      <c r="B96" s="36" t="s">
        <v>124</v>
      </c>
      <c r="C96" s="36"/>
      <c r="D96" s="36"/>
      <c r="E96" s="36"/>
      <c r="F96" s="36"/>
      <c r="G96" s="36"/>
      <c r="H96" s="36"/>
      <c r="I96" s="21" t="n">
        <v>106</v>
      </c>
      <c r="J96" s="26"/>
    </row>
    <row r="97" customFormat="false" ht="12.75" hidden="false" customHeight="false" outlineLevel="0" collapsed="false">
      <c r="I97" s="21"/>
      <c r="J97" s="26"/>
    </row>
    <row r="98" customFormat="false" ht="12.75" hidden="false" customHeight="false" outlineLevel="0" collapsed="false">
      <c r="A98" s="16" t="s">
        <v>125</v>
      </c>
      <c r="B98" s="36" t="s">
        <v>126</v>
      </c>
      <c r="C98" s="36"/>
      <c r="D98" s="36"/>
      <c r="E98" s="36"/>
      <c r="F98" s="36"/>
      <c r="G98" s="36"/>
      <c r="H98" s="36"/>
      <c r="I98" s="21" t="n">
        <v>108</v>
      </c>
      <c r="J98" s="26"/>
    </row>
    <row r="99" customFormat="false" ht="12.75" hidden="false" customHeight="false" outlineLevel="0" collapsed="false">
      <c r="I99" s="21"/>
      <c r="J99" s="26"/>
    </row>
    <row r="100" customFormat="false" ht="12.75" hidden="false" customHeight="false" outlineLevel="0" collapsed="false">
      <c r="I100" s="21"/>
      <c r="J100" s="26"/>
    </row>
    <row r="101" customFormat="false" ht="12.75" hidden="false" customHeight="false" outlineLevel="0" collapsed="false">
      <c r="A101" s="22" t="s">
        <v>127</v>
      </c>
      <c r="B101" s="18" t="s">
        <v>128</v>
      </c>
      <c r="I101" s="21"/>
      <c r="J101" s="26"/>
    </row>
    <row r="102" customFormat="false" ht="8.25" hidden="false" customHeight="true" outlineLevel="0" collapsed="false">
      <c r="I102" s="21"/>
      <c r="J102" s="26"/>
    </row>
    <row r="103" customFormat="false" ht="12.75" hidden="false" customHeight="false" outlineLevel="0" collapsed="false">
      <c r="A103" s="16" t="s">
        <v>129</v>
      </c>
      <c r="B103" s="38" t="s">
        <v>130</v>
      </c>
      <c r="C103" s="38"/>
      <c r="D103" s="38"/>
      <c r="E103" s="38"/>
      <c r="F103" s="38"/>
      <c r="G103" s="38"/>
      <c r="H103" s="38"/>
      <c r="I103" s="21"/>
      <c r="J103" s="26"/>
    </row>
    <row r="104" customFormat="false" ht="12.75" hidden="false" customHeight="false" outlineLevel="0" collapsed="false">
      <c r="A104" s="16" t="s">
        <v>131</v>
      </c>
      <c r="B104" s="28" t="s">
        <v>132</v>
      </c>
      <c r="C104" s="28"/>
      <c r="D104" s="28"/>
      <c r="E104" s="28"/>
      <c r="F104" s="28"/>
      <c r="G104" s="28"/>
      <c r="H104" s="28"/>
      <c r="I104" s="21" t="n">
        <v>110</v>
      </c>
      <c r="J104" s="26"/>
    </row>
    <row r="105" customFormat="false" ht="12.75" hidden="false" customHeight="false" outlineLevel="0" collapsed="false">
      <c r="A105" s="16" t="s">
        <v>133</v>
      </c>
      <c r="B105" s="36" t="s">
        <v>134</v>
      </c>
      <c r="C105" s="36"/>
      <c r="D105" s="36"/>
      <c r="E105" s="36"/>
      <c r="F105" s="36"/>
      <c r="G105" s="36"/>
      <c r="H105" s="36"/>
      <c r="I105" s="21" t="n">
        <v>112</v>
      </c>
      <c r="J105" s="26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  <c r="H106" s="18"/>
      <c r="I106" s="21"/>
      <c r="J106" s="26"/>
    </row>
    <row r="107" customFormat="false" ht="12.75" hidden="false" customHeight="false" outlineLevel="0" collapsed="false">
      <c r="A107" s="22" t="s">
        <v>135</v>
      </c>
      <c r="B107" s="38" t="s">
        <v>136</v>
      </c>
      <c r="C107" s="38"/>
      <c r="D107" s="38"/>
      <c r="E107" s="38"/>
      <c r="F107" s="38"/>
      <c r="G107" s="38"/>
      <c r="H107" s="38"/>
      <c r="I107" s="21"/>
      <c r="J107" s="26"/>
    </row>
    <row r="108" customFormat="false" ht="12.75" hidden="false" customHeight="false" outlineLevel="0" collapsed="false">
      <c r="A108" s="16" t="s">
        <v>137</v>
      </c>
      <c r="B108" s="28" t="s">
        <v>138</v>
      </c>
      <c r="C108" s="28"/>
      <c r="D108" s="28"/>
      <c r="E108" s="28"/>
      <c r="F108" s="28"/>
      <c r="G108" s="28"/>
      <c r="H108" s="28"/>
      <c r="I108" s="21"/>
      <c r="J108" s="26"/>
    </row>
    <row r="109" customFormat="false" ht="12.75" hidden="false" customHeight="false" outlineLevel="0" collapsed="false">
      <c r="B109" s="28" t="s">
        <v>139</v>
      </c>
      <c r="C109" s="28"/>
      <c r="D109" s="28"/>
      <c r="E109" s="28"/>
      <c r="F109" s="28"/>
      <c r="G109" s="28"/>
      <c r="H109" s="28"/>
      <c r="I109" s="21" t="n">
        <v>114</v>
      </c>
      <c r="J109" s="26"/>
    </row>
    <row r="110" customFormat="false" ht="12.75" hidden="false" customHeight="false" outlineLevel="0" collapsed="false">
      <c r="A110" s="16" t="s">
        <v>140</v>
      </c>
      <c r="B110" s="28" t="s">
        <v>141</v>
      </c>
      <c r="C110" s="28"/>
      <c r="D110" s="28"/>
      <c r="E110" s="28"/>
      <c r="F110" s="28"/>
      <c r="G110" s="28"/>
      <c r="H110" s="28"/>
      <c r="I110" s="21" t="n">
        <v>114</v>
      </c>
      <c r="J110" s="26"/>
    </row>
    <row r="111" customFormat="false" ht="12.75" hidden="false" customHeight="false" outlineLevel="0" collapsed="false">
      <c r="A111" s="16" t="s">
        <v>142</v>
      </c>
      <c r="B111" s="28" t="s">
        <v>143</v>
      </c>
      <c r="C111" s="28"/>
      <c r="D111" s="28"/>
      <c r="E111" s="28"/>
      <c r="F111" s="28"/>
      <c r="G111" s="28"/>
      <c r="H111" s="28"/>
      <c r="I111" s="21" t="n">
        <v>114</v>
      </c>
      <c r="J111" s="26"/>
    </row>
    <row r="112" customFormat="false" ht="12.75" hidden="false" customHeight="false" outlineLevel="0" collapsed="false">
      <c r="A112" s="16" t="s">
        <v>144</v>
      </c>
      <c r="B112" s="28" t="s">
        <v>145</v>
      </c>
      <c r="C112" s="28"/>
      <c r="D112" s="28"/>
      <c r="E112" s="28"/>
      <c r="F112" s="28"/>
      <c r="G112" s="28"/>
      <c r="H112" s="28"/>
      <c r="I112" s="21"/>
      <c r="J112" s="26"/>
    </row>
    <row r="113" customFormat="false" ht="12.75" hidden="false" customHeight="false" outlineLevel="0" collapsed="false">
      <c r="B113" s="28" t="s">
        <v>146</v>
      </c>
      <c r="C113" s="28"/>
      <c r="D113" s="28"/>
      <c r="E113" s="28"/>
      <c r="F113" s="28"/>
      <c r="G113" s="28"/>
      <c r="H113" s="28"/>
      <c r="I113" s="21" t="n">
        <v>115</v>
      </c>
      <c r="J113" s="26"/>
    </row>
    <row r="114" customFormat="false" ht="12.75" hidden="false" customHeight="false" outlineLevel="0" collapsed="false">
      <c r="A114" s="16" t="s">
        <v>147</v>
      </c>
      <c r="B114" s="28" t="s">
        <v>148</v>
      </c>
      <c r="C114" s="28"/>
      <c r="D114" s="28"/>
      <c r="E114" s="28"/>
      <c r="F114" s="28"/>
      <c r="G114" s="28"/>
      <c r="H114" s="28"/>
      <c r="I114" s="21"/>
      <c r="J114" s="26"/>
    </row>
    <row r="115" customFormat="false" ht="12.75" hidden="false" customHeight="false" outlineLevel="0" collapsed="false">
      <c r="B115" s="28" t="s">
        <v>149</v>
      </c>
      <c r="C115" s="28"/>
      <c r="D115" s="28"/>
      <c r="E115" s="28"/>
      <c r="F115" s="28"/>
      <c r="G115" s="28"/>
      <c r="H115" s="28"/>
      <c r="I115" s="21" t="n">
        <v>115</v>
      </c>
      <c r="J115" s="26"/>
    </row>
    <row r="116" customFormat="false" ht="12.75" hidden="false" customHeight="false" outlineLevel="0" collapsed="false">
      <c r="A116" s="16" t="s">
        <v>150</v>
      </c>
      <c r="B116" s="36" t="s">
        <v>151</v>
      </c>
      <c r="C116" s="36"/>
      <c r="D116" s="36"/>
      <c r="E116" s="36"/>
      <c r="F116" s="36"/>
      <c r="G116" s="36"/>
      <c r="H116" s="36"/>
      <c r="I116" s="21" t="n">
        <v>116</v>
      </c>
      <c r="J116" s="26"/>
    </row>
    <row r="117" customFormat="false" ht="12.75" hidden="false" customHeight="false" outlineLevel="0" collapsed="false">
      <c r="I117" s="21"/>
      <c r="J117" s="26"/>
    </row>
    <row r="118" customFormat="false" ht="12.75" hidden="false" customHeight="false" outlineLevel="0" collapsed="false">
      <c r="A118" s="16" t="s">
        <v>152</v>
      </c>
      <c r="B118" s="36" t="s">
        <v>153</v>
      </c>
      <c r="C118" s="36"/>
      <c r="D118" s="36"/>
      <c r="E118" s="36"/>
      <c r="F118" s="36"/>
      <c r="G118" s="36"/>
      <c r="H118" s="36"/>
      <c r="I118" s="21" t="n">
        <v>117</v>
      </c>
      <c r="J118" s="26"/>
    </row>
    <row r="119" customFormat="false" ht="12.75" hidden="false" customHeight="false" outlineLevel="0" collapsed="false">
      <c r="I119" s="21"/>
      <c r="J119" s="26"/>
    </row>
    <row r="120" customFormat="false" ht="12.75" hidden="false" customHeight="false" outlineLevel="0" collapsed="false">
      <c r="I120" s="21"/>
      <c r="J120" s="26"/>
    </row>
    <row r="121" customFormat="false" ht="12.75" hidden="false" customHeight="false" outlineLevel="0" collapsed="false">
      <c r="A121" s="22" t="s">
        <v>154</v>
      </c>
      <c r="I121" s="21"/>
      <c r="J121" s="26"/>
    </row>
    <row r="122" customFormat="false" ht="8.25" hidden="false" customHeight="true" outlineLevel="0" collapsed="false">
      <c r="I122" s="21"/>
      <c r="J122" s="26"/>
    </row>
    <row r="123" customFormat="false" ht="12.75" hidden="false" customHeight="false" outlineLevel="0" collapsed="false">
      <c r="A123" s="36" t="s">
        <v>155</v>
      </c>
      <c r="B123" s="36"/>
      <c r="C123" s="36"/>
      <c r="D123" s="36"/>
      <c r="E123" s="36"/>
      <c r="F123" s="36"/>
      <c r="G123" s="36"/>
      <c r="H123" s="36"/>
      <c r="I123" s="21" t="n">
        <v>118</v>
      </c>
      <c r="J123" s="26"/>
    </row>
    <row r="124" customFormat="false" ht="12.75" hidden="false" customHeight="false" outlineLevel="0" collapsed="false">
      <c r="A124" s="28" t="s">
        <v>156</v>
      </c>
      <c r="B124" s="28"/>
      <c r="C124" s="28"/>
      <c r="D124" s="28"/>
      <c r="E124" s="28"/>
      <c r="F124" s="28"/>
      <c r="G124" s="28"/>
      <c r="H124" s="28"/>
      <c r="I124" s="21" t="n">
        <v>122</v>
      </c>
      <c r="J124" s="26"/>
    </row>
    <row r="128" customFormat="false" ht="12.75" hidden="false" customHeight="false" outlineLevel="0" collapsed="false">
      <c r="B128" s="18" t="s">
        <v>157</v>
      </c>
      <c r="F128" s="18"/>
      <c r="G128" s="18" t="s">
        <v>158</v>
      </c>
    </row>
    <row r="130" customFormat="false" ht="12.75" hidden="false" customHeight="false" outlineLevel="0" collapsed="false">
      <c r="A130" s="16" t="s">
        <v>159</v>
      </c>
      <c r="B130" s="41" t="s">
        <v>160</v>
      </c>
      <c r="C130" s="41"/>
      <c r="D130" s="16"/>
      <c r="F130" s="19" t="s">
        <v>161</v>
      </c>
      <c r="G130" s="16" t="s">
        <v>162</v>
      </c>
    </row>
    <row r="131" customFormat="false" ht="12.75" hidden="false" customHeight="false" outlineLevel="0" collapsed="false">
      <c r="A131" s="16" t="s">
        <v>163</v>
      </c>
      <c r="B131" s="41" t="s">
        <v>164</v>
      </c>
      <c r="C131" s="41"/>
      <c r="D131" s="16"/>
      <c r="F131" s="19" t="s">
        <v>165</v>
      </c>
      <c r="G131" s="16" t="s">
        <v>166</v>
      </c>
    </row>
    <row r="132" customFormat="false" ht="12.75" hidden="false" customHeight="false" outlineLevel="0" collapsed="false">
      <c r="A132" s="16" t="s">
        <v>167</v>
      </c>
      <c r="B132" s="41" t="s">
        <v>168</v>
      </c>
      <c r="C132" s="41"/>
      <c r="D132" s="41"/>
      <c r="F132" s="19" t="s">
        <v>169</v>
      </c>
      <c r="G132" s="16" t="s">
        <v>170</v>
      </c>
    </row>
    <row r="133" customFormat="false" ht="12.75" hidden="false" customHeight="false" outlineLevel="0" collapsed="false">
      <c r="A133" s="16" t="s">
        <v>171</v>
      </c>
      <c r="B133" s="16" t="s">
        <v>172</v>
      </c>
      <c r="C133" s="16"/>
      <c r="D133" s="16"/>
      <c r="F133" s="19" t="s">
        <v>173</v>
      </c>
      <c r="G133" s="16" t="s">
        <v>174</v>
      </c>
    </row>
    <row r="134" customFormat="false" ht="12.75" hidden="false" customHeight="false" outlineLevel="0" collapsed="false">
      <c r="G134" s="17" t="s">
        <v>175</v>
      </c>
    </row>
    <row r="136" customFormat="false" ht="12.75" hidden="false" customHeight="false" outlineLevel="0" collapsed="false">
      <c r="B136" s="42"/>
      <c r="D136" s="18" t="s">
        <v>176</v>
      </c>
    </row>
    <row r="138" customFormat="false" ht="12.75" hidden="false" customHeight="false" outlineLevel="0" collapsed="false">
      <c r="A138" s="17" t="s">
        <v>177</v>
      </c>
    </row>
    <row r="139" customFormat="false" ht="12.75" hidden="false" customHeight="false" outlineLevel="0" collapsed="false">
      <c r="A139" s="17" t="s">
        <v>178</v>
      </c>
    </row>
    <row r="140" customFormat="false" ht="12.75" hidden="false" customHeight="false" outlineLevel="0" collapsed="false">
      <c r="A140" s="17" t="s">
        <v>179</v>
      </c>
    </row>
    <row r="141" customFormat="false" ht="12.75" hidden="false" customHeight="false" outlineLevel="0" collapsed="false">
      <c r="A141" s="17" t="s">
        <v>180</v>
      </c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40" t="s">
        <v>97</v>
      </c>
      <c r="B144" s="40"/>
      <c r="C144" s="40"/>
      <c r="D144" s="40"/>
    </row>
  </sheetData>
  <mergeCells count="84">
    <mergeCell ref="A5:F5"/>
    <mergeCell ref="A6:F6"/>
    <mergeCell ref="A7:F7"/>
    <mergeCell ref="B13:H13"/>
    <mergeCell ref="B14:H14"/>
    <mergeCell ref="B15:H15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9:H39"/>
    <mergeCell ref="B44:H44"/>
    <mergeCell ref="B45:H45"/>
    <mergeCell ref="B46:H46"/>
    <mergeCell ref="B48:H48"/>
    <mergeCell ref="B49:H49"/>
    <mergeCell ref="B50:H50"/>
    <mergeCell ref="B51:H51"/>
    <mergeCell ref="B52:H52"/>
    <mergeCell ref="B53:H53"/>
    <mergeCell ref="B58:H58"/>
    <mergeCell ref="B59:H59"/>
    <mergeCell ref="B60:H60"/>
    <mergeCell ref="B61:H61"/>
    <mergeCell ref="B62:H62"/>
    <mergeCell ref="B64:H64"/>
    <mergeCell ref="B65:H65"/>
    <mergeCell ref="B66:H66"/>
    <mergeCell ref="B67:H67"/>
    <mergeCell ref="B68:H68"/>
    <mergeCell ref="B69:H69"/>
    <mergeCell ref="F73:I73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8:H98"/>
    <mergeCell ref="B103:H103"/>
    <mergeCell ref="B104:H104"/>
    <mergeCell ref="B105:H105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8:H118"/>
    <mergeCell ref="A123:H123"/>
    <mergeCell ref="A124:H124"/>
    <mergeCell ref="A144:D144"/>
  </mergeCells>
  <hyperlinks>
    <hyperlink ref="A5" location="Quali-Bericht!A1" display="Qualitätsbericht zu Verwaltungsgerichten"/>
    <hyperlink ref="A6" location="Vorbemerkung!A1" display="Vorbemerkung "/>
    <hyperlink ref="A7" location="Schaubild!A1" display="Schaubildteil"/>
    <hyperlink ref="B14" location="1_1_1!A1" display="Geschäftsentwicklung 1992 bis 2005 "/>
    <hyperlink ref="B15" location="1_1_2!A1" display="Geschäftsentwicklung 2005 nach Ländern "/>
    <hyperlink ref="B19" location="1_2_1_1!A1" display="Anzahl "/>
    <hyperlink ref="B20" location="1_2_1_2!A1" display="Prozent "/>
    <hyperlink ref="B21" location="1_2_2!A1" display="Ausgang des Verfahrens 2005"/>
    <hyperlink ref="B22" location="1_2_3_1!A1" display="Verfahrensdauer 1992 bis 2005 "/>
    <hyperlink ref="B23" location="1_2_3_2!A1" display="Verfahrensdauer 2005 nach Ländern "/>
    <hyperlink ref="B24" location="1_2_4!A1" display="Verfahrensbeteiligte, Beweiserhebung, Zuständigkeit (Einzelrichter/Kammer) 2005"/>
    <hyperlink ref="B25" location="1_2_5!A1" display="Sachgebiete 2005 - Hauptgruppen und ausgewählte Einzelsachgebiete "/>
    <hyperlink ref="B27" location="1_3!A1" display="Geschäftsentwicklung 2005 der Verfahren zur Gewährung von vorläufigem Rechtsschutz"/>
    <hyperlink ref="B28" location="1_3!A1" display="   vor dem Verwaltungsgericht (ohne Numerus-clausus-Sachen) "/>
    <hyperlink ref="B33" location="1_4_1_1!A1" display="Anzahl"/>
    <hyperlink ref="B34" location="1_4_1_2!A1" display="Prozent"/>
    <hyperlink ref="B35" location="1_4_2!A1" display="Verfahrensdauer 2005 nach Ländern"/>
    <hyperlink ref="B36" location="1_4_3!A1" display="Verfahrensbeteiligte, Beweiserhebung 2005"/>
    <hyperlink ref="B37" location="1_4_4!A1" display="Sachgebiete 2005 - Hauptgruppen und ausgewählte Einzelsachgebiete "/>
    <hyperlink ref="B39" location="1_5!A1" display="Geschäftsentwicklung 2005 der sonstigen Verfahren vor dem Verwaltungsgericht "/>
    <hyperlink ref="B45" location="2_1_1!A1" display="Geschäftsentwicklung 1992 bis 2005"/>
    <hyperlink ref="B46" location="2_1_2!A1" display="Geschäftsentwicklung 2005 nach Ländern "/>
    <hyperlink ref="B50" location="2_2_1_1!A1" display="Anzahl"/>
    <hyperlink ref="B51" location="2_2_1_2!A1" display="Prozent"/>
    <hyperlink ref="B52" location="2_2_2!A1" display="Verfahrensdauer 2005 nach Ländern"/>
    <hyperlink ref="B53" location="2_2_3!A1" display="Verfahrensbeteiligte, Beweiserhebung, Sachgebiete 2005 "/>
    <hyperlink ref="B61" location="3_1_1!A1" display="Geschäftsentwicklung 1992 bis 2005"/>
    <hyperlink ref="B62" location="3_1_2!A1" display="Geschäftsentwicklung 2005 nach Ländern"/>
    <hyperlink ref="B67" location="3_2_1_1!A1" display="Anzahl"/>
    <hyperlink ref="B68" location="3_2_1_2!A1" display="Prozent"/>
    <hyperlink ref="B69" location="3_2_2_1!A1" display="Verfahrensdauer in der Rechtsmittelinstanz 1999 bis 2005"/>
    <hyperlink ref="B76" location="3_2_2_2!A1" display="Verfahrensdauer ab erstem Eingang in der ersten Instanz 1999 bis 2005"/>
    <hyperlink ref="B77" location="3_2_2_3!A1" display="Verfahrensdauer in der Rechtsmittelinstanz und ab erstem Eingang in der ersten"/>
    <hyperlink ref="B78" location="3_2_2_3!A1" display="   Instanz 2005 nach Ländern "/>
    <hyperlink ref="B79" location="3_2_3!A1" display="Rechtsmittelführer und Rechtsmittelgegner 2005"/>
    <hyperlink ref="B80" location="3_2_4!A1" display="Verfahrensbeteiligte, Beweiserhebung 2005"/>
    <hyperlink ref="B81" location="3_2_5!A1" display="Sachgebiete 2005 - Hauptgruppen und ausgewählte Einzelsachgebiete "/>
    <hyperlink ref="B82" location="3_2_6!A1" display="Herkunft der Rechtsmittelverfahren 2005 "/>
    <hyperlink ref="B84" location="3_3!A1" display="Geschäftsentwicklung 2005 der Beschwerden gegen Entscheidungen und Verfahren zur"/>
    <hyperlink ref="B85" location="3_3!A1" display="   Gewährung von vorläufigem Rechtsschutz (ohne Numerus-clausus-Sachen) vor dem"/>
    <hyperlink ref="B86" location="3_3!A1" display="   Oberverwaltungsgericht "/>
    <hyperlink ref="B91" location="3_4_1_1!A1" display="Anzahl"/>
    <hyperlink ref="B92" location="3_4_1_2!A1" display="Prozent"/>
    <hyperlink ref="B93" location="3_4_2!A1" display="Verfahrensdauer der Rechtsmittelverfahren 2005 "/>
    <hyperlink ref="B94" location="3_4_3!A1" display="Verfahrensbeteiligte, Beweiserhebung 2005"/>
    <hyperlink ref="B95" location="3_4_4!A1" display="Sachgebiete 2005 - Hauptgruppen und ausgewählte Einzelsachgebiete "/>
    <hyperlink ref="B96" location="3_4_5!A1" display="Herkunft der Rechtsmittelverfahren 2005"/>
    <hyperlink ref="B98" location="3_5!A1" display="Geschäftsentwicklung 2005 der sonstigen Verfahren vor dem Oberverwaltungsgericht "/>
    <hyperlink ref="B104" location="4_1_1!A1" display="Geschäftsentwicklung 1988 bis 2005"/>
    <hyperlink ref="B105" location="4_1_2!A1" display="Geschäftsentwicklung 2005 nach Art der Streitsachen "/>
    <hyperlink ref="B108" location="4_2_1!A1" display="Art der Erledigung, Ausgang des Verfahrens bei den erstinstanzlichen Sachen und den"/>
    <hyperlink ref="B109" location="4_2_1!A1" display="   Wiederaufnahmeverfahren 2005"/>
    <hyperlink ref="B110" location="4_2_1!A40" display="Art der Erledigung bei den Rechtsmittelverfahren 2005"/>
    <hyperlink ref="B111" location="4_2_1!A70" display="Erfolg der Rechtsmittel bei den Verfahren 2005"/>
    <hyperlink ref="B112" location="4_2_2!A1" display="Verfahrensdauer der Beschwerden vom Eingang der Beschwerde bis zur"/>
    <hyperlink ref="B113" location="4_2_2!A1" display="   Beschlussfassung 1998 bis 2005"/>
    <hyperlink ref="B114" location="4_2_2!A49" display="Verfahrensdauer der durch Urteil beendeten Revisionen vom Eingang der Revisionsschrift"/>
    <hyperlink ref="B115" location="4_2_2!A49" display="    bis zur Urteilsverkündung 1998 bis 2005"/>
    <hyperlink ref="B116" location="4_2_3!A1" display="Ausgewählte Sachgebiete 2005"/>
    <hyperlink ref="B118" location="4_3!A1" display="Herkunft der 2005 bei den Revisionssenaten neu eingegangenen Verfahren "/>
    <hyperlink ref="A123" location="'Sachgebiete '!A1" display="Systematik der Sachgebiete - Hauptgruppen, Untergruppen, Einzelsachgebiete "/>
    <hyperlink ref="A124" location="'Gesetze '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20" width="3.99"/>
    <col collapsed="false" customWidth="true" hidden="false" outlineLevel="0" max="2" min="2" style="720" width="59.7"/>
    <col collapsed="false" customWidth="true" hidden="false" outlineLevel="0" max="3" min="3" style="720" width="1.7"/>
    <col collapsed="false" customWidth="true" hidden="false" outlineLevel="0" max="6" min="4" style="721" width="9.56"/>
    <col collapsed="false" customWidth="true" hidden="false" outlineLevel="0" max="7" min="7" style="720" width="9.56"/>
    <col collapsed="false" customWidth="true" hidden="false" outlineLevel="0" max="10" min="8" style="722" width="9.56"/>
    <col collapsed="false" customWidth="true" hidden="false" outlineLevel="0" max="12" min="11" style="722" width="10.71"/>
    <col collapsed="false" customWidth="true" hidden="false" outlineLevel="0" max="22" min="13" style="720" width="10.71"/>
    <col collapsed="false" customWidth="true" hidden="false" outlineLevel="0" max="23" min="23" style="720" width="3.99"/>
    <col collapsed="false" customWidth="true" hidden="false" outlineLevel="0" max="24" min="24" style="720" width="16.7"/>
    <col collapsed="false" customWidth="false" hidden="false" outlineLevel="0" max="257" min="25" style="720" width="12.56"/>
  </cols>
  <sheetData>
    <row r="1" customFormat="false" ht="18" hidden="false" customHeight="false" outlineLevel="0" collapsed="false">
      <c r="A1" s="723"/>
      <c r="B1" s="723"/>
      <c r="C1" s="723"/>
      <c r="G1" s="723"/>
      <c r="H1" s="724"/>
      <c r="I1" s="725" t="s">
        <v>182</v>
      </c>
      <c r="J1" s="725"/>
      <c r="K1" s="726" t="s">
        <v>183</v>
      </c>
      <c r="L1" s="726"/>
      <c r="M1" s="727"/>
      <c r="N1" s="727"/>
      <c r="O1" s="727"/>
      <c r="P1" s="727"/>
      <c r="Q1" s="727"/>
      <c r="R1" s="727"/>
      <c r="S1" s="727"/>
      <c r="T1" s="727"/>
      <c r="U1" s="727"/>
      <c r="V1" s="727"/>
      <c r="W1" s="727"/>
      <c r="X1" s="720" t="s">
        <v>332</v>
      </c>
    </row>
    <row r="2" customFormat="false" ht="15" hidden="false" customHeight="true" outlineLevel="0" collapsed="false">
      <c r="A2" s="728"/>
      <c r="B2" s="728"/>
      <c r="C2" s="728"/>
      <c r="E2" s="729" t="s">
        <v>541</v>
      </c>
      <c r="F2" s="729"/>
      <c r="G2" s="729"/>
      <c r="H2" s="729"/>
      <c r="I2" s="729"/>
      <c r="J2" s="729"/>
      <c r="K2" s="730" t="s">
        <v>542</v>
      </c>
      <c r="L2" s="730"/>
      <c r="M2" s="730"/>
      <c r="N2" s="730"/>
      <c r="O2" s="730"/>
      <c r="P2" s="731"/>
      <c r="Q2" s="731"/>
      <c r="R2" s="731"/>
      <c r="S2" s="731"/>
      <c r="T2" s="731"/>
      <c r="U2" s="731"/>
      <c r="V2" s="731"/>
      <c r="W2" s="727"/>
    </row>
    <row r="3" customFormat="false" ht="15" hidden="false" customHeight="true" outlineLevel="0" collapsed="false">
      <c r="A3" s="728"/>
      <c r="B3" s="728"/>
      <c r="C3" s="728"/>
      <c r="F3" s="729" t="s">
        <v>538</v>
      </c>
      <c r="G3" s="729"/>
      <c r="H3" s="729"/>
      <c r="I3" s="729"/>
      <c r="J3" s="729"/>
      <c r="K3" s="730" t="s">
        <v>539</v>
      </c>
      <c r="L3" s="730"/>
      <c r="M3" s="730"/>
      <c r="N3" s="730"/>
      <c r="O3" s="731"/>
      <c r="P3" s="731"/>
      <c r="Q3" s="731"/>
      <c r="R3" s="731"/>
      <c r="S3" s="731"/>
      <c r="T3" s="731"/>
      <c r="U3" s="731"/>
      <c r="V3" s="731"/>
      <c r="W3" s="731"/>
    </row>
    <row r="4" customFormat="false" ht="19.5" hidden="false" customHeight="true" outlineLevel="0" collapsed="false">
      <c r="A4" s="728"/>
      <c r="B4" s="728"/>
      <c r="C4" s="728"/>
      <c r="F4" s="729"/>
      <c r="G4" s="729" t="s">
        <v>604</v>
      </c>
      <c r="H4" s="729"/>
      <c r="I4" s="729"/>
      <c r="J4" s="729"/>
      <c r="K4" s="730" t="s">
        <v>503</v>
      </c>
      <c r="L4" s="730"/>
      <c r="M4" s="730"/>
      <c r="N4" s="730"/>
      <c r="O4" s="731"/>
      <c r="P4" s="731"/>
      <c r="Q4" s="731"/>
      <c r="R4" s="731"/>
      <c r="S4" s="731"/>
      <c r="T4" s="731"/>
      <c r="U4" s="731"/>
      <c r="V4" s="731"/>
      <c r="W4" s="731"/>
    </row>
    <row r="5" customFormat="false" ht="12" hidden="false" customHeight="true" outlineLevel="0" collapsed="false">
      <c r="A5" s="732"/>
      <c r="B5" s="728"/>
      <c r="C5" s="732"/>
      <c r="D5" s="733"/>
      <c r="E5" s="733"/>
      <c r="F5" s="733"/>
      <c r="G5" s="734"/>
      <c r="H5" s="735"/>
      <c r="I5" s="735"/>
      <c r="J5" s="735"/>
      <c r="K5" s="736"/>
      <c r="L5" s="736"/>
      <c r="M5" s="736"/>
      <c r="N5" s="736"/>
      <c r="O5" s="737"/>
      <c r="P5" s="737"/>
      <c r="Q5" s="737"/>
      <c r="R5" s="737"/>
      <c r="S5" s="737"/>
      <c r="T5" s="737"/>
      <c r="U5" s="737"/>
      <c r="V5" s="737"/>
      <c r="W5" s="737"/>
    </row>
    <row r="6" customFormat="false" ht="15.95" hidden="false" customHeight="true" outlineLevel="0" collapsed="false">
      <c r="A6" s="173" t="s">
        <v>263</v>
      </c>
      <c r="B6" s="738" t="s">
        <v>605</v>
      </c>
      <c r="C6" s="738"/>
      <c r="D6" s="123" t="s">
        <v>223</v>
      </c>
      <c r="E6" s="123" t="s">
        <v>224</v>
      </c>
      <c r="F6" s="123" t="s">
        <v>225</v>
      </c>
      <c r="G6" s="123" t="s">
        <v>226</v>
      </c>
      <c r="H6" s="123" t="s">
        <v>227</v>
      </c>
      <c r="I6" s="123" t="s">
        <v>228</v>
      </c>
      <c r="J6" s="124" t="s">
        <v>229</v>
      </c>
      <c r="K6" s="121" t="s">
        <v>230</v>
      </c>
      <c r="L6" s="123" t="s">
        <v>231</v>
      </c>
      <c r="M6" s="123" t="s">
        <v>232</v>
      </c>
      <c r="N6" s="123" t="s">
        <v>233</v>
      </c>
      <c r="O6" s="123" t="s">
        <v>234</v>
      </c>
      <c r="P6" s="123" t="s">
        <v>235</v>
      </c>
      <c r="Q6" s="123" t="s">
        <v>236</v>
      </c>
      <c r="R6" s="123" t="s">
        <v>237</v>
      </c>
      <c r="S6" s="123" t="s">
        <v>238</v>
      </c>
      <c r="T6" s="123" t="s">
        <v>239</v>
      </c>
      <c r="U6" s="123" t="s">
        <v>240</v>
      </c>
      <c r="V6" s="123" t="s">
        <v>241</v>
      </c>
      <c r="W6" s="124" t="s">
        <v>263</v>
      </c>
    </row>
    <row r="7" customFormat="false" ht="15.95" hidden="false" customHeight="true" outlineLevel="0" collapsed="false">
      <c r="A7" s="173"/>
      <c r="B7" s="738"/>
      <c r="C7" s="738"/>
      <c r="D7" s="123"/>
      <c r="E7" s="123"/>
      <c r="F7" s="123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 t="s">
        <v>265</v>
      </c>
    </row>
    <row r="8" customFormat="false" ht="15.95" hidden="false" customHeight="true" outlineLevel="0" collapsed="false">
      <c r="A8" s="173"/>
      <c r="B8" s="738"/>
      <c r="C8" s="738"/>
      <c r="D8" s="123"/>
      <c r="E8" s="123"/>
      <c r="F8" s="123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</row>
    <row r="9" customFormat="false" ht="15.95" hidden="false" customHeight="true" outlineLevel="0" collapsed="false">
      <c r="A9" s="173"/>
      <c r="B9" s="738"/>
      <c r="C9" s="738"/>
      <c r="D9" s="123"/>
      <c r="E9" s="123"/>
      <c r="F9" s="123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 t="s">
        <v>266</v>
      </c>
    </row>
    <row r="10" customFormat="false" ht="15.95" hidden="false" customHeight="true" outlineLevel="0" collapsed="false">
      <c r="A10" s="173"/>
      <c r="B10" s="738"/>
      <c r="C10" s="738"/>
      <c r="D10" s="123"/>
      <c r="E10" s="123"/>
      <c r="F10" s="123"/>
      <c r="G10" s="123"/>
      <c r="H10" s="123"/>
      <c r="I10" s="123"/>
      <c r="J10" s="124"/>
      <c r="K10" s="121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4"/>
    </row>
    <row r="11" customFormat="false" ht="12" hidden="false" customHeight="true" outlineLevel="0" collapsed="false">
      <c r="A11" s="739"/>
      <c r="B11" s="731"/>
      <c r="C11" s="731"/>
      <c r="D11" s="740"/>
      <c r="E11" s="740"/>
      <c r="F11" s="740"/>
      <c r="G11" s="741"/>
      <c r="H11" s="742"/>
      <c r="I11" s="742"/>
      <c r="J11" s="742"/>
      <c r="K11" s="742"/>
      <c r="L11" s="742"/>
      <c r="M11" s="743"/>
      <c r="N11" s="731"/>
      <c r="O11" s="731"/>
      <c r="P11" s="731"/>
      <c r="Q11" s="731"/>
      <c r="R11" s="731"/>
      <c r="S11" s="731"/>
      <c r="T11" s="731"/>
      <c r="U11" s="731"/>
      <c r="V11" s="731"/>
      <c r="W11" s="739"/>
    </row>
    <row r="12" customFormat="false" ht="12" hidden="false" customHeight="true" outlineLevel="0" collapsed="false">
      <c r="A12" s="739"/>
      <c r="B12" s="731"/>
      <c r="C12" s="731"/>
      <c r="D12" s="740"/>
      <c r="E12" s="740"/>
      <c r="F12" s="740"/>
      <c r="G12" s="741"/>
      <c r="H12" s="742"/>
      <c r="I12" s="742"/>
      <c r="J12" s="742"/>
      <c r="K12" s="742"/>
      <c r="L12" s="742"/>
      <c r="M12" s="743"/>
      <c r="N12" s="731"/>
      <c r="O12" s="731"/>
      <c r="P12" s="731"/>
      <c r="Q12" s="731"/>
      <c r="R12" s="731"/>
      <c r="S12" s="731"/>
      <c r="T12" s="731"/>
      <c r="U12" s="731"/>
      <c r="V12" s="731"/>
      <c r="W12" s="739"/>
    </row>
    <row r="13" customFormat="false" ht="15.95" hidden="false" customHeight="true" outlineLevel="0" collapsed="false">
      <c r="A13" s="739"/>
      <c r="B13" s="731"/>
      <c r="C13" s="731"/>
      <c r="D13" s="740"/>
      <c r="E13" s="740"/>
      <c r="F13" s="740"/>
      <c r="G13" s="741"/>
      <c r="H13" s="742"/>
      <c r="I13" s="742"/>
      <c r="J13" s="744"/>
      <c r="K13" s="745"/>
      <c r="L13" s="742"/>
      <c r="M13" s="743"/>
      <c r="N13" s="731"/>
      <c r="O13" s="731"/>
      <c r="P13" s="731"/>
      <c r="Q13" s="731"/>
      <c r="R13" s="731"/>
      <c r="S13" s="731"/>
      <c r="T13" s="731"/>
      <c r="U13" s="731"/>
      <c r="V13" s="731"/>
      <c r="W13" s="739"/>
    </row>
    <row r="14" customFormat="false" ht="12" hidden="false" customHeight="true" outlineLevel="0" collapsed="false">
      <c r="A14" s="739"/>
      <c r="B14" s="731"/>
      <c r="C14" s="731"/>
      <c r="D14" s="740"/>
      <c r="E14" s="740"/>
      <c r="F14" s="740"/>
      <c r="G14" s="741"/>
      <c r="H14" s="742"/>
      <c r="I14" s="742"/>
      <c r="J14" s="744" t="s">
        <v>382</v>
      </c>
      <c r="K14" s="745" t="s">
        <v>262</v>
      </c>
      <c r="L14" s="742"/>
      <c r="M14" s="743"/>
      <c r="N14" s="731"/>
      <c r="O14" s="731"/>
      <c r="P14" s="731"/>
      <c r="Q14" s="731"/>
      <c r="R14" s="731"/>
      <c r="S14" s="731"/>
      <c r="T14" s="731"/>
      <c r="U14" s="731"/>
      <c r="V14" s="731"/>
      <c r="W14" s="739"/>
    </row>
    <row r="15" customFormat="false" ht="12" hidden="false" customHeight="true" outlineLevel="0" collapsed="false">
      <c r="A15" s="739"/>
      <c r="B15" s="731"/>
      <c r="C15" s="731"/>
      <c r="D15" s="740"/>
      <c r="E15" s="740"/>
      <c r="F15" s="740"/>
      <c r="G15" s="741"/>
      <c r="H15" s="742"/>
      <c r="I15" s="742"/>
      <c r="J15" s="744"/>
      <c r="K15" s="745"/>
      <c r="L15" s="742"/>
      <c r="M15" s="743"/>
      <c r="N15" s="731"/>
      <c r="O15" s="731"/>
      <c r="P15" s="731"/>
      <c r="Q15" s="731"/>
      <c r="R15" s="731"/>
      <c r="S15" s="731"/>
      <c r="T15" s="731"/>
      <c r="U15" s="731"/>
      <c r="V15" s="731"/>
      <c r="W15" s="739"/>
    </row>
    <row r="16" customFormat="false" ht="12" hidden="false" customHeight="true" outlineLevel="0" collapsed="false">
      <c r="A16" s="739"/>
      <c r="B16" s="731"/>
      <c r="C16" s="731"/>
      <c r="D16" s="740"/>
      <c r="E16" s="740"/>
      <c r="F16" s="740"/>
      <c r="G16" s="741"/>
      <c r="H16" s="742"/>
      <c r="I16" s="742"/>
      <c r="J16" s="742"/>
      <c r="K16" s="742"/>
      <c r="L16" s="742"/>
      <c r="M16" s="743"/>
      <c r="N16" s="731"/>
      <c r="O16" s="731"/>
      <c r="P16" s="731"/>
      <c r="Q16" s="731"/>
      <c r="R16" s="731"/>
      <c r="S16" s="731"/>
      <c r="T16" s="731"/>
      <c r="U16" s="731"/>
      <c r="V16" s="731"/>
      <c r="W16" s="739"/>
    </row>
    <row r="17" customFormat="false" ht="13.5" hidden="false" customHeight="true" outlineLevel="0" collapsed="false">
      <c r="A17" s="728" t="s">
        <v>267</v>
      </c>
      <c r="B17" s="746" t="s">
        <v>268</v>
      </c>
      <c r="C17" s="746"/>
      <c r="D17" s="747" t="n">
        <v>49162</v>
      </c>
      <c r="E17" s="747" t="n">
        <v>37647</v>
      </c>
      <c r="F17" s="747" t="n">
        <v>11515</v>
      </c>
      <c r="G17" s="747" t="n">
        <v>4515</v>
      </c>
      <c r="H17" s="747" t="n">
        <v>4541</v>
      </c>
      <c r="I17" s="747" t="n">
        <v>3307</v>
      </c>
      <c r="J17" s="747" t="n">
        <v>2043</v>
      </c>
      <c r="K17" s="747" t="n">
        <v>1003</v>
      </c>
      <c r="L17" s="747" t="n">
        <v>1558</v>
      </c>
      <c r="M17" s="747" t="n">
        <v>4345</v>
      </c>
      <c r="N17" s="747" t="n">
        <v>1314</v>
      </c>
      <c r="O17" s="747" t="n">
        <v>4413</v>
      </c>
      <c r="P17" s="747" t="n">
        <v>10804</v>
      </c>
      <c r="Q17" s="747" t="n">
        <v>1655</v>
      </c>
      <c r="R17" s="747" t="n">
        <v>352</v>
      </c>
      <c r="S17" s="747" t="n">
        <v>1973</v>
      </c>
      <c r="T17" s="747" t="n">
        <v>1628</v>
      </c>
      <c r="U17" s="747" t="n">
        <v>1154</v>
      </c>
      <c r="V17" s="747" t="n">
        <v>4557</v>
      </c>
      <c r="W17" s="748" t="s">
        <v>267</v>
      </c>
    </row>
    <row r="18" customFormat="false" ht="13.5" hidden="false" customHeight="true" outlineLevel="0" collapsed="false">
      <c r="A18" s="728"/>
      <c r="B18" s="749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  <c r="Q18" s="751"/>
      <c r="R18" s="751"/>
      <c r="S18" s="751"/>
      <c r="T18" s="751"/>
      <c r="U18" s="751"/>
      <c r="V18" s="751"/>
      <c r="W18" s="748"/>
    </row>
    <row r="19" customFormat="false" ht="17.25" hidden="false" customHeight="true" outlineLevel="0" collapsed="false">
      <c r="A19" s="728"/>
      <c r="B19" s="749"/>
      <c r="C19" s="750"/>
      <c r="D19" s="751"/>
      <c r="E19" s="751"/>
      <c r="F19" s="751"/>
      <c r="G19" s="751"/>
      <c r="H19" s="751"/>
      <c r="I19" s="751"/>
      <c r="J19" s="751"/>
      <c r="K19" s="751"/>
      <c r="L19" s="751"/>
      <c r="M19" s="751"/>
      <c r="N19" s="751"/>
      <c r="O19" s="751"/>
      <c r="P19" s="751"/>
      <c r="Q19" s="751"/>
      <c r="R19" s="751"/>
      <c r="S19" s="751"/>
      <c r="T19" s="751"/>
      <c r="U19" s="751"/>
      <c r="V19" s="751"/>
      <c r="W19" s="748"/>
    </row>
    <row r="20" customFormat="false" ht="13.5" hidden="false" customHeight="true" outlineLevel="0" collapsed="false">
      <c r="A20" s="728"/>
      <c r="B20" s="749"/>
      <c r="C20" s="750"/>
      <c r="D20" s="751"/>
      <c r="E20" s="751"/>
      <c r="F20" s="751"/>
      <c r="G20" s="751"/>
      <c r="H20" s="751"/>
      <c r="I20" s="751"/>
      <c r="J20" s="744" t="s">
        <v>384</v>
      </c>
      <c r="K20" s="745" t="s">
        <v>334</v>
      </c>
      <c r="L20" s="751"/>
      <c r="M20" s="751"/>
      <c r="N20" s="751"/>
      <c r="O20" s="751"/>
      <c r="P20" s="751"/>
      <c r="Q20" s="751"/>
      <c r="R20" s="751"/>
      <c r="S20" s="751"/>
      <c r="T20" s="751"/>
      <c r="U20" s="751"/>
      <c r="V20" s="751"/>
      <c r="W20" s="748"/>
    </row>
    <row r="21" customFormat="false" ht="13.5" hidden="false" customHeight="true" outlineLevel="0" collapsed="false">
      <c r="A21" s="728"/>
      <c r="B21" s="749"/>
      <c r="C21" s="750"/>
      <c r="D21" s="751"/>
      <c r="E21" s="751"/>
      <c r="F21" s="751"/>
      <c r="G21" s="751"/>
      <c r="H21" s="751"/>
      <c r="I21" s="751"/>
      <c r="J21" s="751"/>
      <c r="K21" s="751"/>
      <c r="L21" s="751"/>
      <c r="M21" s="751"/>
      <c r="N21" s="751"/>
      <c r="O21" s="751"/>
      <c r="P21" s="751"/>
      <c r="Q21" s="751"/>
      <c r="R21" s="751"/>
      <c r="S21" s="751"/>
      <c r="T21" s="751"/>
      <c r="U21" s="751"/>
      <c r="V21" s="751"/>
      <c r="W21" s="748"/>
    </row>
    <row r="22" customFormat="false" ht="13.5" hidden="false" customHeight="true" outlineLevel="0" collapsed="false">
      <c r="A22" s="728" t="s">
        <v>269</v>
      </c>
      <c r="B22" s="752" t="s">
        <v>505</v>
      </c>
      <c r="C22" s="752"/>
      <c r="D22" s="751"/>
      <c r="E22" s="751"/>
      <c r="F22" s="751"/>
      <c r="G22" s="751"/>
      <c r="H22" s="751"/>
      <c r="I22" s="751"/>
      <c r="J22" s="751"/>
      <c r="K22" s="751"/>
      <c r="L22" s="751"/>
      <c r="M22" s="751"/>
      <c r="N22" s="751"/>
      <c r="O22" s="751"/>
      <c r="P22" s="751"/>
      <c r="Q22" s="751"/>
      <c r="R22" s="751"/>
      <c r="S22" s="751"/>
      <c r="T22" s="751"/>
      <c r="U22" s="751"/>
      <c r="V22" s="751"/>
      <c r="W22" s="748"/>
    </row>
    <row r="23" customFormat="false" ht="12" hidden="false" customHeight="true" outlineLevel="0" collapsed="false">
      <c r="A23" s="728"/>
      <c r="B23" s="753" t="s">
        <v>506</v>
      </c>
      <c r="C23" s="753"/>
      <c r="D23" s="754" t="n">
        <v>1.0821366095765</v>
      </c>
      <c r="E23" s="754" t="n">
        <v>0.751719924562382</v>
      </c>
      <c r="F23" s="754" t="n">
        <v>2.16239687364307</v>
      </c>
      <c r="G23" s="754" t="n">
        <v>0.487264673311185</v>
      </c>
      <c r="H23" s="754" t="n">
        <v>0.924906408280115</v>
      </c>
      <c r="I23" s="754" t="n">
        <v>0.483822195343211</v>
      </c>
      <c r="J23" s="754" t="n">
        <v>1.7131669114048</v>
      </c>
      <c r="K23" s="754" t="n">
        <v>0</v>
      </c>
      <c r="L23" s="754" t="n">
        <v>0.128369704749679</v>
      </c>
      <c r="M23" s="754" t="n">
        <v>1.26582278481013</v>
      </c>
      <c r="N23" s="754" t="n">
        <v>2.73972602739726</v>
      </c>
      <c r="O23" s="754" t="n">
        <v>0.770450940403354</v>
      </c>
      <c r="P23" s="754" t="n">
        <v>0.6108848574602</v>
      </c>
      <c r="Q23" s="754" t="n">
        <v>0.966767371601208</v>
      </c>
      <c r="R23" s="754" t="n">
        <v>1.98863636363636</v>
      </c>
      <c r="S23" s="754" t="n">
        <v>1.41915864166244</v>
      </c>
      <c r="T23" s="754" t="n">
        <v>7.49385749385749</v>
      </c>
      <c r="U23" s="754" t="n">
        <v>1.99306759098787</v>
      </c>
      <c r="V23" s="754" t="n">
        <v>0.614439324116744</v>
      </c>
      <c r="W23" s="748" t="s">
        <v>269</v>
      </c>
    </row>
    <row r="24" customFormat="false" ht="15.75" hidden="false" customHeight="true" outlineLevel="0" collapsed="false">
      <c r="A24" s="728"/>
      <c r="B24" s="755"/>
      <c r="C24" s="756"/>
      <c r="D24" s="757"/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  <c r="P24" s="757"/>
      <c r="Q24" s="757"/>
      <c r="R24" s="757"/>
      <c r="S24" s="757"/>
      <c r="T24" s="757"/>
      <c r="U24" s="757"/>
      <c r="V24" s="757"/>
      <c r="W24" s="748"/>
    </row>
    <row r="25" customFormat="false" ht="14.25" hidden="false" customHeight="true" outlineLevel="0" collapsed="false">
      <c r="A25" s="728"/>
      <c r="B25" s="755"/>
      <c r="C25" s="756"/>
      <c r="D25" s="757"/>
      <c r="E25" s="757"/>
      <c r="F25" s="757"/>
      <c r="G25" s="757"/>
      <c r="H25" s="757"/>
      <c r="I25" s="757"/>
      <c r="J25" s="757"/>
      <c r="K25" s="757"/>
      <c r="L25" s="757"/>
      <c r="M25" s="757"/>
      <c r="N25" s="757"/>
      <c r="O25" s="757"/>
      <c r="P25" s="757"/>
      <c r="Q25" s="757"/>
      <c r="R25" s="757"/>
      <c r="S25" s="757"/>
      <c r="T25" s="757"/>
      <c r="U25" s="757"/>
      <c r="V25" s="757"/>
      <c r="W25" s="748"/>
    </row>
    <row r="26" customFormat="false" ht="13.5" hidden="false" customHeight="true" outlineLevel="0" collapsed="false">
      <c r="A26" s="728"/>
      <c r="B26" s="753"/>
      <c r="C26" s="753"/>
      <c r="D26" s="754"/>
      <c r="E26" s="754"/>
      <c r="F26" s="754"/>
      <c r="G26" s="754"/>
      <c r="H26" s="754"/>
      <c r="I26" s="754"/>
      <c r="J26" s="754"/>
      <c r="K26" s="754"/>
      <c r="L26" s="754"/>
      <c r="M26" s="754"/>
      <c r="N26" s="754"/>
      <c r="O26" s="754"/>
      <c r="P26" s="754"/>
      <c r="Q26" s="754"/>
      <c r="R26" s="754"/>
      <c r="S26" s="754"/>
      <c r="T26" s="754"/>
      <c r="U26" s="754"/>
      <c r="V26" s="754"/>
      <c r="W26" s="748"/>
    </row>
    <row r="27" customFormat="false" ht="13.5" hidden="false" customHeight="true" outlineLevel="0" collapsed="false">
      <c r="A27" s="728" t="s">
        <v>271</v>
      </c>
      <c r="B27" s="752" t="s">
        <v>507</v>
      </c>
      <c r="C27" s="752"/>
      <c r="D27" s="754"/>
      <c r="E27" s="754"/>
      <c r="F27" s="754"/>
      <c r="G27" s="754"/>
      <c r="H27" s="754"/>
      <c r="I27" s="754"/>
      <c r="J27" s="754"/>
      <c r="K27" s="754"/>
      <c r="L27" s="754"/>
      <c r="M27" s="754"/>
      <c r="N27" s="754"/>
      <c r="O27" s="754"/>
      <c r="P27" s="754"/>
      <c r="Q27" s="754"/>
      <c r="R27" s="754"/>
      <c r="S27" s="754"/>
      <c r="T27" s="754"/>
      <c r="U27" s="754"/>
      <c r="V27" s="754"/>
      <c r="W27" s="748"/>
    </row>
    <row r="28" customFormat="false" ht="12" hidden="false" customHeight="true" outlineLevel="0" collapsed="false">
      <c r="A28" s="728"/>
      <c r="B28" s="753" t="s">
        <v>508</v>
      </c>
      <c r="C28" s="753"/>
      <c r="D28" s="754" t="n">
        <v>5.01200113909117</v>
      </c>
      <c r="E28" s="754" t="n">
        <v>5.52766488697639</v>
      </c>
      <c r="F28" s="754" t="n">
        <v>3.32609639600521</v>
      </c>
      <c r="G28" s="754" t="n">
        <v>3.36655592469546</v>
      </c>
      <c r="H28" s="754" t="n">
        <v>5.54943844968069</v>
      </c>
      <c r="I28" s="754" t="n">
        <v>10.1300272149985</v>
      </c>
      <c r="J28" s="754" t="n">
        <v>2.83896231032795</v>
      </c>
      <c r="K28" s="754" t="n">
        <v>21.2362911266201</v>
      </c>
      <c r="L28" s="754" t="n">
        <v>5.71245186136072</v>
      </c>
      <c r="M28" s="754" t="n">
        <v>3.17606444188723</v>
      </c>
      <c r="N28" s="754" t="n">
        <v>4.03348554033486</v>
      </c>
      <c r="O28" s="754" t="n">
        <v>5.3025152957172</v>
      </c>
      <c r="P28" s="754" t="n">
        <v>4.73898556090337</v>
      </c>
      <c r="Q28" s="754" t="n">
        <v>4.47129909365559</v>
      </c>
      <c r="R28" s="754" t="n">
        <v>6.25</v>
      </c>
      <c r="S28" s="754" t="n">
        <v>10.3902686264572</v>
      </c>
      <c r="T28" s="754" t="n">
        <v>2.08845208845209</v>
      </c>
      <c r="U28" s="754" t="n">
        <v>5.19930675909879</v>
      </c>
      <c r="V28" s="754" t="n">
        <v>0.724160631994733</v>
      </c>
      <c r="W28" s="748" t="s">
        <v>271</v>
      </c>
    </row>
    <row r="29" customFormat="false" ht="15.75" hidden="false" customHeight="true" outlineLevel="0" collapsed="false">
      <c r="A29" s="728"/>
      <c r="B29" s="753"/>
      <c r="C29" s="753"/>
      <c r="D29" s="754"/>
      <c r="E29" s="754"/>
      <c r="F29" s="754"/>
      <c r="G29" s="754"/>
      <c r="H29" s="754"/>
      <c r="I29" s="754"/>
      <c r="J29" s="754"/>
      <c r="K29" s="754"/>
      <c r="L29" s="754"/>
      <c r="M29" s="754"/>
      <c r="N29" s="754"/>
      <c r="O29" s="754"/>
      <c r="P29" s="754"/>
      <c r="Q29" s="754"/>
      <c r="R29" s="754"/>
      <c r="S29" s="754"/>
      <c r="T29" s="754"/>
      <c r="U29" s="754"/>
      <c r="V29" s="754"/>
      <c r="W29" s="748"/>
    </row>
    <row r="30" customFormat="false" ht="14.25" hidden="false" customHeight="true" outlineLevel="0" collapsed="false">
      <c r="A30" s="728"/>
      <c r="B30" s="755"/>
      <c r="C30" s="756"/>
      <c r="D30" s="757"/>
      <c r="E30" s="757"/>
      <c r="F30" s="757"/>
      <c r="G30" s="757"/>
      <c r="H30" s="757"/>
      <c r="I30" s="757"/>
      <c r="J30" s="757"/>
      <c r="K30" s="757"/>
      <c r="L30" s="757"/>
      <c r="M30" s="757"/>
      <c r="N30" s="757"/>
      <c r="O30" s="757"/>
      <c r="P30" s="757"/>
      <c r="Q30" s="757"/>
      <c r="R30" s="757"/>
      <c r="S30" s="757"/>
      <c r="T30" s="757"/>
      <c r="U30" s="757"/>
      <c r="V30" s="757"/>
      <c r="W30" s="748"/>
    </row>
    <row r="31" customFormat="false" ht="13.5" hidden="false" customHeight="true" outlineLevel="0" collapsed="false">
      <c r="A31" s="728"/>
      <c r="B31" s="753"/>
      <c r="C31" s="753"/>
      <c r="D31" s="757"/>
      <c r="E31" s="757"/>
      <c r="F31" s="757"/>
      <c r="G31" s="757"/>
      <c r="H31" s="757"/>
      <c r="I31" s="757"/>
      <c r="J31" s="757"/>
      <c r="K31" s="757"/>
      <c r="L31" s="757"/>
      <c r="M31" s="757"/>
      <c r="N31" s="757"/>
      <c r="O31" s="757"/>
      <c r="P31" s="757"/>
      <c r="Q31" s="757"/>
      <c r="R31" s="757"/>
      <c r="S31" s="757"/>
      <c r="T31" s="757"/>
      <c r="U31" s="757"/>
      <c r="V31" s="757"/>
      <c r="W31" s="748"/>
    </row>
    <row r="32" customFormat="false" ht="13.5" hidden="false" customHeight="true" outlineLevel="0" collapsed="false">
      <c r="A32" s="728" t="s">
        <v>273</v>
      </c>
      <c r="B32" s="752" t="s">
        <v>514</v>
      </c>
      <c r="C32" s="752"/>
      <c r="D32" s="757"/>
      <c r="E32" s="757"/>
      <c r="F32" s="757"/>
      <c r="G32" s="757"/>
      <c r="H32" s="757"/>
      <c r="I32" s="757"/>
      <c r="J32" s="757"/>
      <c r="K32" s="757"/>
      <c r="L32" s="757"/>
      <c r="M32" s="757"/>
      <c r="N32" s="757"/>
      <c r="O32" s="757"/>
      <c r="P32" s="757"/>
      <c r="Q32" s="757"/>
      <c r="R32" s="757"/>
      <c r="S32" s="757"/>
      <c r="T32" s="757"/>
      <c r="U32" s="757"/>
      <c r="V32" s="757"/>
      <c r="W32" s="748"/>
    </row>
    <row r="33" customFormat="false" ht="12" hidden="false" customHeight="true" outlineLevel="0" collapsed="false">
      <c r="A33" s="728"/>
      <c r="B33" s="753" t="s">
        <v>515</v>
      </c>
      <c r="C33" s="753"/>
      <c r="D33" s="754" t="n">
        <v>3.13860298604613</v>
      </c>
      <c r="E33" s="754" t="n">
        <v>3.35750524610195</v>
      </c>
      <c r="F33" s="754" t="n">
        <v>2.42292661745549</v>
      </c>
      <c r="G33" s="754" t="n">
        <v>2.94573643410853</v>
      </c>
      <c r="H33" s="754" t="n">
        <v>1.80576965426118</v>
      </c>
      <c r="I33" s="754" t="n">
        <v>4.47535530692471</v>
      </c>
      <c r="J33" s="754" t="n">
        <v>2.83896231032795</v>
      </c>
      <c r="K33" s="754" t="n">
        <v>0.398803589232303</v>
      </c>
      <c r="L33" s="754" t="n">
        <v>2.69576379974326</v>
      </c>
      <c r="M33" s="754" t="n">
        <v>2.48561565017261</v>
      </c>
      <c r="N33" s="754" t="n">
        <v>1.67427701674277</v>
      </c>
      <c r="O33" s="754" t="n">
        <v>3.55767051892137</v>
      </c>
      <c r="P33" s="754" t="n">
        <v>4.44279896334691</v>
      </c>
      <c r="Q33" s="754" t="n">
        <v>3.02114803625378</v>
      </c>
      <c r="R33" s="754" t="n">
        <v>3.40909090909091</v>
      </c>
      <c r="S33" s="754" t="n">
        <v>4.61226558540294</v>
      </c>
      <c r="T33" s="754" t="n">
        <v>3.99262899262899</v>
      </c>
      <c r="U33" s="754" t="n">
        <v>4.15944540727903</v>
      </c>
      <c r="V33" s="754" t="n">
        <v>0.943603247750713</v>
      </c>
      <c r="W33" s="748" t="s">
        <v>127</v>
      </c>
    </row>
    <row r="34" customFormat="false" ht="13.5" hidden="false" customHeight="true" outlineLevel="0" collapsed="false">
      <c r="A34" s="728"/>
      <c r="B34" s="755"/>
      <c r="C34" s="756"/>
      <c r="D34" s="757"/>
      <c r="E34" s="757"/>
      <c r="F34" s="757"/>
      <c r="G34" s="757"/>
      <c r="H34" s="757"/>
      <c r="I34" s="757"/>
      <c r="J34" s="757"/>
      <c r="K34" s="757"/>
      <c r="L34" s="757"/>
      <c r="M34" s="757"/>
      <c r="N34" s="757"/>
      <c r="O34" s="757"/>
      <c r="P34" s="757"/>
      <c r="Q34" s="757"/>
      <c r="R34" s="757"/>
      <c r="S34" s="757"/>
      <c r="T34" s="757"/>
      <c r="U34" s="757"/>
      <c r="V34" s="757"/>
      <c r="W34" s="748"/>
    </row>
    <row r="35" customFormat="false" ht="13.5" hidden="false" customHeight="true" outlineLevel="0" collapsed="false">
      <c r="A35" s="728" t="s">
        <v>277</v>
      </c>
      <c r="B35" s="753" t="s">
        <v>606</v>
      </c>
      <c r="C35" s="753"/>
      <c r="D35" s="754" t="n">
        <v>0.608193320043936</v>
      </c>
      <c r="E35" s="754" t="n">
        <v>0.719844874757617</v>
      </c>
      <c r="F35" s="754" t="n">
        <v>0.243161094224924</v>
      </c>
      <c r="G35" s="754" t="n">
        <v>0.730897009966777</v>
      </c>
      <c r="H35" s="754" t="n">
        <v>0.57256110988769</v>
      </c>
      <c r="I35" s="754" t="n">
        <v>0.755972180223768</v>
      </c>
      <c r="J35" s="754" t="n">
        <v>0.440528634361234</v>
      </c>
      <c r="K35" s="754" t="n">
        <v>0</v>
      </c>
      <c r="L35" s="754" t="n">
        <v>0.706033376123235</v>
      </c>
      <c r="M35" s="754" t="n">
        <v>0.552359033371692</v>
      </c>
      <c r="N35" s="754" t="n">
        <v>0.30441400304414</v>
      </c>
      <c r="O35" s="754" t="n">
        <v>0.521187400861092</v>
      </c>
      <c r="P35" s="754" t="n">
        <v>0.870048130322103</v>
      </c>
      <c r="Q35" s="754" t="n">
        <v>1.14803625377644</v>
      </c>
      <c r="R35" s="754" t="n">
        <v>0.852272727272727</v>
      </c>
      <c r="S35" s="754" t="n">
        <v>0.253421186011151</v>
      </c>
      <c r="T35" s="754" t="n">
        <v>0.307125307125307</v>
      </c>
      <c r="U35" s="754" t="n">
        <v>1.1265164644714</v>
      </c>
      <c r="V35" s="754" t="n">
        <v>0.10972130787799</v>
      </c>
      <c r="W35" s="748" t="s">
        <v>245</v>
      </c>
    </row>
    <row r="36" customFormat="false" ht="14.25" hidden="false" customHeight="true" outlineLevel="0" collapsed="false">
      <c r="A36" s="728"/>
      <c r="B36" s="755"/>
      <c r="C36" s="756"/>
      <c r="D36" s="757"/>
      <c r="E36" s="757"/>
      <c r="F36" s="757"/>
      <c r="G36" s="757"/>
      <c r="H36" s="757"/>
      <c r="I36" s="757"/>
      <c r="J36" s="757"/>
      <c r="K36" s="757"/>
      <c r="L36" s="757"/>
      <c r="M36" s="757"/>
      <c r="N36" s="757"/>
      <c r="O36" s="757"/>
      <c r="P36" s="757"/>
      <c r="Q36" s="757"/>
      <c r="R36" s="757"/>
      <c r="S36" s="757"/>
      <c r="T36" s="757"/>
      <c r="U36" s="757"/>
      <c r="V36" s="757"/>
      <c r="W36" s="748"/>
    </row>
    <row r="37" customFormat="false" ht="13.5" hidden="false" customHeight="true" outlineLevel="0" collapsed="false">
      <c r="A37" s="728"/>
      <c r="B37" s="753"/>
      <c r="C37" s="753"/>
      <c r="D37" s="757"/>
      <c r="E37" s="757"/>
      <c r="F37" s="757"/>
      <c r="G37" s="757"/>
      <c r="H37" s="757"/>
      <c r="I37" s="757"/>
      <c r="J37" s="757"/>
      <c r="K37" s="757"/>
      <c r="L37" s="757"/>
      <c r="M37" s="757"/>
      <c r="N37" s="757"/>
      <c r="O37" s="757"/>
      <c r="P37" s="757"/>
      <c r="Q37" s="757"/>
      <c r="R37" s="757"/>
      <c r="S37" s="757"/>
      <c r="T37" s="757"/>
      <c r="U37" s="757"/>
      <c r="V37" s="757"/>
      <c r="W37" s="748"/>
    </row>
    <row r="38" customFormat="false" ht="13.5" hidden="false" customHeight="true" outlineLevel="0" collapsed="false">
      <c r="A38" s="728" t="s">
        <v>279</v>
      </c>
      <c r="B38" s="753" t="s">
        <v>516</v>
      </c>
      <c r="C38" s="753"/>
      <c r="D38" s="754" t="n">
        <v>55.5144217078231</v>
      </c>
      <c r="E38" s="754" t="n">
        <v>63.3755677743247</v>
      </c>
      <c r="F38" s="754" t="n">
        <v>29.8132870169344</v>
      </c>
      <c r="G38" s="754" t="n">
        <v>75.3931339977852</v>
      </c>
      <c r="H38" s="754" t="n">
        <v>60.1629597005065</v>
      </c>
      <c r="I38" s="754" t="n">
        <v>60.9011188388267</v>
      </c>
      <c r="J38" s="754" t="n">
        <v>30.3964757709251</v>
      </c>
      <c r="K38" s="754" t="n">
        <v>27.8165503489531</v>
      </c>
      <c r="L38" s="754" t="n">
        <v>62.0667522464698</v>
      </c>
      <c r="M38" s="754" t="n">
        <v>69.3670886075949</v>
      </c>
      <c r="N38" s="754" t="n">
        <v>50.2283105022831</v>
      </c>
      <c r="O38" s="754" t="n">
        <v>61.3188307273963</v>
      </c>
      <c r="P38" s="754" t="n">
        <v>63.6523509811181</v>
      </c>
      <c r="Q38" s="754" t="n">
        <v>63.3836858006042</v>
      </c>
      <c r="R38" s="754" t="n">
        <v>63.9204545454545</v>
      </c>
      <c r="S38" s="754" t="n">
        <v>51.7486061834769</v>
      </c>
      <c r="T38" s="754" t="n">
        <v>37.8378378378378</v>
      </c>
      <c r="U38" s="754" t="n">
        <v>51.2998266897747</v>
      </c>
      <c r="V38" s="754" t="n">
        <v>11.301294711433</v>
      </c>
      <c r="W38" s="748" t="s">
        <v>246</v>
      </c>
    </row>
    <row r="39" customFormat="false" ht="14.25" hidden="false" customHeight="true" outlineLevel="0" collapsed="false">
      <c r="A39" s="728"/>
      <c r="B39" s="753"/>
      <c r="C39" s="753"/>
      <c r="D39" s="754"/>
      <c r="E39" s="754"/>
      <c r="F39" s="754"/>
      <c r="G39" s="754"/>
      <c r="H39" s="754"/>
      <c r="I39" s="754"/>
      <c r="J39" s="754"/>
      <c r="K39" s="754"/>
      <c r="L39" s="754"/>
      <c r="M39" s="754"/>
      <c r="N39" s="754"/>
      <c r="O39" s="754"/>
      <c r="P39" s="754"/>
      <c r="Q39" s="754"/>
      <c r="R39" s="754"/>
      <c r="S39" s="754"/>
      <c r="T39" s="754"/>
      <c r="U39" s="754"/>
      <c r="V39" s="754"/>
      <c r="W39" s="748"/>
    </row>
    <row r="40" customFormat="false" ht="13.5" hidden="false" customHeight="true" outlineLevel="0" collapsed="false">
      <c r="A40" s="728" t="s">
        <v>281</v>
      </c>
      <c r="B40" s="753" t="s">
        <v>518</v>
      </c>
      <c r="C40" s="753"/>
      <c r="D40" s="754" t="n">
        <v>20.2534477848745</v>
      </c>
      <c r="E40" s="754" t="n">
        <v>24.4109756421494</v>
      </c>
      <c r="F40" s="754" t="n">
        <v>6.66087711680417</v>
      </c>
      <c r="G40" s="754" t="n">
        <v>26.0908084163898</v>
      </c>
      <c r="H40" s="754" t="n">
        <v>19.3129266681348</v>
      </c>
      <c r="I40" s="754" t="n">
        <v>37.4659812518899</v>
      </c>
      <c r="J40" s="754" t="n">
        <v>6.06950562897699</v>
      </c>
      <c r="K40" s="754" t="n">
        <v>19.0428713858425</v>
      </c>
      <c r="L40" s="754" t="n">
        <v>31.5789473684211</v>
      </c>
      <c r="M40" s="754" t="n">
        <v>25.132336018412</v>
      </c>
      <c r="N40" s="754" t="n">
        <v>8.59969558599696</v>
      </c>
      <c r="O40" s="754" t="n">
        <v>20.3716292771357</v>
      </c>
      <c r="P40" s="754" t="n">
        <v>25.10181414291</v>
      </c>
      <c r="Q40" s="754" t="n">
        <v>16.4350453172205</v>
      </c>
      <c r="R40" s="754" t="n">
        <v>19.6022727272727</v>
      </c>
      <c r="S40" s="754" t="n">
        <v>11.9107957425241</v>
      </c>
      <c r="T40" s="754" t="n">
        <v>12.5307125307125</v>
      </c>
      <c r="U40" s="754" t="n">
        <v>14.6447140381283</v>
      </c>
      <c r="V40" s="754" t="n">
        <v>1.99692780337942</v>
      </c>
      <c r="W40" s="748" t="s">
        <v>247</v>
      </c>
    </row>
    <row r="41" customFormat="false" ht="13.5" hidden="false" customHeight="true" outlineLevel="0" collapsed="false">
      <c r="A41" s="728" t="s">
        <v>283</v>
      </c>
      <c r="B41" s="753" t="s">
        <v>519</v>
      </c>
      <c r="C41" s="753"/>
      <c r="D41" s="754" t="n">
        <v>20.9084252064603</v>
      </c>
      <c r="E41" s="754" t="n">
        <v>23.3670677610434</v>
      </c>
      <c r="F41" s="754" t="n">
        <v>12.8701693443335</v>
      </c>
      <c r="G41" s="754" t="n">
        <v>32.7796234772979</v>
      </c>
      <c r="H41" s="754" t="n">
        <v>20.5241136313587</v>
      </c>
      <c r="I41" s="754" t="n">
        <v>8.04354399758089</v>
      </c>
      <c r="J41" s="754" t="n">
        <v>8.7126774351444</v>
      </c>
      <c r="K41" s="754" t="n">
        <v>5.28414755732802</v>
      </c>
      <c r="L41" s="754" t="n">
        <v>17.1373555840822</v>
      </c>
      <c r="M41" s="754" t="n">
        <v>32.8883774453395</v>
      </c>
      <c r="N41" s="754" t="n">
        <v>31.8873668188737</v>
      </c>
      <c r="O41" s="754" t="n">
        <v>23.8613188307274</v>
      </c>
      <c r="P41" s="754" t="n">
        <v>24.5927434283599</v>
      </c>
      <c r="Q41" s="754" t="n">
        <v>25.8610271903323</v>
      </c>
      <c r="R41" s="754" t="n">
        <v>26.1363636363636</v>
      </c>
      <c r="S41" s="754" t="n">
        <v>23.4668018246325</v>
      </c>
      <c r="T41" s="754" t="n">
        <v>13.0835380835381</v>
      </c>
      <c r="U41" s="754" t="n">
        <v>12.1317157712305</v>
      </c>
      <c r="V41" s="754" t="n">
        <v>4.58635066929998</v>
      </c>
      <c r="W41" s="748" t="s">
        <v>248</v>
      </c>
    </row>
    <row r="42" customFormat="false" ht="13.5" hidden="false" customHeight="true" outlineLevel="0" collapsed="false">
      <c r="A42" s="728" t="s">
        <v>286</v>
      </c>
      <c r="B42" s="753" t="s">
        <v>520</v>
      </c>
      <c r="C42" s="753"/>
      <c r="D42" s="754" t="n">
        <v>0.0813636548553761</v>
      </c>
      <c r="E42" s="754" t="n">
        <v>0.0850001328127075</v>
      </c>
      <c r="F42" s="754" t="n">
        <v>0.0694745983499783</v>
      </c>
      <c r="G42" s="754" t="n">
        <v>0.044296788482835</v>
      </c>
      <c r="H42" s="754" t="n">
        <v>0.0220215811495265</v>
      </c>
      <c r="I42" s="754" t="n">
        <v>0.151194436044754</v>
      </c>
      <c r="J42" s="754" t="n">
        <v>0.342633382280959</v>
      </c>
      <c r="K42" s="754" t="n">
        <v>0</v>
      </c>
      <c r="L42" s="754" t="n">
        <v>0.128369704749679</v>
      </c>
      <c r="M42" s="754" t="n">
        <v>0.0230149597238205</v>
      </c>
      <c r="N42" s="754" t="n">
        <v>0</v>
      </c>
      <c r="O42" s="754" t="n">
        <v>0.0453206435531385</v>
      </c>
      <c r="P42" s="754" t="n">
        <v>0.138837467604591</v>
      </c>
      <c r="Q42" s="754" t="n">
        <v>0.120845921450151</v>
      </c>
      <c r="R42" s="754" t="n">
        <v>0</v>
      </c>
      <c r="S42" s="754" t="n">
        <v>0.0506842372022301</v>
      </c>
      <c r="T42" s="754" t="n">
        <v>0</v>
      </c>
      <c r="U42" s="754" t="n">
        <v>0.173310225303293</v>
      </c>
      <c r="V42" s="754" t="n">
        <v>0</v>
      </c>
      <c r="W42" s="748" t="s">
        <v>249</v>
      </c>
    </row>
    <row r="43" customFormat="false" ht="18" hidden="false" customHeight="true" outlineLevel="0" collapsed="false">
      <c r="A43" s="728"/>
      <c r="B43" s="755"/>
      <c r="C43" s="756"/>
      <c r="D43" s="754"/>
      <c r="E43" s="754"/>
      <c r="F43" s="754"/>
      <c r="G43" s="754"/>
      <c r="H43" s="754"/>
      <c r="I43" s="754"/>
      <c r="J43" s="754"/>
      <c r="K43" s="754"/>
      <c r="L43" s="754"/>
      <c r="M43" s="754"/>
      <c r="N43" s="754"/>
      <c r="O43" s="754"/>
      <c r="P43" s="754"/>
      <c r="Q43" s="754"/>
      <c r="R43" s="754"/>
      <c r="S43" s="754"/>
      <c r="T43" s="754"/>
      <c r="U43" s="754"/>
      <c r="V43" s="754"/>
      <c r="W43" s="748"/>
    </row>
    <row r="44" customFormat="false" ht="13.5" hidden="false" customHeight="true" outlineLevel="0" collapsed="false">
      <c r="A44" s="728"/>
      <c r="B44" s="755"/>
      <c r="C44" s="756"/>
      <c r="D44" s="754"/>
      <c r="E44" s="754"/>
      <c r="F44" s="754"/>
      <c r="G44" s="754"/>
      <c r="H44" s="754"/>
      <c r="I44" s="754"/>
      <c r="J44" s="754"/>
      <c r="K44" s="754"/>
      <c r="L44" s="754"/>
      <c r="M44" s="754"/>
      <c r="N44" s="754"/>
      <c r="O44" s="754"/>
      <c r="P44" s="754"/>
      <c r="Q44" s="754"/>
      <c r="R44" s="754"/>
      <c r="S44" s="754"/>
      <c r="T44" s="754"/>
      <c r="U44" s="754"/>
      <c r="V44" s="754"/>
      <c r="W44" s="748"/>
    </row>
    <row r="45" customFormat="false" ht="12" hidden="false" customHeight="true" outlineLevel="0" collapsed="false">
      <c r="A45" s="728" t="s">
        <v>250</v>
      </c>
      <c r="B45" s="752" t="s">
        <v>521</v>
      </c>
      <c r="C45" s="752"/>
      <c r="D45" s="757"/>
      <c r="E45" s="757"/>
      <c r="F45" s="757"/>
      <c r="G45" s="757"/>
      <c r="H45" s="757"/>
      <c r="I45" s="757"/>
      <c r="J45" s="757"/>
      <c r="K45" s="757"/>
      <c r="L45" s="757"/>
      <c r="M45" s="757"/>
      <c r="N45" s="757"/>
      <c r="O45" s="757"/>
      <c r="P45" s="757"/>
      <c r="Q45" s="757"/>
      <c r="R45" s="757"/>
      <c r="S45" s="757"/>
      <c r="T45" s="757"/>
      <c r="U45" s="757"/>
      <c r="V45" s="757"/>
      <c r="W45" s="748"/>
    </row>
    <row r="46" customFormat="false" ht="12" hidden="false" customHeight="true" outlineLevel="0" collapsed="false">
      <c r="A46" s="728"/>
      <c r="B46" s="753" t="s">
        <v>522</v>
      </c>
      <c r="C46" s="753"/>
      <c r="D46" s="754" t="n">
        <v>5.29677393108498</v>
      </c>
      <c r="E46" s="754" t="n">
        <v>5.63125879884187</v>
      </c>
      <c r="F46" s="754" t="n">
        <v>4.20321320017369</v>
      </c>
      <c r="G46" s="754" t="n">
        <v>5.24916943521595</v>
      </c>
      <c r="H46" s="754" t="n">
        <v>8.32415767452103</v>
      </c>
      <c r="I46" s="754" t="n">
        <v>2.23767765346235</v>
      </c>
      <c r="J46" s="754" t="n">
        <v>9.49583945178659</v>
      </c>
      <c r="K46" s="754" t="n">
        <v>1.89431704885344</v>
      </c>
      <c r="L46" s="754" t="n">
        <v>4.62130937098845</v>
      </c>
      <c r="M46" s="754" t="n">
        <v>4.46490218642117</v>
      </c>
      <c r="N46" s="754" t="n">
        <v>5.02283105022831</v>
      </c>
      <c r="O46" s="754" t="n">
        <v>4.62270564242012</v>
      </c>
      <c r="P46" s="754" t="n">
        <v>6.87708256201407</v>
      </c>
      <c r="Q46" s="754" t="n">
        <v>6.04229607250755</v>
      </c>
      <c r="R46" s="754" t="n">
        <v>9.375</v>
      </c>
      <c r="S46" s="754" t="n">
        <v>4.2067916877851</v>
      </c>
      <c r="T46" s="754" t="n">
        <v>4.48402948402948</v>
      </c>
      <c r="U46" s="754" t="n">
        <v>5.71923743500867</v>
      </c>
      <c r="V46" s="754" t="n">
        <v>1.49220978714066</v>
      </c>
      <c r="W46" s="748" t="s">
        <v>250</v>
      </c>
    </row>
    <row r="47" customFormat="false" ht="13.5" hidden="false" customHeight="true" outlineLevel="0" collapsed="false">
      <c r="A47" s="728"/>
      <c r="B47" s="755"/>
      <c r="C47" s="753"/>
      <c r="D47" s="757"/>
      <c r="E47" s="757"/>
      <c r="F47" s="757"/>
      <c r="G47" s="757"/>
      <c r="H47" s="757"/>
      <c r="I47" s="757"/>
      <c r="J47" s="757"/>
      <c r="K47" s="757"/>
      <c r="L47" s="757"/>
      <c r="M47" s="757"/>
      <c r="N47" s="757"/>
      <c r="O47" s="757"/>
      <c r="P47" s="757"/>
      <c r="Q47" s="757"/>
      <c r="R47" s="757"/>
      <c r="S47" s="757"/>
      <c r="T47" s="757"/>
      <c r="U47" s="757"/>
      <c r="V47" s="757"/>
      <c r="W47" s="748"/>
    </row>
    <row r="48" customFormat="false" ht="13.5" hidden="false" customHeight="true" outlineLevel="0" collapsed="false">
      <c r="A48" s="728" t="s">
        <v>251</v>
      </c>
      <c r="B48" s="753" t="s">
        <v>523</v>
      </c>
      <c r="C48" s="753"/>
      <c r="D48" s="754" t="n">
        <v>5.07098978886132</v>
      </c>
      <c r="E48" s="754" t="n">
        <v>5.44000850001328</v>
      </c>
      <c r="F48" s="754" t="n">
        <v>3.86452453321754</v>
      </c>
      <c r="G48" s="754" t="n">
        <v>5.13842746400886</v>
      </c>
      <c r="H48" s="754" t="n">
        <v>8.23607134992292</v>
      </c>
      <c r="I48" s="754" t="n">
        <v>2.17719987904445</v>
      </c>
      <c r="J48" s="754" t="n">
        <v>8.7126774351444</v>
      </c>
      <c r="K48" s="754" t="n">
        <v>1.89431704885344</v>
      </c>
      <c r="L48" s="754" t="n">
        <v>4.62130937098845</v>
      </c>
      <c r="M48" s="754" t="n">
        <v>3.95857307249712</v>
      </c>
      <c r="N48" s="754" t="n">
        <v>4.87062404870624</v>
      </c>
      <c r="O48" s="754" t="n">
        <v>4.53206435531385</v>
      </c>
      <c r="P48" s="754" t="n">
        <v>6.69196593854128</v>
      </c>
      <c r="Q48" s="754" t="n">
        <v>5.86102719033233</v>
      </c>
      <c r="R48" s="754" t="n">
        <v>8.80681818181818</v>
      </c>
      <c r="S48" s="754" t="n">
        <v>4.00405473897618</v>
      </c>
      <c r="T48" s="754" t="n">
        <v>3.62407862407862</v>
      </c>
      <c r="U48" s="754" t="n">
        <v>4.8526863084922</v>
      </c>
      <c r="V48" s="754" t="n">
        <v>1.42637700241387</v>
      </c>
      <c r="W48" s="748" t="s">
        <v>251</v>
      </c>
    </row>
    <row r="49" customFormat="false" ht="18" hidden="false" customHeight="true" outlineLevel="0" collapsed="false">
      <c r="A49" s="728"/>
      <c r="B49" s="755"/>
      <c r="C49" s="756"/>
      <c r="D49" s="757"/>
      <c r="E49" s="757"/>
      <c r="F49" s="757"/>
      <c r="G49" s="757"/>
      <c r="H49" s="757"/>
      <c r="I49" s="757"/>
      <c r="J49" s="757"/>
      <c r="K49" s="757"/>
      <c r="L49" s="757"/>
      <c r="M49" s="757"/>
      <c r="N49" s="757"/>
      <c r="O49" s="757"/>
      <c r="P49" s="757"/>
      <c r="Q49" s="757"/>
      <c r="R49" s="757"/>
      <c r="S49" s="757"/>
      <c r="T49" s="757"/>
      <c r="U49" s="757"/>
      <c r="V49" s="757"/>
      <c r="W49" s="748"/>
    </row>
    <row r="50" customFormat="false" ht="13.5" hidden="false" customHeight="true" outlineLevel="0" collapsed="false">
      <c r="A50" s="728"/>
      <c r="B50" s="758"/>
      <c r="C50" s="753"/>
      <c r="D50" s="757"/>
      <c r="E50" s="757"/>
      <c r="F50" s="757"/>
      <c r="G50" s="757"/>
      <c r="H50" s="757"/>
      <c r="I50" s="757"/>
      <c r="J50" s="757"/>
      <c r="K50" s="757"/>
      <c r="L50" s="757"/>
      <c r="M50" s="757"/>
      <c r="N50" s="757"/>
      <c r="O50" s="757"/>
      <c r="P50" s="757"/>
      <c r="Q50" s="757"/>
      <c r="R50" s="757"/>
      <c r="S50" s="757"/>
      <c r="T50" s="757"/>
      <c r="U50" s="757"/>
      <c r="V50" s="757"/>
      <c r="W50" s="748"/>
    </row>
    <row r="51" customFormat="false" ht="13.5" hidden="false" customHeight="true" outlineLevel="0" collapsed="false">
      <c r="A51" s="728" t="s">
        <v>252</v>
      </c>
      <c r="B51" s="753" t="s">
        <v>524</v>
      </c>
      <c r="C51" s="753"/>
      <c r="D51" s="754" t="n">
        <v>15.8923558846263</v>
      </c>
      <c r="E51" s="754" t="n">
        <v>5.59938374903711</v>
      </c>
      <c r="F51" s="754" t="n">
        <v>49.5440729483283</v>
      </c>
      <c r="G51" s="754" t="n">
        <v>2.281284606866</v>
      </c>
      <c r="H51" s="754" t="n">
        <v>9.18299933935257</v>
      </c>
      <c r="I51" s="754" t="n">
        <v>0.786211067432719</v>
      </c>
      <c r="J51" s="754" t="n">
        <v>39.7454723445913</v>
      </c>
      <c r="K51" s="754" t="n">
        <v>0.299102691924227</v>
      </c>
      <c r="L51" s="754" t="n">
        <v>4.74967907573813</v>
      </c>
      <c r="M51" s="754" t="n">
        <v>3.22209436133487</v>
      </c>
      <c r="N51" s="754" t="n">
        <v>27.3211567732116</v>
      </c>
      <c r="O51" s="754" t="n">
        <v>8.58826195331974</v>
      </c>
      <c r="P51" s="754" t="n">
        <v>6.53461680858941</v>
      </c>
      <c r="Q51" s="754" t="n">
        <v>7.31117824773414</v>
      </c>
      <c r="R51" s="754" t="n">
        <v>3.125</v>
      </c>
      <c r="S51" s="754" t="n">
        <v>13.0258489609731</v>
      </c>
      <c r="T51" s="754" t="n">
        <v>31.2039312039312</v>
      </c>
      <c r="U51" s="754" t="n">
        <v>11.0918544194107</v>
      </c>
      <c r="V51" s="754" t="n">
        <v>82.7079218784288</v>
      </c>
      <c r="W51" s="748" t="s">
        <v>252</v>
      </c>
    </row>
    <row r="52" customFormat="false" ht="13.5" hidden="false" customHeight="true" outlineLevel="0" collapsed="false">
      <c r="A52" s="728"/>
      <c r="B52" s="755"/>
      <c r="C52" s="753"/>
      <c r="D52" s="757"/>
      <c r="E52" s="757"/>
      <c r="F52" s="757"/>
      <c r="G52" s="757"/>
      <c r="H52" s="757"/>
      <c r="I52" s="757"/>
      <c r="J52" s="757"/>
      <c r="K52" s="757"/>
      <c r="L52" s="757"/>
      <c r="M52" s="757"/>
      <c r="N52" s="757"/>
      <c r="O52" s="757"/>
      <c r="P52" s="757"/>
      <c r="Q52" s="757"/>
      <c r="R52" s="757"/>
      <c r="S52" s="757"/>
      <c r="T52" s="757"/>
      <c r="U52" s="757"/>
      <c r="V52" s="757"/>
      <c r="W52" s="748"/>
    </row>
    <row r="53" customFormat="false" ht="13.5" hidden="false" customHeight="true" outlineLevel="0" collapsed="false">
      <c r="A53" s="728" t="s">
        <v>253</v>
      </c>
      <c r="B53" s="753" t="s">
        <v>525</v>
      </c>
      <c r="C53" s="753"/>
      <c r="D53" s="754" t="n">
        <v>0.91940929986575</v>
      </c>
      <c r="E53" s="754" t="n">
        <v>0.996095306398916</v>
      </c>
      <c r="F53" s="754" t="n">
        <v>0.668693009118541</v>
      </c>
      <c r="G53" s="754" t="n">
        <v>0.863787375415282</v>
      </c>
      <c r="H53" s="754" t="n">
        <v>2.20215811495265</v>
      </c>
      <c r="I53" s="754" t="n">
        <v>0.695494405805866</v>
      </c>
      <c r="J53" s="754" t="n">
        <v>1.81106216348507</v>
      </c>
      <c r="K53" s="754" t="n">
        <v>0.299102691924227</v>
      </c>
      <c r="L53" s="754" t="n">
        <v>0.513478818998716</v>
      </c>
      <c r="M53" s="754" t="n">
        <v>0.414269275028769</v>
      </c>
      <c r="N53" s="754" t="n">
        <v>0.532724505327245</v>
      </c>
      <c r="O53" s="754" t="n">
        <v>1.08769544527532</v>
      </c>
      <c r="P53" s="754" t="n">
        <v>0.999629766753054</v>
      </c>
      <c r="Q53" s="754" t="n">
        <v>1.32930513595166</v>
      </c>
      <c r="R53" s="754" t="n">
        <v>1.13636363636364</v>
      </c>
      <c r="S53" s="754" t="n">
        <v>0.506842372022301</v>
      </c>
      <c r="T53" s="754" t="n">
        <v>0.491400491400491</v>
      </c>
      <c r="U53" s="754" t="n">
        <v>0.173310225303293</v>
      </c>
      <c r="V53" s="754" t="n">
        <v>0.32916392363397</v>
      </c>
      <c r="W53" s="748" t="s">
        <v>253</v>
      </c>
    </row>
    <row r="54" customFormat="false" ht="17.25" hidden="false" customHeight="true" outlineLevel="0" collapsed="false">
      <c r="A54" s="728"/>
      <c r="B54" s="755"/>
      <c r="C54" s="756"/>
      <c r="D54" s="757"/>
      <c r="E54" s="757"/>
      <c r="F54" s="757"/>
      <c r="G54" s="757"/>
      <c r="H54" s="757"/>
      <c r="I54" s="757"/>
      <c r="J54" s="757"/>
      <c r="K54" s="757"/>
      <c r="L54" s="757"/>
      <c r="M54" s="757"/>
      <c r="N54" s="757"/>
      <c r="O54" s="757"/>
      <c r="P54" s="757"/>
      <c r="Q54" s="757"/>
      <c r="R54" s="757"/>
      <c r="S54" s="757"/>
      <c r="T54" s="757"/>
      <c r="U54" s="757"/>
      <c r="V54" s="757"/>
      <c r="W54" s="748"/>
    </row>
    <row r="55" customFormat="false" ht="13.5" hidden="false" customHeight="true" outlineLevel="0" collapsed="false">
      <c r="A55" s="728"/>
      <c r="B55" s="749"/>
      <c r="C55" s="750"/>
      <c r="D55" s="757"/>
      <c r="E55" s="757"/>
      <c r="F55" s="757"/>
      <c r="G55" s="757"/>
      <c r="H55" s="757"/>
      <c r="I55" s="757"/>
      <c r="J55" s="757"/>
      <c r="K55" s="757"/>
      <c r="L55" s="757"/>
      <c r="M55" s="757"/>
      <c r="N55" s="757"/>
      <c r="O55" s="757"/>
      <c r="P55" s="757"/>
      <c r="Q55" s="757"/>
      <c r="R55" s="757"/>
      <c r="S55" s="757"/>
      <c r="T55" s="757"/>
      <c r="U55" s="757"/>
      <c r="V55" s="757"/>
      <c r="W55" s="748"/>
    </row>
    <row r="56" customFormat="false" ht="13.5" hidden="false" customHeight="true" outlineLevel="0" collapsed="false">
      <c r="A56" s="728" t="s">
        <v>254</v>
      </c>
      <c r="B56" s="752" t="s">
        <v>527</v>
      </c>
      <c r="C56" s="752"/>
      <c r="D56" s="757"/>
      <c r="E56" s="757"/>
      <c r="F56" s="757"/>
      <c r="G56" s="757"/>
      <c r="H56" s="757"/>
      <c r="I56" s="757"/>
      <c r="J56" s="757"/>
      <c r="K56" s="757"/>
      <c r="L56" s="757"/>
      <c r="M56" s="757"/>
      <c r="N56" s="757"/>
      <c r="O56" s="757"/>
      <c r="P56" s="757"/>
      <c r="Q56" s="757"/>
      <c r="R56" s="757"/>
      <c r="S56" s="757"/>
      <c r="T56" s="757"/>
      <c r="U56" s="757"/>
      <c r="V56" s="757"/>
      <c r="W56" s="748"/>
    </row>
    <row r="57" customFormat="false" ht="12" hidden="false" customHeight="true" outlineLevel="0" collapsed="false">
      <c r="A57" s="728"/>
      <c r="B57" s="753" t="s">
        <v>607</v>
      </c>
      <c r="C57" s="753"/>
      <c r="D57" s="754" t="n">
        <v>5.63239900736341</v>
      </c>
      <c r="E57" s="754" t="n">
        <v>6.02704066725104</v>
      </c>
      <c r="F57" s="754" t="n">
        <v>4.34216239687364</v>
      </c>
      <c r="G57" s="754" t="n">
        <v>3.61018826135105</v>
      </c>
      <c r="H57" s="754" t="n">
        <v>4.07399251266241</v>
      </c>
      <c r="I57" s="754" t="n">
        <v>6.22921076504385</v>
      </c>
      <c r="J57" s="754" t="n">
        <v>8.27214880078316</v>
      </c>
      <c r="K57" s="754" t="n">
        <v>3.58923230309073</v>
      </c>
      <c r="L57" s="754" t="n">
        <v>3.14505776636714</v>
      </c>
      <c r="M57" s="754" t="n">
        <v>8.74568469505178</v>
      </c>
      <c r="N57" s="754" t="n">
        <v>4.26179604261796</v>
      </c>
      <c r="O57" s="754" t="n">
        <v>5.91434398368457</v>
      </c>
      <c r="P57" s="754" t="n">
        <v>6.94187338022955</v>
      </c>
      <c r="Q57" s="754" t="n">
        <v>7.67371601208459</v>
      </c>
      <c r="R57" s="754" t="n">
        <v>5.96590909090909</v>
      </c>
      <c r="S57" s="754" t="n">
        <v>6.33552965027876</v>
      </c>
      <c r="T57" s="754" t="n">
        <v>5.8968058968059</v>
      </c>
      <c r="U57" s="754" t="n">
        <v>7.88561525129983</v>
      </c>
      <c r="V57" s="754" t="n">
        <v>1.18499012508229</v>
      </c>
      <c r="W57" s="748" t="s">
        <v>254</v>
      </c>
    </row>
    <row r="58" customFormat="false" ht="13.5" hidden="false" customHeight="true" outlineLevel="0" collapsed="false">
      <c r="A58" s="728"/>
      <c r="B58" s="749"/>
      <c r="C58" s="750"/>
      <c r="D58" s="757"/>
      <c r="E58" s="757"/>
      <c r="F58" s="757"/>
      <c r="G58" s="757"/>
      <c r="H58" s="757"/>
      <c r="I58" s="757"/>
      <c r="J58" s="757"/>
      <c r="K58" s="757"/>
      <c r="L58" s="757"/>
      <c r="M58" s="757"/>
      <c r="N58" s="757"/>
      <c r="O58" s="757"/>
      <c r="P58" s="757"/>
      <c r="Q58" s="757"/>
      <c r="R58" s="757"/>
      <c r="S58" s="757"/>
      <c r="T58" s="757"/>
      <c r="U58" s="757"/>
      <c r="V58" s="757"/>
      <c r="W58" s="748"/>
    </row>
    <row r="59" customFormat="false" ht="13.5" hidden="false" customHeight="true" outlineLevel="0" collapsed="false">
      <c r="A59" s="728" t="s">
        <v>255</v>
      </c>
      <c r="B59" s="753" t="s">
        <v>608</v>
      </c>
      <c r="C59" s="753"/>
      <c r="D59" s="754" t="n">
        <v>0.437329644847647</v>
      </c>
      <c r="E59" s="754" t="n">
        <v>0.302812973145271</v>
      </c>
      <c r="F59" s="754" t="n">
        <v>0.877116804168476</v>
      </c>
      <c r="G59" s="754" t="n">
        <v>0.26578073089701</v>
      </c>
      <c r="H59" s="754" t="n">
        <v>0.0880863245981061</v>
      </c>
      <c r="I59" s="754" t="n">
        <v>0.665255518596916</v>
      </c>
      <c r="J59" s="754" t="n">
        <v>2.54527655408713</v>
      </c>
      <c r="K59" s="754" t="n">
        <v>0.398803589232303</v>
      </c>
      <c r="L59" s="754" t="n">
        <v>0.0641848523748395</v>
      </c>
      <c r="M59" s="754" t="n">
        <v>0.782508630609896</v>
      </c>
      <c r="N59" s="754" t="n">
        <v>1.06544901065449</v>
      </c>
      <c r="O59" s="754" t="n">
        <v>0.203942895989123</v>
      </c>
      <c r="P59" s="754" t="n">
        <v>0.175860792299148</v>
      </c>
      <c r="Q59" s="754" t="n">
        <v>0.120845921450151</v>
      </c>
      <c r="R59" s="754" t="n">
        <v>0</v>
      </c>
      <c r="S59" s="754" t="n">
        <v>0.304105423213381</v>
      </c>
      <c r="T59" s="754" t="n">
        <v>1.65847665847666</v>
      </c>
      <c r="U59" s="754" t="n">
        <v>0.606585788561525</v>
      </c>
      <c r="V59" s="754" t="n">
        <v>0.043888523151196</v>
      </c>
      <c r="W59" s="748" t="s">
        <v>255</v>
      </c>
    </row>
    <row r="60" customFormat="false" ht="16.5" hidden="false" customHeight="true" outlineLevel="0" collapsed="false">
      <c r="A60" s="728"/>
      <c r="B60" s="753"/>
      <c r="C60" s="753"/>
      <c r="D60" s="757"/>
      <c r="E60" s="757"/>
      <c r="F60" s="757"/>
      <c r="G60" s="757"/>
      <c r="H60" s="757"/>
      <c r="I60" s="757"/>
      <c r="J60" s="757"/>
      <c r="K60" s="757"/>
      <c r="L60" s="757"/>
      <c r="M60" s="757"/>
      <c r="N60" s="757"/>
      <c r="O60" s="757"/>
      <c r="P60" s="757"/>
      <c r="Q60" s="757"/>
      <c r="R60" s="757"/>
      <c r="S60" s="757"/>
      <c r="T60" s="757"/>
      <c r="U60" s="757"/>
      <c r="V60" s="757"/>
      <c r="W60" s="748"/>
    </row>
    <row r="61" customFormat="false" ht="13.5" hidden="false" customHeight="true" outlineLevel="0" collapsed="false">
      <c r="A61" s="728"/>
      <c r="B61" s="755"/>
      <c r="C61" s="756"/>
      <c r="D61" s="757"/>
      <c r="E61" s="757"/>
      <c r="F61" s="757"/>
      <c r="G61" s="757"/>
      <c r="H61" s="757"/>
      <c r="I61" s="757"/>
      <c r="J61" s="757"/>
      <c r="K61" s="757"/>
      <c r="L61" s="757"/>
      <c r="M61" s="757"/>
      <c r="N61" s="757"/>
      <c r="O61" s="757"/>
      <c r="P61" s="757"/>
      <c r="Q61" s="757"/>
      <c r="R61" s="757"/>
      <c r="S61" s="757"/>
      <c r="T61" s="757"/>
      <c r="U61" s="757"/>
      <c r="V61" s="757"/>
      <c r="W61" s="748"/>
    </row>
    <row r="62" customFormat="false" ht="13.5" hidden="false" customHeight="true" outlineLevel="0" collapsed="false">
      <c r="A62" s="728"/>
      <c r="B62" s="749"/>
      <c r="C62" s="750"/>
      <c r="D62" s="757"/>
      <c r="E62" s="757"/>
      <c r="F62" s="757"/>
      <c r="G62" s="757"/>
      <c r="H62" s="757"/>
      <c r="I62" s="757"/>
      <c r="J62" s="757"/>
      <c r="K62" s="757"/>
      <c r="L62" s="757"/>
      <c r="M62" s="757"/>
      <c r="N62" s="757"/>
      <c r="O62" s="757"/>
      <c r="P62" s="757"/>
      <c r="Q62" s="757"/>
      <c r="R62" s="757"/>
      <c r="S62" s="757"/>
      <c r="T62" s="757"/>
      <c r="U62" s="757"/>
      <c r="V62" s="757"/>
      <c r="W62" s="748"/>
    </row>
    <row r="63" customFormat="false" ht="13.5" hidden="false" customHeight="true" outlineLevel="0" collapsed="false">
      <c r="A63" s="728" t="s">
        <v>294</v>
      </c>
      <c r="B63" s="752" t="s">
        <v>609</v>
      </c>
      <c r="C63" s="752"/>
      <c r="D63" s="757"/>
      <c r="E63" s="757"/>
      <c r="F63" s="757"/>
      <c r="G63" s="757"/>
      <c r="H63" s="757"/>
      <c r="I63" s="757"/>
      <c r="J63" s="757"/>
      <c r="K63" s="757"/>
      <c r="L63" s="757"/>
      <c r="M63" s="757"/>
      <c r="N63" s="757"/>
      <c r="O63" s="757"/>
      <c r="P63" s="757"/>
      <c r="Q63" s="757"/>
      <c r="R63" s="757"/>
      <c r="S63" s="757"/>
      <c r="T63" s="757"/>
      <c r="U63" s="757"/>
      <c r="V63" s="757"/>
      <c r="W63" s="748"/>
    </row>
    <row r="64" customFormat="false" ht="12" hidden="false" customHeight="true" outlineLevel="0" collapsed="false">
      <c r="A64" s="759"/>
      <c r="B64" s="753" t="s">
        <v>610</v>
      </c>
      <c r="C64" s="753"/>
      <c r="D64" s="754" t="n">
        <v>7.24950164761401</v>
      </c>
      <c r="E64" s="754" t="n">
        <v>8.33798177809653</v>
      </c>
      <c r="F64" s="754" t="n">
        <v>3.6908380373426</v>
      </c>
      <c r="G64" s="754" t="n">
        <v>5.24916943521595</v>
      </c>
      <c r="H64" s="754" t="n">
        <v>8.10394186302577</v>
      </c>
      <c r="I64" s="754" t="n">
        <v>12.6398548533414</v>
      </c>
      <c r="J64" s="754" t="n">
        <v>4.40528634361234</v>
      </c>
      <c r="K64" s="754" t="n">
        <v>44.1674975074776</v>
      </c>
      <c r="L64" s="754" t="n">
        <v>12.4518613607189</v>
      </c>
      <c r="M64" s="754" t="n">
        <v>5.68469505178366</v>
      </c>
      <c r="N64" s="754" t="n">
        <v>4.10958904109589</v>
      </c>
      <c r="O64" s="754" t="n">
        <v>8.52028098799003</v>
      </c>
      <c r="P64" s="754" t="n">
        <v>5.72010366530915</v>
      </c>
      <c r="Q64" s="754" t="n">
        <v>5.25679758308157</v>
      </c>
      <c r="R64" s="754" t="n">
        <v>5.96590909090909</v>
      </c>
      <c r="S64" s="754" t="n">
        <v>7.3998986315256</v>
      </c>
      <c r="T64" s="754" t="n">
        <v>6.14250614250614</v>
      </c>
      <c r="U64" s="754" t="n">
        <v>11.265164644714</v>
      </c>
      <c r="V64" s="754" t="n">
        <v>0.768049155145929</v>
      </c>
      <c r="W64" s="748" t="s">
        <v>294</v>
      </c>
    </row>
    <row r="65" customFormat="false" ht="13.5" hidden="false" customHeight="true" outlineLevel="0" collapsed="false">
      <c r="A65" s="728"/>
      <c r="B65" s="749"/>
      <c r="C65" s="750"/>
      <c r="D65" s="757"/>
      <c r="E65" s="757"/>
      <c r="F65" s="757"/>
      <c r="G65" s="757"/>
      <c r="H65" s="757"/>
      <c r="I65" s="757"/>
      <c r="J65" s="757"/>
      <c r="K65" s="757"/>
      <c r="L65" s="757"/>
      <c r="M65" s="757"/>
      <c r="N65" s="757"/>
      <c r="O65" s="757"/>
      <c r="P65" s="757"/>
      <c r="Q65" s="757"/>
      <c r="R65" s="757"/>
      <c r="S65" s="757"/>
      <c r="T65" s="757"/>
      <c r="U65" s="757"/>
      <c r="V65" s="757"/>
      <c r="W65" s="748"/>
    </row>
    <row r="66" customFormat="false" ht="13.5" hidden="false" customHeight="true" outlineLevel="0" collapsed="false">
      <c r="A66" s="728" t="s">
        <v>295</v>
      </c>
      <c r="B66" s="753" t="s">
        <v>611</v>
      </c>
      <c r="C66" s="753"/>
      <c r="D66" s="754" t="n">
        <v>4.52178511858753</v>
      </c>
      <c r="E66" s="754" t="n">
        <v>5.43735224586288</v>
      </c>
      <c r="F66" s="754" t="n">
        <v>1.52844116369952</v>
      </c>
      <c r="G66" s="754" t="n">
        <v>3.23366555924695</v>
      </c>
      <c r="H66" s="754" t="n">
        <v>5.3072010570359</v>
      </c>
      <c r="I66" s="754" t="n">
        <v>7.37828847898397</v>
      </c>
      <c r="J66" s="754" t="n">
        <v>2.34948604992658</v>
      </c>
      <c r="K66" s="754" t="n">
        <v>41.6749750747757</v>
      </c>
      <c r="L66" s="754" t="n">
        <v>8.66495507060334</v>
      </c>
      <c r="M66" s="754" t="n">
        <v>3.31415420023015</v>
      </c>
      <c r="N66" s="754" t="n">
        <v>2.13089802130898</v>
      </c>
      <c r="O66" s="754" t="n">
        <v>5.0079311126218</v>
      </c>
      <c r="P66" s="754" t="n">
        <v>3.21177341725287</v>
      </c>
      <c r="Q66" s="754" t="n">
        <v>2.90030211480363</v>
      </c>
      <c r="R66" s="754" t="n">
        <v>2.27272727272727</v>
      </c>
      <c r="S66" s="754" t="n">
        <v>2.28079067410035</v>
      </c>
      <c r="T66" s="754" t="n">
        <v>2.76412776412776</v>
      </c>
      <c r="U66" s="754" t="n">
        <v>8.23223570190641</v>
      </c>
      <c r="V66" s="754" t="n">
        <v>0.21944261575598</v>
      </c>
      <c r="W66" s="748" t="s">
        <v>295</v>
      </c>
    </row>
    <row r="67" customFormat="false" ht="18.75" hidden="false" customHeight="true" outlineLevel="0" collapsed="false">
      <c r="A67" s="728"/>
      <c r="B67" s="755"/>
      <c r="C67" s="756"/>
      <c r="D67" s="754"/>
      <c r="E67" s="754"/>
      <c r="F67" s="754"/>
      <c r="G67" s="754"/>
      <c r="H67" s="754"/>
      <c r="I67" s="754"/>
      <c r="J67" s="754"/>
      <c r="K67" s="754"/>
      <c r="L67" s="754"/>
      <c r="M67" s="754"/>
      <c r="N67" s="754"/>
      <c r="O67" s="754"/>
      <c r="P67" s="754"/>
      <c r="Q67" s="754"/>
      <c r="R67" s="754"/>
      <c r="S67" s="754"/>
      <c r="T67" s="754"/>
      <c r="U67" s="754"/>
      <c r="V67" s="754"/>
      <c r="W67" s="748"/>
    </row>
    <row r="68" customFormat="false" ht="12" hidden="false" customHeight="true" outlineLevel="0" collapsed="false">
      <c r="A68" s="728"/>
      <c r="B68" s="749"/>
      <c r="C68" s="750"/>
      <c r="D68" s="754"/>
      <c r="E68" s="754"/>
      <c r="F68" s="754"/>
      <c r="G68" s="754"/>
      <c r="H68" s="754"/>
      <c r="I68" s="754"/>
      <c r="J68" s="754"/>
      <c r="K68" s="754"/>
      <c r="L68" s="754"/>
      <c r="M68" s="754"/>
      <c r="N68" s="754"/>
      <c r="O68" s="754"/>
      <c r="P68" s="754"/>
      <c r="Q68" s="754"/>
      <c r="R68" s="754"/>
      <c r="S68" s="754"/>
      <c r="T68" s="754"/>
      <c r="U68" s="754"/>
      <c r="V68" s="754"/>
      <c r="W68" s="748"/>
    </row>
    <row r="69" customFormat="false" ht="13.5" hidden="false" customHeight="true" outlineLevel="0" collapsed="false">
      <c r="A69" s="728" t="s">
        <v>296</v>
      </c>
      <c r="B69" s="753" t="s">
        <v>535</v>
      </c>
      <c r="C69" s="753"/>
      <c r="D69" s="754" t="n">
        <v>1.18180708677434</v>
      </c>
      <c r="E69" s="754" t="n">
        <v>1.39187717480809</v>
      </c>
      <c r="F69" s="754" t="n">
        <v>0.495006513243595</v>
      </c>
      <c r="G69" s="754" t="n">
        <v>1.41749723145072</v>
      </c>
      <c r="H69" s="754" t="n">
        <v>1.87183439770976</v>
      </c>
      <c r="I69" s="754" t="n">
        <v>2.11672210462655</v>
      </c>
      <c r="J69" s="754" t="n">
        <v>0.293685756240822</v>
      </c>
      <c r="K69" s="754" t="n">
        <v>0.598205383848455</v>
      </c>
      <c r="L69" s="754" t="n">
        <v>4.42875481386393</v>
      </c>
      <c r="M69" s="754" t="n">
        <v>1.58803222094361</v>
      </c>
      <c r="N69" s="754" t="n">
        <v>0.60882800608828</v>
      </c>
      <c r="O69" s="754" t="n">
        <v>1.40493995014729</v>
      </c>
      <c r="P69" s="754" t="n">
        <v>0.481303221029248</v>
      </c>
      <c r="Q69" s="754" t="n">
        <v>1.87311178247734</v>
      </c>
      <c r="R69" s="754" t="n">
        <v>0</v>
      </c>
      <c r="S69" s="754" t="n">
        <v>0.861632032437912</v>
      </c>
      <c r="T69" s="754" t="n">
        <v>0.85995085995086</v>
      </c>
      <c r="U69" s="754" t="n">
        <v>1.38648180242634</v>
      </c>
      <c r="V69" s="754" t="n">
        <v>0.263331138907176</v>
      </c>
      <c r="W69" s="748" t="s">
        <v>296</v>
      </c>
    </row>
    <row r="70" customFormat="false" ht="12" hidden="false" customHeight="true" outlineLevel="0" collapsed="false">
      <c r="A70" s="741"/>
      <c r="B70" s="722"/>
      <c r="C70" s="722"/>
      <c r="D70" s="751"/>
      <c r="E70" s="760"/>
      <c r="F70" s="760"/>
      <c r="G70" s="760"/>
      <c r="H70" s="760"/>
      <c r="I70" s="760"/>
      <c r="J70" s="761"/>
      <c r="K70" s="762"/>
      <c r="L70" s="760"/>
      <c r="M70" s="760"/>
      <c r="N70" s="760"/>
      <c r="O70" s="760"/>
      <c r="P70" s="760"/>
      <c r="Q70" s="760"/>
      <c r="R70" s="760"/>
      <c r="S70" s="751"/>
      <c r="T70" s="751"/>
      <c r="U70" s="751"/>
      <c r="V70" s="751"/>
      <c r="W70" s="741"/>
    </row>
    <row r="71" customFormat="false" ht="12" hidden="false" customHeight="true" outlineLevel="0" collapsed="false">
      <c r="A71" s="741"/>
      <c r="B71" s="722"/>
      <c r="C71" s="722"/>
      <c r="D71" s="751"/>
      <c r="E71" s="760"/>
      <c r="F71" s="760"/>
      <c r="G71" s="760"/>
      <c r="H71" s="760"/>
      <c r="I71" s="760"/>
      <c r="J71" s="761"/>
      <c r="K71" s="762"/>
      <c r="L71" s="760"/>
      <c r="M71" s="760"/>
      <c r="N71" s="760"/>
      <c r="O71" s="760"/>
      <c r="P71" s="760"/>
      <c r="Q71" s="760"/>
      <c r="R71" s="760"/>
      <c r="S71" s="751"/>
      <c r="T71" s="751"/>
      <c r="U71" s="751"/>
      <c r="V71" s="751"/>
      <c r="W71" s="741"/>
    </row>
    <row r="72" customFormat="false" ht="12" hidden="false" customHeight="true" outlineLevel="0" collapsed="false">
      <c r="A72" s="741"/>
      <c r="B72" s="722"/>
      <c r="C72" s="722"/>
      <c r="D72" s="751"/>
      <c r="E72" s="760"/>
      <c r="F72" s="760"/>
      <c r="G72" s="760"/>
      <c r="H72" s="760"/>
      <c r="I72" s="760"/>
      <c r="J72" s="761"/>
      <c r="K72" s="762"/>
      <c r="L72" s="760"/>
      <c r="M72" s="760"/>
      <c r="N72" s="760"/>
      <c r="O72" s="760"/>
      <c r="P72" s="760"/>
      <c r="Q72" s="760"/>
      <c r="R72" s="760"/>
      <c r="S72" s="751"/>
      <c r="T72" s="751"/>
      <c r="U72" s="751"/>
      <c r="V72" s="751"/>
      <c r="W72" s="741"/>
    </row>
    <row r="73" customFormat="false" ht="12" hidden="false" customHeight="true" outlineLevel="0" collapsed="false">
      <c r="A73" s="741"/>
      <c r="B73" s="722"/>
      <c r="C73" s="722"/>
      <c r="D73" s="751"/>
      <c r="E73" s="760"/>
      <c r="F73" s="760"/>
      <c r="G73" s="760"/>
      <c r="H73" s="760"/>
      <c r="I73" s="760"/>
      <c r="J73" s="761"/>
      <c r="K73" s="762"/>
      <c r="L73" s="760"/>
      <c r="M73" s="760"/>
      <c r="N73" s="760"/>
      <c r="O73" s="760"/>
      <c r="P73" s="760"/>
      <c r="Q73" s="760"/>
      <c r="R73" s="760"/>
      <c r="S73" s="751"/>
      <c r="T73" s="751"/>
      <c r="U73" s="751"/>
      <c r="V73" s="751"/>
      <c r="W73" s="741"/>
    </row>
    <row r="74" customFormat="false" ht="12" hidden="false" customHeight="true" outlineLevel="0" collapsed="false">
      <c r="A74" s="741"/>
      <c r="B74" s="722"/>
      <c r="C74" s="722"/>
      <c r="D74" s="751"/>
      <c r="E74" s="760"/>
      <c r="F74" s="760"/>
      <c r="G74" s="760"/>
      <c r="H74" s="760"/>
      <c r="I74" s="760"/>
      <c r="J74" s="761"/>
      <c r="K74" s="762"/>
      <c r="L74" s="760"/>
      <c r="M74" s="760"/>
      <c r="N74" s="760"/>
      <c r="O74" s="760"/>
      <c r="P74" s="760"/>
      <c r="Q74" s="760"/>
      <c r="R74" s="760"/>
      <c r="S74" s="751"/>
      <c r="T74" s="751"/>
      <c r="U74" s="751"/>
      <c r="V74" s="751"/>
      <c r="W74" s="741"/>
    </row>
    <row r="75" customFormat="false" ht="12" hidden="false" customHeight="true" outlineLevel="0" collapsed="false">
      <c r="A75" s="741"/>
      <c r="B75" s="722"/>
      <c r="C75" s="722"/>
      <c r="D75" s="751"/>
      <c r="E75" s="760"/>
      <c r="F75" s="760"/>
      <c r="G75" s="760"/>
      <c r="H75" s="760"/>
      <c r="I75" s="760"/>
      <c r="J75" s="761"/>
      <c r="K75" s="762"/>
      <c r="L75" s="760"/>
      <c r="M75" s="760"/>
      <c r="N75" s="760"/>
      <c r="O75" s="760"/>
      <c r="P75" s="760"/>
      <c r="Q75" s="760"/>
      <c r="R75" s="760"/>
      <c r="S75" s="751"/>
      <c r="T75" s="751"/>
      <c r="U75" s="751"/>
      <c r="V75" s="751"/>
      <c r="W75" s="741"/>
    </row>
    <row r="76" customFormat="false" ht="12" hidden="false" customHeight="true" outlineLevel="0" collapsed="false">
      <c r="A76" s="741"/>
      <c r="B76" s="722"/>
      <c r="C76" s="722"/>
      <c r="D76" s="751"/>
      <c r="E76" s="760"/>
      <c r="F76" s="760"/>
      <c r="G76" s="760"/>
      <c r="H76" s="760"/>
      <c r="I76" s="760"/>
      <c r="J76" s="761"/>
      <c r="K76" s="762"/>
      <c r="L76" s="760"/>
      <c r="M76" s="760"/>
      <c r="N76" s="760"/>
      <c r="O76" s="760"/>
      <c r="P76" s="760"/>
      <c r="Q76" s="760"/>
      <c r="R76" s="760"/>
      <c r="S76" s="751"/>
      <c r="T76" s="751"/>
      <c r="U76" s="751"/>
      <c r="V76" s="751"/>
      <c r="W76" s="741"/>
    </row>
    <row r="77" customFormat="false" ht="12" hidden="false" customHeight="true" outlineLevel="0" collapsed="false">
      <c r="A77" s="741"/>
      <c r="B77" s="722"/>
      <c r="C77" s="722"/>
      <c r="D77" s="751"/>
      <c r="E77" s="760"/>
      <c r="F77" s="760"/>
      <c r="G77" s="760"/>
      <c r="H77" s="760"/>
      <c r="I77" s="760"/>
      <c r="J77" s="761"/>
      <c r="K77" s="762"/>
      <c r="L77" s="760"/>
      <c r="M77" s="760"/>
      <c r="N77" s="760"/>
      <c r="O77" s="760"/>
      <c r="P77" s="760"/>
      <c r="Q77" s="760"/>
      <c r="R77" s="760"/>
      <c r="S77" s="751"/>
      <c r="T77" s="751"/>
      <c r="U77" s="751"/>
      <c r="V77" s="751"/>
      <c r="W77" s="741"/>
    </row>
    <row r="78" customFormat="false" ht="12" hidden="false" customHeight="true" outlineLevel="0" collapsed="false">
      <c r="A78" s="741"/>
      <c r="B78" s="722"/>
      <c r="C78" s="722"/>
      <c r="D78" s="751"/>
      <c r="E78" s="760"/>
      <c r="F78" s="760"/>
      <c r="G78" s="760"/>
      <c r="H78" s="760"/>
      <c r="I78" s="760"/>
      <c r="J78" s="761"/>
      <c r="K78" s="762"/>
      <c r="L78" s="760"/>
      <c r="M78" s="760"/>
      <c r="N78" s="760"/>
      <c r="O78" s="760"/>
      <c r="P78" s="760"/>
      <c r="Q78" s="760"/>
      <c r="R78" s="760"/>
      <c r="S78" s="751"/>
      <c r="T78" s="751"/>
      <c r="U78" s="751"/>
      <c r="V78" s="751"/>
      <c r="W78" s="741"/>
    </row>
    <row r="79" customFormat="false" ht="12" hidden="false" customHeight="true" outlineLevel="0" collapsed="false">
      <c r="A79" s="741"/>
      <c r="B79" s="722"/>
      <c r="C79" s="722"/>
      <c r="D79" s="751"/>
      <c r="E79" s="760"/>
      <c r="F79" s="760"/>
      <c r="G79" s="760"/>
      <c r="H79" s="760"/>
      <c r="I79" s="760"/>
      <c r="J79" s="761"/>
      <c r="K79" s="762"/>
      <c r="L79" s="760"/>
      <c r="M79" s="760"/>
      <c r="N79" s="760"/>
      <c r="O79" s="760"/>
      <c r="P79" s="760"/>
      <c r="Q79" s="760"/>
      <c r="R79" s="760"/>
      <c r="S79" s="751"/>
      <c r="T79" s="751"/>
      <c r="U79" s="751"/>
      <c r="V79" s="751"/>
      <c r="W79" s="741"/>
    </row>
    <row r="80" customFormat="false" ht="12" hidden="false" customHeight="true" outlineLevel="0" collapsed="false">
      <c r="A80" s="741"/>
      <c r="B80" s="722"/>
      <c r="C80" s="722"/>
      <c r="D80" s="751"/>
      <c r="E80" s="760"/>
      <c r="F80" s="760"/>
      <c r="G80" s="760"/>
      <c r="H80" s="760"/>
      <c r="I80" s="760"/>
      <c r="J80" s="761"/>
      <c r="K80" s="762"/>
      <c r="L80" s="760"/>
      <c r="M80" s="760"/>
      <c r="N80" s="760"/>
      <c r="O80" s="760"/>
      <c r="P80" s="760"/>
      <c r="Q80" s="760"/>
      <c r="R80" s="760"/>
      <c r="S80" s="751"/>
      <c r="T80" s="751"/>
      <c r="U80" s="751"/>
      <c r="V80" s="751"/>
      <c r="W80" s="741"/>
    </row>
    <row r="81" customFormat="false" ht="12" hidden="false" customHeight="true" outlineLevel="0" collapsed="false">
      <c r="A81" s="741"/>
      <c r="B81" s="722"/>
      <c r="C81" s="722"/>
      <c r="D81" s="751"/>
      <c r="E81" s="760"/>
      <c r="F81" s="760"/>
      <c r="G81" s="760"/>
      <c r="H81" s="760"/>
      <c r="I81" s="760"/>
      <c r="J81" s="761"/>
      <c r="K81" s="762"/>
      <c r="L81" s="760"/>
      <c r="M81" s="760"/>
      <c r="N81" s="760"/>
      <c r="O81" s="760"/>
      <c r="P81" s="760"/>
      <c r="Q81" s="760"/>
      <c r="R81" s="760"/>
      <c r="S81" s="751"/>
      <c r="T81" s="751"/>
      <c r="U81" s="751"/>
      <c r="V81" s="751"/>
      <c r="W81" s="741"/>
    </row>
    <row r="82" customFormat="false" ht="13.5" hidden="false" customHeight="true" outlineLevel="0" collapsed="false">
      <c r="A82" s="741"/>
      <c r="B82" s="722"/>
      <c r="C82" s="722"/>
      <c r="D82" s="751"/>
      <c r="E82" s="760"/>
      <c r="F82" s="760"/>
      <c r="G82" s="760"/>
      <c r="H82" s="760"/>
      <c r="I82" s="760"/>
      <c r="J82" s="760"/>
      <c r="K82" s="760"/>
      <c r="L82" s="760"/>
      <c r="M82" s="760"/>
      <c r="N82" s="760"/>
      <c r="O82" s="760"/>
      <c r="P82" s="760"/>
      <c r="Q82" s="760"/>
      <c r="R82" s="760"/>
      <c r="S82" s="751"/>
      <c r="T82" s="751"/>
      <c r="U82" s="751"/>
      <c r="V82" s="751"/>
      <c r="W82" s="741"/>
    </row>
    <row r="83" s="276" customFormat="true" ht="15" hidden="false" customHeight="true" outlineLevel="0" collapsed="false">
      <c r="A83" s="273"/>
      <c r="B83" s="274"/>
      <c r="C83" s="275"/>
      <c r="D83" s="275"/>
      <c r="F83" s="277" t="s">
        <v>97</v>
      </c>
      <c r="G83" s="277"/>
      <c r="H83" s="277"/>
      <c r="I83" s="277"/>
      <c r="J83" s="277"/>
      <c r="K83" s="277" t="s">
        <v>97</v>
      </c>
      <c r="L83" s="277"/>
      <c r="M83" s="277"/>
      <c r="N83" s="277"/>
      <c r="O83" s="277"/>
      <c r="P83" s="275"/>
      <c r="Q83" s="275"/>
      <c r="R83" s="275"/>
      <c r="S83" s="275"/>
      <c r="T83" s="275"/>
      <c r="U83" s="273"/>
      <c r="V83" s="274"/>
      <c r="W83" s="763"/>
    </row>
  </sheetData>
  <mergeCells count="64">
    <mergeCell ref="I1:J1"/>
    <mergeCell ref="K1:L1"/>
    <mergeCell ref="E2:J2"/>
    <mergeCell ref="K2:O2"/>
    <mergeCell ref="F3:J3"/>
    <mergeCell ref="K3:N3"/>
    <mergeCell ref="G4:J4"/>
    <mergeCell ref="K4:N4"/>
    <mergeCell ref="H5:J5"/>
    <mergeCell ref="K5:N5"/>
    <mergeCell ref="A6:A10"/>
    <mergeCell ref="B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B17:C17"/>
    <mergeCell ref="B22:C22"/>
    <mergeCell ref="B23:C23"/>
    <mergeCell ref="B26:C26"/>
    <mergeCell ref="B27:C27"/>
    <mergeCell ref="B28:C28"/>
    <mergeCell ref="B29:C29"/>
    <mergeCell ref="B31:C31"/>
    <mergeCell ref="B32:C32"/>
    <mergeCell ref="B33:C33"/>
    <mergeCell ref="B35:C35"/>
    <mergeCell ref="B37:C37"/>
    <mergeCell ref="B38:C38"/>
    <mergeCell ref="B39:C39"/>
    <mergeCell ref="B40:C40"/>
    <mergeCell ref="B41:C41"/>
    <mergeCell ref="B42:C42"/>
    <mergeCell ref="B45:C45"/>
    <mergeCell ref="B46:C46"/>
    <mergeCell ref="B48:C48"/>
    <mergeCell ref="B51:C51"/>
    <mergeCell ref="B53:C53"/>
    <mergeCell ref="B56:C56"/>
    <mergeCell ref="B57:C57"/>
    <mergeCell ref="B59:C59"/>
    <mergeCell ref="B60:C60"/>
    <mergeCell ref="B63:C63"/>
    <mergeCell ref="B64:C64"/>
    <mergeCell ref="B66:C66"/>
    <mergeCell ref="B69:C69"/>
    <mergeCell ref="F83:J83"/>
    <mergeCell ref="K83:O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64" width="3.99"/>
    <col collapsed="false" customWidth="true" hidden="false" outlineLevel="0" max="2" min="2" style="764" width="51.7"/>
    <col collapsed="false" customWidth="true" hidden="false" outlineLevel="0" max="5" min="3" style="765" width="10.71"/>
    <col collapsed="false" customWidth="true" hidden="false" outlineLevel="0" max="6" min="6" style="764" width="10.71"/>
    <col collapsed="false" customWidth="true" hidden="false" outlineLevel="0" max="11" min="7" style="766" width="10.71"/>
    <col collapsed="false" customWidth="true" hidden="false" outlineLevel="0" max="21" min="12" style="764" width="10.71"/>
    <col collapsed="false" customWidth="true" hidden="false" outlineLevel="0" max="22" min="22" style="764" width="3.99"/>
    <col collapsed="false" customWidth="true" hidden="false" outlineLevel="0" max="23" min="23" style="764" width="16.7"/>
    <col collapsed="false" customWidth="false" hidden="false" outlineLevel="0" max="257" min="24" style="764" width="12.56"/>
  </cols>
  <sheetData>
    <row r="1" customFormat="false" ht="18" hidden="false" customHeight="false" outlineLevel="0" collapsed="false">
      <c r="A1" s="767"/>
      <c r="B1" s="767"/>
      <c r="F1" s="767"/>
      <c r="G1" s="768"/>
      <c r="H1" s="769" t="s">
        <v>182</v>
      </c>
      <c r="I1" s="769"/>
      <c r="J1" s="770" t="s">
        <v>183</v>
      </c>
      <c r="K1" s="770"/>
    </row>
    <row r="2" customFormat="false" ht="20.1" hidden="false" customHeight="true" outlineLevel="0" collapsed="false">
      <c r="A2" s="771"/>
      <c r="B2" s="771"/>
      <c r="E2" s="772" t="s">
        <v>612</v>
      </c>
      <c r="F2" s="772"/>
      <c r="G2" s="772"/>
      <c r="H2" s="772"/>
      <c r="I2" s="772"/>
      <c r="J2" s="773" t="s">
        <v>613</v>
      </c>
      <c r="K2" s="773"/>
      <c r="L2" s="773"/>
      <c r="M2" s="773"/>
      <c r="N2" s="773"/>
      <c r="O2" s="766"/>
      <c r="P2" s="766"/>
      <c r="Q2" s="766"/>
      <c r="R2" s="766"/>
      <c r="S2" s="766"/>
      <c r="T2" s="766"/>
      <c r="U2" s="766"/>
    </row>
    <row r="3" customFormat="false" ht="20.1" hidden="false" customHeight="true" outlineLevel="0" collapsed="false">
      <c r="A3" s="774"/>
      <c r="B3" s="771"/>
      <c r="C3" s="775"/>
      <c r="D3" s="775"/>
      <c r="E3" s="775"/>
      <c r="F3" s="776"/>
      <c r="G3" s="777"/>
      <c r="H3" s="777"/>
      <c r="I3" s="777"/>
      <c r="J3" s="778"/>
      <c r="K3" s="778"/>
      <c r="L3" s="778"/>
      <c r="M3" s="778"/>
      <c r="N3" s="779"/>
      <c r="O3" s="779"/>
      <c r="P3" s="779"/>
      <c r="Q3" s="779"/>
      <c r="R3" s="779"/>
      <c r="S3" s="779"/>
      <c r="T3" s="779"/>
      <c r="U3" s="779"/>
      <c r="V3" s="779"/>
    </row>
    <row r="4" customFormat="false" ht="15.95" hidden="false" customHeight="true" outlineLevel="0" collapsed="false">
      <c r="A4" s="173" t="s">
        <v>263</v>
      </c>
      <c r="B4" s="780" t="s">
        <v>189</v>
      </c>
      <c r="C4" s="123" t="s">
        <v>223</v>
      </c>
      <c r="D4" s="123" t="s">
        <v>224</v>
      </c>
      <c r="E4" s="123" t="s">
        <v>225</v>
      </c>
      <c r="F4" s="123" t="s">
        <v>226</v>
      </c>
      <c r="G4" s="123" t="s">
        <v>227</v>
      </c>
      <c r="H4" s="123" t="s">
        <v>228</v>
      </c>
      <c r="I4" s="124" t="s">
        <v>229</v>
      </c>
      <c r="J4" s="121" t="s">
        <v>230</v>
      </c>
      <c r="K4" s="123" t="s">
        <v>231</v>
      </c>
      <c r="L4" s="123" t="s">
        <v>232</v>
      </c>
      <c r="M4" s="123" t="s">
        <v>233</v>
      </c>
      <c r="N4" s="123" t="s">
        <v>234</v>
      </c>
      <c r="O4" s="123" t="s">
        <v>235</v>
      </c>
      <c r="P4" s="123" t="s">
        <v>236</v>
      </c>
      <c r="Q4" s="123" t="s">
        <v>237</v>
      </c>
      <c r="R4" s="123" t="s">
        <v>238</v>
      </c>
      <c r="S4" s="123" t="s">
        <v>239</v>
      </c>
      <c r="T4" s="123" t="s">
        <v>240</v>
      </c>
      <c r="U4" s="123" t="s">
        <v>241</v>
      </c>
      <c r="V4" s="124" t="s">
        <v>263</v>
      </c>
    </row>
    <row r="5" customFormat="false" ht="15.95" hidden="false" customHeight="true" outlineLevel="0" collapsed="false">
      <c r="A5" s="173"/>
      <c r="B5" s="780"/>
      <c r="C5" s="123"/>
      <c r="D5" s="123"/>
      <c r="E5" s="123"/>
      <c r="F5" s="123"/>
      <c r="G5" s="123"/>
      <c r="H5" s="123"/>
      <c r="I5" s="124"/>
      <c r="J5" s="121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4" t="s">
        <v>265</v>
      </c>
    </row>
    <row r="6" customFormat="false" ht="15.95" hidden="false" customHeight="true" outlineLevel="0" collapsed="false">
      <c r="A6" s="173"/>
      <c r="B6" s="780"/>
      <c r="C6" s="123"/>
      <c r="D6" s="123"/>
      <c r="E6" s="123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</row>
    <row r="7" customFormat="false" ht="15.95" hidden="false" customHeight="true" outlineLevel="0" collapsed="false">
      <c r="A7" s="173"/>
      <c r="B7" s="780"/>
      <c r="C7" s="123"/>
      <c r="D7" s="123"/>
      <c r="E7" s="123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 t="s">
        <v>266</v>
      </c>
    </row>
    <row r="8" customFormat="false" ht="15.95" hidden="false" customHeight="true" outlineLevel="0" collapsed="false">
      <c r="A8" s="173"/>
      <c r="B8" s="780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</row>
    <row r="9" customFormat="false" ht="12" hidden="false" customHeight="true" outlineLevel="0" collapsed="false">
      <c r="A9" s="781"/>
      <c r="B9" s="782"/>
      <c r="C9" s="783"/>
      <c r="D9" s="783"/>
      <c r="E9" s="783"/>
      <c r="F9" s="784"/>
      <c r="G9" s="784"/>
      <c r="H9" s="784"/>
      <c r="I9" s="784"/>
      <c r="J9" s="784"/>
      <c r="K9" s="784"/>
      <c r="L9" s="785"/>
      <c r="M9" s="766"/>
      <c r="N9" s="766"/>
      <c r="O9" s="766"/>
      <c r="P9" s="766"/>
      <c r="Q9" s="766"/>
      <c r="R9" s="766"/>
      <c r="S9" s="766"/>
      <c r="T9" s="766"/>
      <c r="U9" s="766"/>
      <c r="V9" s="786"/>
    </row>
    <row r="10" customFormat="false" ht="15.95" hidden="false" customHeight="true" outlineLevel="0" collapsed="false">
      <c r="A10" s="781"/>
      <c r="B10" s="787"/>
      <c r="C10" s="783"/>
      <c r="D10" s="783"/>
      <c r="E10" s="783"/>
      <c r="F10" s="784"/>
      <c r="G10" s="784"/>
      <c r="H10" s="784"/>
      <c r="I10" s="788"/>
      <c r="J10" s="789"/>
      <c r="K10" s="784"/>
      <c r="L10" s="785"/>
      <c r="M10" s="766"/>
      <c r="N10" s="766"/>
      <c r="O10" s="766"/>
      <c r="P10" s="766"/>
      <c r="Q10" s="766"/>
      <c r="R10" s="766"/>
      <c r="S10" s="766"/>
      <c r="T10" s="766"/>
      <c r="U10" s="766"/>
      <c r="V10" s="790"/>
    </row>
    <row r="11" customFormat="false" ht="15.95" hidden="false" customHeight="true" outlineLevel="0" collapsed="false">
      <c r="A11" s="781"/>
      <c r="B11" s="787"/>
      <c r="C11" s="783"/>
      <c r="D11" s="783"/>
      <c r="E11" s="783"/>
      <c r="F11" s="784"/>
      <c r="G11" s="784"/>
      <c r="H11" s="784"/>
      <c r="I11" s="788"/>
      <c r="J11" s="789"/>
      <c r="K11" s="784"/>
      <c r="L11" s="785"/>
      <c r="M11" s="766"/>
      <c r="N11" s="766"/>
      <c r="O11" s="766"/>
      <c r="P11" s="766"/>
      <c r="Q11" s="766"/>
      <c r="R11" s="766"/>
      <c r="S11" s="766"/>
      <c r="T11" s="766"/>
      <c r="U11" s="766"/>
      <c r="V11" s="790"/>
    </row>
    <row r="12" customFormat="false" ht="15.95" hidden="false" customHeight="true" outlineLevel="0" collapsed="false">
      <c r="A12" s="781"/>
      <c r="B12" s="787"/>
      <c r="C12" s="783"/>
      <c r="D12" s="783"/>
      <c r="E12" s="783"/>
      <c r="F12" s="784"/>
      <c r="G12" s="784"/>
      <c r="H12" s="784"/>
      <c r="I12" s="788"/>
      <c r="J12" s="789"/>
      <c r="K12" s="784"/>
      <c r="L12" s="785"/>
      <c r="M12" s="766"/>
      <c r="N12" s="766"/>
      <c r="O12" s="766"/>
      <c r="P12" s="766"/>
      <c r="Q12" s="766"/>
      <c r="R12" s="766"/>
      <c r="S12" s="766"/>
      <c r="T12" s="766"/>
      <c r="U12" s="766"/>
      <c r="V12" s="790"/>
    </row>
    <row r="13" customFormat="false" ht="15.95" hidden="false" customHeight="true" outlineLevel="0" collapsed="false">
      <c r="A13" s="781"/>
      <c r="B13" s="787"/>
      <c r="C13" s="783"/>
      <c r="D13" s="783"/>
      <c r="E13" s="783"/>
      <c r="F13" s="784"/>
      <c r="G13" s="784"/>
      <c r="H13" s="784"/>
      <c r="I13" s="788"/>
      <c r="J13" s="789"/>
      <c r="K13" s="784"/>
      <c r="L13" s="785"/>
      <c r="M13" s="766"/>
      <c r="N13" s="766"/>
      <c r="O13" s="766"/>
      <c r="P13" s="766"/>
      <c r="Q13" s="766"/>
      <c r="R13" s="766"/>
      <c r="S13" s="766"/>
      <c r="T13" s="766"/>
      <c r="U13" s="766"/>
      <c r="V13" s="790"/>
    </row>
    <row r="14" customFormat="false" ht="15.95" hidden="false" customHeight="true" outlineLevel="0" collapsed="false">
      <c r="A14" s="781"/>
      <c r="B14" s="787"/>
      <c r="C14" s="783"/>
      <c r="D14" s="783"/>
      <c r="E14" s="783"/>
      <c r="F14" s="784"/>
      <c r="G14" s="784"/>
      <c r="H14" s="784"/>
      <c r="I14" s="788"/>
      <c r="J14" s="789"/>
      <c r="K14" s="784"/>
      <c r="L14" s="785"/>
      <c r="M14" s="766"/>
      <c r="N14" s="766"/>
      <c r="O14" s="766"/>
      <c r="P14" s="766"/>
      <c r="Q14" s="766"/>
      <c r="R14" s="766"/>
      <c r="S14" s="766"/>
      <c r="T14" s="766"/>
      <c r="U14" s="766"/>
      <c r="V14" s="790"/>
    </row>
    <row r="15" customFormat="false" ht="12" hidden="false" customHeight="true" outlineLevel="0" collapsed="false">
      <c r="A15" s="781"/>
      <c r="B15" s="787"/>
      <c r="C15" s="783"/>
      <c r="D15" s="783"/>
      <c r="E15" s="783"/>
      <c r="F15" s="784"/>
      <c r="G15" s="784"/>
      <c r="H15" s="784"/>
      <c r="I15" s="788"/>
      <c r="J15" s="789"/>
      <c r="K15" s="784"/>
      <c r="L15" s="785"/>
      <c r="M15" s="766"/>
      <c r="N15" s="766"/>
      <c r="O15" s="766"/>
      <c r="P15" s="766"/>
      <c r="Q15" s="766"/>
      <c r="R15" s="766"/>
      <c r="S15" s="766"/>
      <c r="T15" s="766"/>
      <c r="U15" s="766"/>
      <c r="V15" s="790"/>
    </row>
    <row r="16" customFormat="false" ht="12" hidden="false" customHeight="true" outlineLevel="0" collapsed="false">
      <c r="A16" s="781"/>
      <c r="B16" s="787"/>
      <c r="C16" s="783"/>
      <c r="D16" s="783"/>
      <c r="E16" s="783"/>
      <c r="F16" s="784"/>
      <c r="G16" s="784"/>
      <c r="H16" s="784"/>
      <c r="I16" s="784"/>
      <c r="J16" s="784"/>
      <c r="K16" s="784"/>
      <c r="L16" s="785"/>
      <c r="M16" s="766"/>
      <c r="N16" s="766"/>
      <c r="O16" s="766"/>
      <c r="P16" s="766"/>
      <c r="Q16" s="766"/>
      <c r="R16" s="766"/>
      <c r="S16" s="766"/>
      <c r="T16" s="766"/>
      <c r="U16" s="766"/>
      <c r="V16" s="790"/>
    </row>
    <row r="17" customFormat="false" ht="13.5" hidden="false" customHeight="true" outlineLevel="0" collapsed="false">
      <c r="A17" s="784"/>
      <c r="B17" s="791" t="s">
        <v>614</v>
      </c>
      <c r="C17" s="792"/>
      <c r="D17" s="767"/>
      <c r="E17" s="767"/>
      <c r="F17" s="767"/>
      <c r="G17" s="767"/>
      <c r="H17" s="767"/>
      <c r="I17" s="767"/>
      <c r="J17" s="767"/>
      <c r="K17" s="767"/>
      <c r="L17" s="767"/>
      <c r="M17" s="767"/>
      <c r="N17" s="767"/>
      <c r="O17" s="767"/>
      <c r="P17" s="767"/>
      <c r="Q17" s="767"/>
      <c r="R17" s="792"/>
      <c r="S17" s="792"/>
      <c r="T17" s="792"/>
      <c r="U17" s="792"/>
      <c r="V17" s="793"/>
    </row>
    <row r="18" customFormat="false" ht="13.5" hidden="false" customHeight="true" outlineLevel="0" collapsed="false">
      <c r="A18" s="784"/>
      <c r="B18" s="787" t="s">
        <v>615</v>
      </c>
      <c r="C18" s="792"/>
      <c r="D18" s="767"/>
      <c r="E18" s="767"/>
      <c r="F18" s="767"/>
      <c r="G18" s="767"/>
      <c r="H18" s="767"/>
      <c r="I18" s="767"/>
      <c r="J18" s="767"/>
      <c r="K18" s="767"/>
      <c r="L18" s="767"/>
      <c r="M18" s="767"/>
      <c r="N18" s="767"/>
      <c r="O18" s="767"/>
      <c r="P18" s="767"/>
      <c r="Q18" s="767"/>
      <c r="R18" s="792"/>
      <c r="S18" s="792"/>
      <c r="T18" s="792"/>
      <c r="U18" s="792"/>
      <c r="V18" s="793"/>
    </row>
    <row r="19" customFormat="false" ht="13.5" hidden="false" customHeight="true" outlineLevel="0" collapsed="false">
      <c r="A19" s="784"/>
      <c r="B19" s="787"/>
      <c r="C19" s="792"/>
      <c r="D19" s="767"/>
      <c r="E19" s="767"/>
      <c r="F19" s="767"/>
      <c r="G19" s="767"/>
      <c r="H19" s="767"/>
      <c r="I19" s="767"/>
      <c r="J19" s="767"/>
      <c r="K19" s="767"/>
      <c r="L19" s="767"/>
      <c r="M19" s="767"/>
      <c r="N19" s="767"/>
      <c r="O19" s="767"/>
      <c r="P19" s="767"/>
      <c r="Q19" s="767"/>
      <c r="R19" s="792"/>
      <c r="S19" s="792"/>
      <c r="T19" s="792"/>
      <c r="U19" s="792"/>
      <c r="V19" s="793"/>
    </row>
    <row r="20" customFormat="false" ht="13.5" hidden="false" customHeight="true" outlineLevel="0" collapsed="false">
      <c r="A20" s="784"/>
      <c r="B20" s="787"/>
      <c r="C20" s="792"/>
      <c r="D20" s="767"/>
      <c r="E20" s="767"/>
      <c r="F20" s="767"/>
      <c r="G20" s="767"/>
      <c r="H20" s="767"/>
      <c r="I20" s="767"/>
      <c r="J20" s="767"/>
      <c r="K20" s="767"/>
      <c r="L20" s="767"/>
      <c r="M20" s="767"/>
      <c r="N20" s="767"/>
      <c r="O20" s="767"/>
      <c r="P20" s="767"/>
      <c r="Q20" s="767"/>
      <c r="R20" s="792"/>
      <c r="S20" s="792"/>
      <c r="T20" s="792"/>
      <c r="U20" s="792"/>
      <c r="V20" s="793"/>
    </row>
    <row r="21" customFormat="false" ht="13.5" hidden="false" customHeight="true" outlineLevel="0" collapsed="false">
      <c r="A21" s="784"/>
      <c r="B21" s="787"/>
      <c r="C21" s="792"/>
      <c r="D21" s="767"/>
      <c r="E21" s="767"/>
      <c r="F21" s="767"/>
      <c r="G21" s="767"/>
      <c r="H21" s="767"/>
      <c r="I21" s="788"/>
      <c r="J21" s="789"/>
      <c r="K21" s="767"/>
      <c r="L21" s="767"/>
      <c r="M21" s="767"/>
      <c r="N21" s="767"/>
      <c r="O21" s="767"/>
      <c r="P21" s="767"/>
      <c r="Q21" s="767"/>
      <c r="R21" s="792"/>
      <c r="S21" s="792"/>
      <c r="T21" s="792"/>
      <c r="U21" s="792"/>
      <c r="V21" s="793"/>
    </row>
    <row r="22" customFormat="false" ht="13.5" hidden="false" customHeight="true" outlineLevel="0" collapsed="false">
      <c r="A22" s="784"/>
      <c r="B22" s="787"/>
      <c r="C22" s="792"/>
      <c r="D22" s="767"/>
      <c r="E22" s="767"/>
      <c r="F22" s="767"/>
      <c r="G22" s="767"/>
      <c r="H22" s="767"/>
      <c r="I22" s="788"/>
      <c r="J22" s="789"/>
      <c r="K22" s="767"/>
      <c r="L22" s="767"/>
      <c r="M22" s="767"/>
      <c r="N22" s="767"/>
      <c r="O22" s="767"/>
      <c r="P22" s="767"/>
      <c r="Q22" s="767"/>
      <c r="R22" s="792"/>
      <c r="S22" s="792"/>
      <c r="T22" s="792"/>
      <c r="U22" s="792"/>
      <c r="V22" s="793"/>
    </row>
    <row r="23" customFormat="false" ht="13.5" hidden="false" customHeight="true" outlineLevel="0" collapsed="false">
      <c r="A23" s="771" t="s">
        <v>242</v>
      </c>
      <c r="B23" s="794" t="s">
        <v>207</v>
      </c>
      <c r="C23" s="795" t="n">
        <v>11246</v>
      </c>
      <c r="D23" s="795" t="n">
        <v>8405</v>
      </c>
      <c r="E23" s="795" t="n">
        <v>2841</v>
      </c>
      <c r="F23" s="795" t="n">
        <v>119</v>
      </c>
      <c r="G23" s="795" t="n">
        <v>1627</v>
      </c>
      <c r="H23" s="795" t="n">
        <v>433</v>
      </c>
      <c r="I23" s="795" t="n">
        <v>99</v>
      </c>
      <c r="J23" s="795" t="n">
        <v>0</v>
      </c>
      <c r="K23" s="795" t="n">
        <v>1218</v>
      </c>
      <c r="L23" s="795" t="n">
        <v>1968</v>
      </c>
      <c r="M23" s="795" t="n">
        <v>1231</v>
      </c>
      <c r="N23" s="795" t="n">
        <v>930</v>
      </c>
      <c r="O23" s="795" t="n">
        <v>1076</v>
      </c>
      <c r="P23" s="795" t="n">
        <v>96</v>
      </c>
      <c r="Q23" s="795" t="n">
        <v>890</v>
      </c>
      <c r="R23" s="795" t="n">
        <v>707</v>
      </c>
      <c r="S23" s="795" t="n">
        <v>320</v>
      </c>
      <c r="T23" s="795" t="n">
        <v>48</v>
      </c>
      <c r="U23" s="795" t="n">
        <v>484</v>
      </c>
      <c r="V23" s="796" t="s">
        <v>267</v>
      </c>
    </row>
    <row r="24" customFormat="false" ht="13.5" hidden="false" customHeight="true" outlineLevel="0" collapsed="false">
      <c r="A24" s="771"/>
      <c r="B24" s="797"/>
      <c r="C24" s="798"/>
      <c r="D24" s="798"/>
      <c r="E24" s="798"/>
      <c r="F24" s="798"/>
      <c r="G24" s="798"/>
      <c r="H24" s="798"/>
      <c r="I24" s="798"/>
      <c r="J24" s="798"/>
      <c r="K24" s="798"/>
      <c r="L24" s="798"/>
      <c r="M24" s="798"/>
      <c r="N24" s="798"/>
      <c r="O24" s="798"/>
      <c r="P24" s="798"/>
      <c r="Q24" s="798"/>
      <c r="R24" s="798"/>
      <c r="S24" s="798"/>
      <c r="T24" s="798"/>
      <c r="U24" s="798"/>
      <c r="V24" s="796"/>
    </row>
    <row r="25" customFormat="false" ht="12" hidden="false" customHeight="true" outlineLevel="0" collapsed="false">
      <c r="A25" s="771"/>
      <c r="B25" s="797"/>
      <c r="C25" s="798"/>
      <c r="D25" s="798"/>
      <c r="E25" s="798"/>
      <c r="F25" s="798"/>
      <c r="G25" s="798"/>
      <c r="H25" s="798"/>
      <c r="I25" s="798"/>
      <c r="J25" s="798"/>
      <c r="K25" s="798"/>
      <c r="L25" s="798"/>
      <c r="M25" s="798"/>
      <c r="N25" s="798"/>
      <c r="O25" s="798"/>
      <c r="P25" s="798"/>
      <c r="Q25" s="798"/>
      <c r="R25" s="798"/>
      <c r="S25" s="798"/>
      <c r="T25" s="798"/>
      <c r="U25" s="798"/>
      <c r="V25" s="796"/>
    </row>
    <row r="26" customFormat="false" ht="11.1" hidden="false" customHeight="true" outlineLevel="0" collapsed="false">
      <c r="A26" s="771" t="s">
        <v>63</v>
      </c>
      <c r="B26" s="794" t="s">
        <v>616</v>
      </c>
      <c r="C26" s="795" t="n">
        <v>23929</v>
      </c>
      <c r="D26" s="795" t="n">
        <v>18691</v>
      </c>
      <c r="E26" s="795" t="n">
        <v>5238</v>
      </c>
      <c r="F26" s="795" t="n">
        <v>772</v>
      </c>
      <c r="G26" s="795" t="n">
        <v>3588</v>
      </c>
      <c r="H26" s="795" t="n">
        <v>1835</v>
      </c>
      <c r="I26" s="795" t="n">
        <v>185</v>
      </c>
      <c r="J26" s="795" t="n">
        <v>55</v>
      </c>
      <c r="K26" s="795" t="n">
        <v>1856</v>
      </c>
      <c r="L26" s="795" t="n">
        <v>2689</v>
      </c>
      <c r="M26" s="795" t="n">
        <v>1416</v>
      </c>
      <c r="N26" s="795" t="n">
        <v>3353</v>
      </c>
      <c r="O26" s="795" t="n">
        <v>2872</v>
      </c>
      <c r="P26" s="795" t="n">
        <v>319</v>
      </c>
      <c r="Q26" s="795" t="n">
        <v>988</v>
      </c>
      <c r="R26" s="795" t="n">
        <v>2677</v>
      </c>
      <c r="S26" s="795" t="n">
        <v>682</v>
      </c>
      <c r="T26" s="795" t="n">
        <v>364</v>
      </c>
      <c r="U26" s="795" t="n">
        <v>278</v>
      </c>
      <c r="V26" s="796" t="s">
        <v>269</v>
      </c>
    </row>
    <row r="27" customFormat="false" ht="11.1" hidden="false" customHeight="true" outlineLevel="0" collapsed="false">
      <c r="A27" s="771"/>
      <c r="B27" s="797"/>
      <c r="C27" s="798"/>
      <c r="D27" s="798"/>
      <c r="E27" s="798"/>
      <c r="F27" s="798"/>
      <c r="G27" s="798"/>
      <c r="H27" s="798"/>
      <c r="I27" s="798"/>
      <c r="J27" s="798"/>
      <c r="K27" s="798"/>
      <c r="L27" s="798"/>
      <c r="M27" s="798"/>
      <c r="N27" s="798"/>
      <c r="O27" s="798"/>
      <c r="P27" s="798"/>
      <c r="Q27" s="798"/>
      <c r="R27" s="798"/>
      <c r="S27" s="798"/>
      <c r="T27" s="798"/>
      <c r="U27" s="798"/>
      <c r="V27" s="796"/>
    </row>
    <row r="28" customFormat="false" ht="13.5" hidden="false" customHeight="true" outlineLevel="0" collapsed="false">
      <c r="A28" s="771"/>
      <c r="B28" s="797"/>
      <c r="C28" s="798"/>
      <c r="D28" s="798"/>
      <c r="E28" s="798"/>
      <c r="F28" s="798"/>
      <c r="G28" s="798"/>
      <c r="H28" s="798"/>
      <c r="I28" s="798"/>
      <c r="J28" s="798"/>
      <c r="K28" s="798"/>
      <c r="L28" s="798"/>
      <c r="M28" s="798"/>
      <c r="N28" s="798"/>
      <c r="O28" s="798"/>
      <c r="P28" s="798"/>
      <c r="Q28" s="798"/>
      <c r="R28" s="798"/>
      <c r="S28" s="798"/>
      <c r="T28" s="798"/>
      <c r="U28" s="798"/>
      <c r="V28" s="796"/>
    </row>
    <row r="29" customFormat="false" ht="12" hidden="false" customHeight="true" outlineLevel="0" collapsed="false">
      <c r="A29" s="771" t="s">
        <v>79</v>
      </c>
      <c r="B29" s="794" t="s">
        <v>617</v>
      </c>
      <c r="C29" s="795" t="n">
        <v>26866</v>
      </c>
      <c r="D29" s="795" t="n">
        <v>20474</v>
      </c>
      <c r="E29" s="795" t="n">
        <v>6392</v>
      </c>
      <c r="F29" s="795" t="n">
        <v>743</v>
      </c>
      <c r="G29" s="795" t="n">
        <v>3890</v>
      </c>
      <c r="H29" s="795" t="n">
        <v>1863</v>
      </c>
      <c r="I29" s="795" t="n">
        <v>227</v>
      </c>
      <c r="J29" s="795" t="n">
        <v>55</v>
      </c>
      <c r="K29" s="795" t="n">
        <v>2966</v>
      </c>
      <c r="L29" s="795" t="n">
        <v>3182</v>
      </c>
      <c r="M29" s="795" t="n">
        <v>1586</v>
      </c>
      <c r="N29" s="795" t="n">
        <v>3360</v>
      </c>
      <c r="O29" s="795" t="n">
        <v>2542</v>
      </c>
      <c r="P29" s="795" t="n">
        <v>360</v>
      </c>
      <c r="Q29" s="795" t="n">
        <v>1120</v>
      </c>
      <c r="R29" s="795" t="n">
        <v>3328</v>
      </c>
      <c r="S29" s="795" t="n">
        <v>689</v>
      </c>
      <c r="T29" s="795" t="n">
        <v>393</v>
      </c>
      <c r="U29" s="795" t="n">
        <v>562</v>
      </c>
      <c r="V29" s="796" t="s">
        <v>271</v>
      </c>
    </row>
    <row r="30" customFormat="false" ht="12" hidden="false" customHeight="true" outlineLevel="0" collapsed="false">
      <c r="A30" s="771"/>
      <c r="B30" s="797"/>
      <c r="C30" s="798"/>
      <c r="D30" s="798"/>
      <c r="E30" s="798"/>
      <c r="F30" s="798"/>
      <c r="G30" s="798"/>
      <c r="H30" s="798"/>
      <c r="I30" s="798"/>
      <c r="J30" s="798"/>
      <c r="K30" s="798"/>
      <c r="L30" s="798"/>
      <c r="M30" s="798"/>
      <c r="N30" s="798"/>
      <c r="O30" s="798"/>
      <c r="P30" s="798"/>
      <c r="Q30" s="798"/>
      <c r="R30" s="798"/>
      <c r="S30" s="798"/>
      <c r="T30" s="798"/>
      <c r="U30" s="798"/>
      <c r="V30" s="796"/>
    </row>
    <row r="31" customFormat="false" ht="13.5" hidden="false" customHeight="true" outlineLevel="0" collapsed="false">
      <c r="A31" s="771"/>
      <c r="B31" s="797"/>
      <c r="C31" s="798"/>
      <c r="D31" s="798"/>
      <c r="E31" s="798"/>
      <c r="F31" s="798"/>
      <c r="G31" s="798"/>
      <c r="H31" s="798"/>
      <c r="I31" s="798"/>
      <c r="J31" s="798"/>
      <c r="K31" s="798"/>
      <c r="L31" s="798"/>
      <c r="M31" s="798"/>
      <c r="N31" s="798"/>
      <c r="O31" s="798"/>
      <c r="P31" s="798"/>
      <c r="Q31" s="798"/>
      <c r="R31" s="798"/>
      <c r="S31" s="798"/>
      <c r="T31" s="798"/>
      <c r="U31" s="798"/>
      <c r="V31" s="796"/>
    </row>
    <row r="32" customFormat="false" ht="11.1" hidden="false" customHeight="true" outlineLevel="0" collapsed="false">
      <c r="A32" s="771" t="s">
        <v>127</v>
      </c>
      <c r="B32" s="794" t="s">
        <v>211</v>
      </c>
      <c r="C32" s="795" t="n">
        <v>8309</v>
      </c>
      <c r="D32" s="795" t="n">
        <v>6622</v>
      </c>
      <c r="E32" s="795" t="n">
        <v>1687</v>
      </c>
      <c r="F32" s="795" t="n">
        <v>148</v>
      </c>
      <c r="G32" s="795" t="n">
        <v>1325</v>
      </c>
      <c r="H32" s="795" t="n">
        <v>405</v>
      </c>
      <c r="I32" s="795" t="n">
        <v>57</v>
      </c>
      <c r="J32" s="795" t="n">
        <v>0</v>
      </c>
      <c r="K32" s="795" t="n">
        <v>108</v>
      </c>
      <c r="L32" s="795" t="n">
        <v>1475</v>
      </c>
      <c r="M32" s="795" t="n">
        <v>1061</v>
      </c>
      <c r="N32" s="795" t="n">
        <v>923</v>
      </c>
      <c r="O32" s="795" t="n">
        <v>1406</v>
      </c>
      <c r="P32" s="795" t="n">
        <v>55</v>
      </c>
      <c r="Q32" s="795" t="n">
        <v>758</v>
      </c>
      <c r="R32" s="795" t="n">
        <v>56</v>
      </c>
      <c r="S32" s="795" t="n">
        <v>313</v>
      </c>
      <c r="T32" s="795" t="n">
        <v>19</v>
      </c>
      <c r="U32" s="795" t="n">
        <v>200</v>
      </c>
      <c r="V32" s="796" t="s">
        <v>273</v>
      </c>
    </row>
    <row r="33" customFormat="false" ht="13.5" hidden="false" customHeight="true" outlineLevel="0" collapsed="false">
      <c r="A33" s="771"/>
      <c r="B33" s="799"/>
      <c r="C33" s="798"/>
      <c r="D33" s="800"/>
      <c r="E33" s="800"/>
      <c r="F33" s="800"/>
      <c r="G33" s="800"/>
      <c r="H33" s="800"/>
      <c r="I33" s="801"/>
      <c r="J33" s="801"/>
      <c r="K33" s="800"/>
      <c r="L33" s="800"/>
      <c r="M33" s="800"/>
      <c r="N33" s="800"/>
      <c r="O33" s="800"/>
      <c r="P33" s="800"/>
      <c r="Q33" s="800"/>
      <c r="R33" s="798"/>
      <c r="S33" s="798"/>
      <c r="T33" s="798"/>
      <c r="U33" s="798"/>
      <c r="V33" s="796"/>
    </row>
    <row r="34" customFormat="false" ht="13.5" hidden="false" customHeight="true" outlineLevel="0" collapsed="false">
      <c r="A34" s="771"/>
      <c r="B34" s="799"/>
      <c r="C34" s="798"/>
      <c r="D34" s="800"/>
      <c r="E34" s="800"/>
      <c r="F34" s="800"/>
      <c r="G34" s="800"/>
      <c r="H34" s="800"/>
      <c r="I34" s="800"/>
      <c r="J34" s="800"/>
      <c r="K34" s="800"/>
      <c r="L34" s="800"/>
      <c r="M34" s="800"/>
      <c r="N34" s="800"/>
      <c r="O34" s="800"/>
      <c r="P34" s="800"/>
      <c r="Q34" s="800"/>
      <c r="R34" s="798"/>
      <c r="S34" s="798"/>
      <c r="T34" s="798"/>
      <c r="U34" s="798"/>
      <c r="V34" s="796"/>
    </row>
    <row r="35" customFormat="false" ht="12" hidden="false" customHeight="true" outlineLevel="0" collapsed="false">
      <c r="A35" s="771"/>
      <c r="B35" s="799"/>
      <c r="C35" s="798"/>
      <c r="D35" s="800"/>
      <c r="E35" s="800"/>
      <c r="F35" s="800"/>
      <c r="G35" s="800"/>
      <c r="H35" s="800"/>
      <c r="I35" s="800"/>
      <c r="J35" s="800"/>
      <c r="K35" s="800"/>
      <c r="L35" s="800"/>
      <c r="M35" s="800"/>
      <c r="N35" s="800"/>
      <c r="O35" s="800"/>
      <c r="P35" s="800"/>
      <c r="Q35" s="800"/>
      <c r="R35" s="798"/>
      <c r="S35" s="798"/>
      <c r="T35" s="798"/>
      <c r="U35" s="798"/>
      <c r="V35" s="796"/>
    </row>
    <row r="36" customFormat="false" ht="12" hidden="false" customHeight="true" outlineLevel="0" collapsed="false">
      <c r="A36" s="771"/>
      <c r="B36" s="799"/>
      <c r="C36" s="798"/>
      <c r="D36" s="800"/>
      <c r="E36" s="800"/>
      <c r="F36" s="800"/>
      <c r="G36" s="800"/>
      <c r="H36" s="800"/>
      <c r="I36" s="800"/>
      <c r="J36" s="800"/>
      <c r="K36" s="800"/>
      <c r="L36" s="800"/>
      <c r="M36" s="800"/>
      <c r="N36" s="800"/>
      <c r="O36" s="800"/>
      <c r="P36" s="800"/>
      <c r="Q36" s="800"/>
      <c r="R36" s="798"/>
      <c r="S36" s="798"/>
      <c r="T36" s="798"/>
      <c r="U36" s="798"/>
      <c r="V36" s="796"/>
    </row>
    <row r="37" customFormat="false" ht="11.1" hidden="false" customHeight="true" outlineLevel="0" collapsed="false">
      <c r="A37" s="771"/>
      <c r="B37" s="799"/>
      <c r="C37" s="798"/>
      <c r="D37" s="800"/>
      <c r="E37" s="800"/>
      <c r="F37" s="800"/>
      <c r="G37" s="800"/>
      <c r="H37" s="800"/>
      <c r="I37" s="800"/>
      <c r="J37" s="800"/>
      <c r="K37" s="800"/>
      <c r="L37" s="800"/>
      <c r="M37" s="800"/>
      <c r="N37" s="800"/>
      <c r="O37" s="800"/>
      <c r="P37" s="800"/>
      <c r="Q37" s="800"/>
      <c r="R37" s="798"/>
      <c r="S37" s="798"/>
      <c r="T37" s="798"/>
      <c r="U37" s="798"/>
      <c r="V37" s="796"/>
    </row>
    <row r="38" customFormat="false" ht="13.5" hidden="false" customHeight="true" outlineLevel="0" collapsed="false">
      <c r="A38" s="771"/>
      <c r="B38" s="799"/>
      <c r="C38" s="798"/>
      <c r="D38" s="800"/>
      <c r="E38" s="800"/>
      <c r="F38" s="800"/>
      <c r="G38" s="800"/>
      <c r="H38" s="800"/>
      <c r="I38" s="800"/>
      <c r="J38" s="800"/>
      <c r="K38" s="800"/>
      <c r="L38" s="800"/>
      <c r="M38" s="800"/>
      <c r="N38" s="800"/>
      <c r="O38" s="800"/>
      <c r="P38" s="800"/>
      <c r="Q38" s="800"/>
      <c r="R38" s="798"/>
      <c r="S38" s="798"/>
      <c r="T38" s="798"/>
      <c r="U38" s="798"/>
      <c r="V38" s="796"/>
    </row>
    <row r="39" customFormat="false" ht="13.5" hidden="false" customHeight="true" outlineLevel="0" collapsed="false">
      <c r="A39" s="771"/>
      <c r="B39" s="799"/>
      <c r="C39" s="798"/>
      <c r="D39" s="800"/>
      <c r="E39" s="800"/>
      <c r="F39" s="800"/>
      <c r="G39" s="800"/>
      <c r="H39" s="800"/>
      <c r="I39" s="800"/>
      <c r="J39" s="800"/>
      <c r="K39" s="800"/>
      <c r="L39" s="800"/>
      <c r="M39" s="800"/>
      <c r="N39" s="800"/>
      <c r="O39" s="800"/>
      <c r="P39" s="800"/>
      <c r="Q39" s="800"/>
      <c r="R39" s="798"/>
      <c r="S39" s="798"/>
      <c r="T39" s="798"/>
      <c r="U39" s="798"/>
      <c r="V39" s="796"/>
    </row>
    <row r="40" customFormat="false" ht="13.5" hidden="false" customHeight="true" outlineLevel="0" collapsed="false">
      <c r="A40" s="771"/>
      <c r="B40" s="799"/>
      <c r="C40" s="798"/>
      <c r="D40" s="800"/>
      <c r="E40" s="800"/>
      <c r="F40" s="800"/>
      <c r="G40" s="800"/>
      <c r="H40" s="800"/>
      <c r="I40" s="800"/>
      <c r="J40" s="800"/>
      <c r="K40" s="800"/>
      <c r="L40" s="800"/>
      <c r="M40" s="800"/>
      <c r="N40" s="800"/>
      <c r="O40" s="800"/>
      <c r="P40" s="800"/>
      <c r="Q40" s="800"/>
      <c r="R40" s="798"/>
      <c r="S40" s="798"/>
      <c r="T40" s="798"/>
      <c r="U40" s="798"/>
      <c r="V40" s="796"/>
    </row>
    <row r="41" customFormat="false" ht="13.5" hidden="false" customHeight="true" outlineLevel="0" collapsed="false">
      <c r="A41" s="771"/>
      <c r="B41" s="799"/>
      <c r="C41" s="798"/>
      <c r="D41" s="800"/>
      <c r="E41" s="800"/>
      <c r="F41" s="800"/>
      <c r="G41" s="800"/>
      <c r="H41" s="800"/>
      <c r="I41" s="800"/>
      <c r="J41" s="800"/>
      <c r="K41" s="800"/>
      <c r="L41" s="800"/>
      <c r="M41" s="800"/>
      <c r="N41" s="800"/>
      <c r="O41" s="800"/>
      <c r="P41" s="800"/>
      <c r="Q41" s="800"/>
      <c r="R41" s="798"/>
      <c r="S41" s="798"/>
      <c r="T41" s="798"/>
      <c r="U41" s="798"/>
      <c r="V41" s="796"/>
    </row>
    <row r="42" customFormat="false" ht="13.5" hidden="false" customHeight="true" outlineLevel="0" collapsed="false">
      <c r="A42" s="771"/>
      <c r="B42" s="799"/>
      <c r="C42" s="798"/>
      <c r="D42" s="800"/>
      <c r="E42" s="800"/>
      <c r="F42" s="800"/>
      <c r="G42" s="800"/>
      <c r="H42" s="800"/>
      <c r="I42" s="800"/>
      <c r="J42" s="800"/>
      <c r="K42" s="800"/>
      <c r="L42" s="800"/>
      <c r="M42" s="800"/>
      <c r="N42" s="800"/>
      <c r="O42" s="800"/>
      <c r="P42" s="800"/>
      <c r="Q42" s="800"/>
      <c r="R42" s="798"/>
      <c r="S42" s="798"/>
      <c r="T42" s="798"/>
      <c r="U42" s="798"/>
      <c r="V42" s="796"/>
    </row>
    <row r="43" customFormat="false" ht="11.1" hidden="false" customHeight="true" outlineLevel="0" collapsed="false">
      <c r="A43" s="771"/>
      <c r="B43" s="799"/>
      <c r="C43" s="798"/>
      <c r="D43" s="800"/>
      <c r="E43" s="800"/>
      <c r="F43" s="800"/>
      <c r="G43" s="800"/>
      <c r="H43" s="800"/>
      <c r="I43" s="800"/>
      <c r="J43" s="800"/>
      <c r="K43" s="800"/>
      <c r="L43" s="800"/>
      <c r="M43" s="800"/>
      <c r="N43" s="800"/>
      <c r="O43" s="800"/>
      <c r="P43" s="800"/>
      <c r="Q43" s="800"/>
      <c r="R43" s="798"/>
      <c r="S43" s="798"/>
      <c r="T43" s="798"/>
      <c r="U43" s="798"/>
      <c r="V43" s="796"/>
    </row>
    <row r="44" customFormat="false" ht="13.5" hidden="false" customHeight="true" outlineLevel="0" collapsed="false">
      <c r="A44" s="771"/>
      <c r="B44" s="799"/>
      <c r="C44" s="798"/>
      <c r="D44" s="800"/>
      <c r="E44" s="800"/>
      <c r="F44" s="800"/>
      <c r="G44" s="800"/>
      <c r="H44" s="800"/>
      <c r="I44" s="800"/>
      <c r="J44" s="800"/>
      <c r="K44" s="800"/>
      <c r="L44" s="800"/>
      <c r="M44" s="800"/>
      <c r="N44" s="800"/>
      <c r="O44" s="800"/>
      <c r="P44" s="800"/>
      <c r="Q44" s="800"/>
      <c r="R44" s="798"/>
      <c r="S44" s="798"/>
      <c r="T44" s="798"/>
      <c r="U44" s="798"/>
      <c r="V44" s="796"/>
    </row>
    <row r="45" customFormat="false" ht="13.5" hidden="false" customHeight="true" outlineLevel="0" collapsed="false">
      <c r="A45" s="771"/>
      <c r="B45" s="799"/>
      <c r="C45" s="798"/>
      <c r="D45" s="800"/>
      <c r="E45" s="800"/>
      <c r="F45" s="800"/>
      <c r="G45" s="800"/>
      <c r="H45" s="800"/>
      <c r="I45" s="800"/>
      <c r="J45" s="800"/>
      <c r="K45" s="800"/>
      <c r="L45" s="800"/>
      <c r="M45" s="800"/>
      <c r="N45" s="800"/>
      <c r="O45" s="800"/>
      <c r="P45" s="800"/>
      <c r="Q45" s="800"/>
      <c r="R45" s="798"/>
      <c r="S45" s="798"/>
      <c r="T45" s="798"/>
      <c r="U45" s="798"/>
      <c r="V45" s="796"/>
    </row>
    <row r="46" customFormat="false" ht="13.5" hidden="false" customHeight="true" outlineLevel="0" collapsed="false">
      <c r="A46" s="771"/>
      <c r="B46" s="791" t="s">
        <v>618</v>
      </c>
      <c r="C46" s="798"/>
      <c r="D46" s="800"/>
      <c r="E46" s="800"/>
      <c r="F46" s="800"/>
      <c r="G46" s="800"/>
      <c r="H46" s="800"/>
      <c r="I46" s="800"/>
      <c r="J46" s="800"/>
      <c r="K46" s="800"/>
      <c r="L46" s="800"/>
      <c r="M46" s="800"/>
      <c r="N46" s="800"/>
      <c r="O46" s="800"/>
      <c r="P46" s="800"/>
      <c r="Q46" s="800"/>
      <c r="R46" s="798"/>
      <c r="S46" s="798"/>
      <c r="T46" s="798"/>
      <c r="U46" s="798"/>
      <c r="V46" s="796"/>
    </row>
    <row r="47" customFormat="false" ht="13.5" hidden="false" customHeight="true" outlineLevel="0" collapsed="false">
      <c r="A47" s="771"/>
      <c r="B47" s="799"/>
      <c r="C47" s="798"/>
      <c r="D47" s="800"/>
      <c r="E47" s="800"/>
      <c r="F47" s="800"/>
      <c r="G47" s="800"/>
      <c r="H47" s="800"/>
      <c r="I47" s="800"/>
      <c r="J47" s="800"/>
      <c r="K47" s="800"/>
      <c r="L47" s="800"/>
      <c r="M47" s="800"/>
      <c r="N47" s="800"/>
      <c r="O47" s="800"/>
      <c r="P47" s="800"/>
      <c r="Q47" s="800"/>
      <c r="R47" s="798"/>
      <c r="S47" s="798"/>
      <c r="T47" s="798"/>
      <c r="U47" s="798"/>
      <c r="V47" s="796"/>
    </row>
    <row r="48" customFormat="false" ht="13.5" hidden="false" customHeight="true" outlineLevel="0" collapsed="false">
      <c r="A48" s="771"/>
      <c r="B48" s="799"/>
      <c r="C48" s="798"/>
      <c r="D48" s="800"/>
      <c r="E48" s="800"/>
      <c r="F48" s="800"/>
      <c r="G48" s="800"/>
      <c r="H48" s="800"/>
      <c r="I48" s="800"/>
      <c r="J48" s="800"/>
      <c r="K48" s="800"/>
      <c r="L48" s="800"/>
      <c r="M48" s="800"/>
      <c r="N48" s="800"/>
      <c r="O48" s="800"/>
      <c r="P48" s="800"/>
      <c r="Q48" s="800"/>
      <c r="R48" s="798"/>
      <c r="S48" s="798"/>
      <c r="T48" s="798"/>
      <c r="U48" s="798"/>
      <c r="V48" s="796"/>
    </row>
    <row r="49" customFormat="false" ht="13.5" hidden="false" customHeight="true" outlineLevel="0" collapsed="false">
      <c r="A49" s="771"/>
      <c r="B49" s="799"/>
      <c r="C49" s="798"/>
      <c r="D49" s="800"/>
      <c r="E49" s="800"/>
      <c r="F49" s="800"/>
      <c r="G49" s="800"/>
      <c r="H49" s="800"/>
      <c r="I49" s="800"/>
      <c r="J49" s="800"/>
      <c r="K49" s="800"/>
      <c r="L49" s="800"/>
      <c r="M49" s="800"/>
      <c r="N49" s="800"/>
      <c r="O49" s="800"/>
      <c r="P49" s="800"/>
      <c r="Q49" s="800"/>
      <c r="R49" s="798"/>
      <c r="S49" s="798"/>
      <c r="T49" s="798"/>
      <c r="U49" s="798"/>
      <c r="V49" s="796"/>
    </row>
    <row r="50" customFormat="false" ht="13.5" hidden="false" customHeight="true" outlineLevel="0" collapsed="false">
      <c r="A50" s="771"/>
      <c r="B50" s="799"/>
      <c r="C50" s="798"/>
      <c r="D50" s="800"/>
      <c r="E50" s="800"/>
      <c r="F50" s="800"/>
      <c r="G50" s="800"/>
      <c r="H50" s="800"/>
      <c r="I50" s="800"/>
      <c r="J50" s="800"/>
      <c r="K50" s="800"/>
      <c r="L50" s="800"/>
      <c r="M50" s="800"/>
      <c r="N50" s="800"/>
      <c r="O50" s="800"/>
      <c r="P50" s="800"/>
      <c r="Q50" s="800"/>
      <c r="R50" s="798"/>
      <c r="S50" s="798"/>
      <c r="T50" s="798"/>
      <c r="U50" s="798"/>
      <c r="V50" s="796"/>
    </row>
    <row r="51" customFormat="false" ht="13.5" hidden="false" customHeight="true" outlineLevel="0" collapsed="false">
      <c r="A51" s="771" t="s">
        <v>245</v>
      </c>
      <c r="B51" s="797" t="s">
        <v>619</v>
      </c>
      <c r="C51" s="800" t="n">
        <v>2395</v>
      </c>
      <c r="D51" s="800" t="n">
        <v>1922</v>
      </c>
      <c r="E51" s="800" t="n">
        <v>473</v>
      </c>
      <c r="F51" s="800" t="n">
        <v>302</v>
      </c>
      <c r="G51" s="800" t="n">
        <v>135</v>
      </c>
      <c r="H51" s="800" t="n">
        <v>96</v>
      </c>
      <c r="I51" s="800" t="n">
        <v>91</v>
      </c>
      <c r="J51" s="800" t="n">
        <v>20</v>
      </c>
      <c r="K51" s="800" t="n">
        <v>98</v>
      </c>
      <c r="L51" s="800" t="n">
        <v>59</v>
      </c>
      <c r="M51" s="800" t="n">
        <v>49</v>
      </c>
      <c r="N51" s="800" t="n">
        <v>153</v>
      </c>
      <c r="O51" s="800" t="n">
        <v>596</v>
      </c>
      <c r="P51" s="800" t="n">
        <v>402</v>
      </c>
      <c r="Q51" s="800" t="n">
        <v>9</v>
      </c>
      <c r="R51" s="800" t="n">
        <v>60</v>
      </c>
      <c r="S51" s="800" t="n">
        <v>236</v>
      </c>
      <c r="T51" s="800" t="n">
        <v>52</v>
      </c>
      <c r="U51" s="800" t="n">
        <v>37</v>
      </c>
      <c r="V51" s="796" t="s">
        <v>277</v>
      </c>
    </row>
    <row r="52" customFormat="false" ht="12" hidden="false" customHeight="true" outlineLevel="0" collapsed="false">
      <c r="A52" s="771"/>
      <c r="B52" s="802"/>
      <c r="C52" s="798"/>
      <c r="D52" s="798"/>
      <c r="E52" s="798"/>
      <c r="F52" s="798"/>
      <c r="G52" s="798"/>
      <c r="H52" s="798"/>
      <c r="I52" s="798"/>
      <c r="J52" s="798"/>
      <c r="K52" s="798"/>
      <c r="L52" s="798"/>
      <c r="M52" s="798"/>
      <c r="N52" s="798"/>
      <c r="O52" s="798"/>
      <c r="P52" s="798"/>
      <c r="Q52" s="798"/>
      <c r="R52" s="798"/>
      <c r="S52" s="798"/>
      <c r="T52" s="798"/>
      <c r="U52" s="798"/>
      <c r="V52" s="796"/>
    </row>
    <row r="53" customFormat="false" ht="12" hidden="false" customHeight="true" outlineLevel="0" collapsed="false">
      <c r="A53" s="771"/>
      <c r="B53" s="802"/>
      <c r="C53" s="798"/>
      <c r="D53" s="798"/>
      <c r="E53" s="798"/>
      <c r="F53" s="798"/>
      <c r="G53" s="798"/>
      <c r="H53" s="798"/>
      <c r="I53" s="798"/>
      <c r="J53" s="798"/>
      <c r="K53" s="798"/>
      <c r="L53" s="798"/>
      <c r="M53" s="798"/>
      <c r="N53" s="798"/>
      <c r="O53" s="798"/>
      <c r="P53" s="798"/>
      <c r="Q53" s="798"/>
      <c r="R53" s="798"/>
      <c r="S53" s="798"/>
      <c r="T53" s="798"/>
      <c r="U53" s="798"/>
      <c r="V53" s="796"/>
    </row>
    <row r="54" customFormat="false" ht="13.5" hidden="false" customHeight="true" outlineLevel="0" collapsed="false">
      <c r="A54" s="771" t="s">
        <v>246</v>
      </c>
      <c r="B54" s="797" t="s">
        <v>620</v>
      </c>
      <c r="C54" s="800" t="n">
        <v>2380</v>
      </c>
      <c r="D54" s="800" t="n">
        <v>1907</v>
      </c>
      <c r="E54" s="800" t="n">
        <v>473</v>
      </c>
      <c r="F54" s="800" t="n">
        <v>299</v>
      </c>
      <c r="G54" s="800" t="n">
        <v>134</v>
      </c>
      <c r="H54" s="800" t="n">
        <v>96</v>
      </c>
      <c r="I54" s="800" t="n">
        <v>91</v>
      </c>
      <c r="J54" s="800" t="n">
        <v>20</v>
      </c>
      <c r="K54" s="800" t="n">
        <v>98</v>
      </c>
      <c r="L54" s="800" t="n">
        <v>59</v>
      </c>
      <c r="M54" s="800" t="n">
        <v>49</v>
      </c>
      <c r="N54" s="800" t="n">
        <v>153</v>
      </c>
      <c r="O54" s="800" t="n">
        <v>585</v>
      </c>
      <c r="P54" s="800" t="n">
        <v>402</v>
      </c>
      <c r="Q54" s="800" t="n">
        <v>9</v>
      </c>
      <c r="R54" s="800" t="n">
        <v>60</v>
      </c>
      <c r="S54" s="800" t="n">
        <v>236</v>
      </c>
      <c r="T54" s="800" t="n">
        <v>52</v>
      </c>
      <c r="U54" s="800" t="n">
        <v>37</v>
      </c>
      <c r="V54" s="796" t="s">
        <v>279</v>
      </c>
    </row>
    <row r="55" customFormat="false" ht="13.5" hidden="false" customHeight="true" outlineLevel="0" collapsed="false">
      <c r="A55" s="771"/>
      <c r="B55" s="802"/>
      <c r="C55" s="798"/>
      <c r="D55" s="798"/>
      <c r="E55" s="798"/>
      <c r="F55" s="798"/>
      <c r="G55" s="798"/>
      <c r="H55" s="798"/>
      <c r="I55" s="798"/>
      <c r="J55" s="798"/>
      <c r="K55" s="798"/>
      <c r="L55" s="798"/>
      <c r="M55" s="798"/>
      <c r="N55" s="798"/>
      <c r="O55" s="798"/>
      <c r="P55" s="798"/>
      <c r="Q55" s="798"/>
      <c r="R55" s="798"/>
      <c r="S55" s="798"/>
      <c r="T55" s="798"/>
      <c r="U55" s="798"/>
      <c r="V55" s="796"/>
    </row>
    <row r="56" customFormat="false" ht="13.5" hidden="false" customHeight="true" outlineLevel="0" collapsed="false">
      <c r="A56" s="771"/>
      <c r="B56" s="802"/>
      <c r="C56" s="798"/>
      <c r="D56" s="798"/>
      <c r="E56" s="798"/>
      <c r="F56" s="798"/>
      <c r="G56" s="798"/>
      <c r="H56" s="798"/>
      <c r="I56" s="798"/>
      <c r="J56" s="798"/>
      <c r="K56" s="798"/>
      <c r="L56" s="798"/>
      <c r="M56" s="798"/>
      <c r="N56" s="798"/>
      <c r="O56" s="798"/>
      <c r="P56" s="798"/>
      <c r="Q56" s="798"/>
      <c r="R56" s="798"/>
      <c r="S56" s="798"/>
      <c r="T56" s="798"/>
      <c r="U56" s="798"/>
      <c r="V56" s="796"/>
    </row>
    <row r="57" customFormat="false" ht="13.5" hidden="false" customHeight="true" outlineLevel="0" collapsed="false">
      <c r="A57" s="771" t="s">
        <v>247</v>
      </c>
      <c r="B57" s="797" t="s">
        <v>621</v>
      </c>
      <c r="C57" s="800" t="n">
        <v>15</v>
      </c>
      <c r="D57" s="800" t="n">
        <v>15</v>
      </c>
      <c r="E57" s="800" t="n">
        <v>0</v>
      </c>
      <c r="F57" s="800" t="n">
        <v>3</v>
      </c>
      <c r="G57" s="800" t="n">
        <v>1</v>
      </c>
      <c r="H57" s="800" t="n">
        <v>0</v>
      </c>
      <c r="I57" s="800" t="n">
        <v>0</v>
      </c>
      <c r="J57" s="800" t="n">
        <v>0</v>
      </c>
      <c r="K57" s="800" t="n">
        <v>0</v>
      </c>
      <c r="L57" s="800" t="n">
        <v>0</v>
      </c>
      <c r="M57" s="800" t="n">
        <v>0</v>
      </c>
      <c r="N57" s="800" t="n">
        <v>0</v>
      </c>
      <c r="O57" s="800" t="n">
        <v>11</v>
      </c>
      <c r="P57" s="800" t="n">
        <v>0</v>
      </c>
      <c r="Q57" s="800" t="n">
        <v>0</v>
      </c>
      <c r="R57" s="800" t="n">
        <v>0</v>
      </c>
      <c r="S57" s="800" t="n">
        <v>0</v>
      </c>
      <c r="T57" s="800" t="n">
        <v>0</v>
      </c>
      <c r="U57" s="800" t="n">
        <v>0</v>
      </c>
      <c r="V57" s="796" t="s">
        <v>281</v>
      </c>
    </row>
    <row r="58" customFormat="false" ht="13.5" hidden="false" customHeight="true" outlineLevel="0" collapsed="false">
      <c r="A58" s="771"/>
      <c r="B58" s="799"/>
      <c r="C58" s="798"/>
      <c r="D58" s="798"/>
      <c r="E58" s="798"/>
      <c r="F58" s="798"/>
      <c r="G58" s="798"/>
      <c r="H58" s="798"/>
      <c r="I58" s="798"/>
      <c r="J58" s="798"/>
      <c r="K58" s="798"/>
      <c r="L58" s="798"/>
      <c r="M58" s="798"/>
      <c r="N58" s="798"/>
      <c r="O58" s="798"/>
      <c r="P58" s="798"/>
      <c r="Q58" s="798"/>
      <c r="R58" s="798"/>
      <c r="S58" s="798"/>
      <c r="T58" s="798"/>
      <c r="U58" s="798"/>
      <c r="V58" s="796"/>
    </row>
    <row r="59" customFormat="false" ht="13.5" hidden="false" customHeight="true" outlineLevel="0" collapsed="false">
      <c r="A59" s="771"/>
      <c r="B59" s="799"/>
      <c r="C59" s="798"/>
      <c r="D59" s="798"/>
      <c r="E59" s="798"/>
      <c r="F59" s="798"/>
      <c r="G59" s="798"/>
      <c r="H59" s="798"/>
      <c r="I59" s="798"/>
      <c r="J59" s="798"/>
      <c r="K59" s="798"/>
      <c r="L59" s="798"/>
      <c r="M59" s="798"/>
      <c r="N59" s="798"/>
      <c r="O59" s="798"/>
      <c r="P59" s="798"/>
      <c r="Q59" s="798"/>
      <c r="R59" s="798"/>
      <c r="S59" s="798"/>
      <c r="T59" s="798"/>
      <c r="U59" s="798"/>
      <c r="V59" s="796"/>
    </row>
    <row r="60" customFormat="false" ht="13.5" hidden="false" customHeight="true" outlineLevel="0" collapsed="false">
      <c r="A60" s="771"/>
      <c r="B60" s="799"/>
      <c r="C60" s="798"/>
      <c r="D60" s="798"/>
      <c r="E60" s="798"/>
      <c r="F60" s="798"/>
      <c r="G60" s="798"/>
      <c r="H60" s="798"/>
      <c r="I60" s="798"/>
      <c r="J60" s="798"/>
      <c r="K60" s="798"/>
      <c r="L60" s="798"/>
      <c r="M60" s="798"/>
      <c r="N60" s="798"/>
      <c r="O60" s="798"/>
      <c r="P60" s="798"/>
      <c r="Q60" s="798"/>
      <c r="R60" s="798"/>
      <c r="S60" s="798"/>
      <c r="T60" s="798"/>
      <c r="U60" s="798"/>
      <c r="V60" s="796"/>
    </row>
    <row r="61" customFormat="false" ht="13.5" hidden="false" customHeight="true" outlineLevel="0" collapsed="false">
      <c r="A61" s="771"/>
      <c r="B61" s="799"/>
      <c r="C61" s="798"/>
      <c r="D61" s="798"/>
      <c r="E61" s="798"/>
      <c r="F61" s="798"/>
      <c r="G61" s="798"/>
      <c r="H61" s="798"/>
      <c r="I61" s="798"/>
      <c r="J61" s="798"/>
      <c r="K61" s="798"/>
      <c r="L61" s="798"/>
      <c r="M61" s="798"/>
      <c r="N61" s="798"/>
      <c r="O61" s="798"/>
      <c r="P61" s="798"/>
      <c r="Q61" s="798"/>
      <c r="R61" s="798"/>
      <c r="S61" s="798"/>
      <c r="T61" s="798"/>
      <c r="U61" s="798"/>
      <c r="V61" s="796"/>
    </row>
    <row r="62" customFormat="false" ht="13.5" hidden="false" customHeight="true" outlineLevel="0" collapsed="false">
      <c r="A62" s="771"/>
      <c r="B62" s="799"/>
      <c r="C62" s="798"/>
      <c r="D62" s="798"/>
      <c r="E62" s="798"/>
      <c r="F62" s="798"/>
      <c r="G62" s="798"/>
      <c r="H62" s="798"/>
      <c r="I62" s="798"/>
      <c r="J62" s="798"/>
      <c r="K62" s="798"/>
      <c r="L62" s="798"/>
      <c r="M62" s="798"/>
      <c r="N62" s="798"/>
      <c r="O62" s="798"/>
      <c r="P62" s="798"/>
      <c r="Q62" s="798"/>
      <c r="R62" s="798"/>
      <c r="S62" s="798"/>
      <c r="T62" s="798"/>
      <c r="U62" s="798"/>
      <c r="V62" s="796"/>
    </row>
    <row r="63" customFormat="false" ht="13.5" hidden="false" customHeight="true" outlineLevel="0" collapsed="false">
      <c r="A63" s="771"/>
      <c r="B63" s="787"/>
      <c r="C63" s="798"/>
      <c r="D63" s="798"/>
      <c r="E63" s="798"/>
      <c r="F63" s="798"/>
      <c r="G63" s="798"/>
      <c r="H63" s="798"/>
      <c r="I63" s="798"/>
      <c r="J63" s="798"/>
      <c r="K63" s="798"/>
      <c r="L63" s="798"/>
      <c r="M63" s="798"/>
      <c r="N63" s="798"/>
      <c r="O63" s="798"/>
      <c r="P63" s="798"/>
      <c r="Q63" s="798"/>
      <c r="R63" s="798"/>
      <c r="S63" s="798"/>
      <c r="T63" s="798"/>
      <c r="U63" s="798"/>
      <c r="V63" s="796"/>
    </row>
    <row r="64" customFormat="false" ht="13.5" hidden="false" customHeight="true" outlineLevel="0" collapsed="false">
      <c r="A64" s="771"/>
      <c r="B64" s="799"/>
      <c r="C64" s="798"/>
      <c r="D64" s="798"/>
      <c r="E64" s="798"/>
      <c r="F64" s="798"/>
      <c r="G64" s="798"/>
      <c r="H64" s="798"/>
      <c r="I64" s="798"/>
      <c r="J64" s="798"/>
      <c r="K64" s="798"/>
      <c r="L64" s="798"/>
      <c r="M64" s="798"/>
      <c r="N64" s="798"/>
      <c r="O64" s="798"/>
      <c r="P64" s="798"/>
      <c r="Q64" s="798"/>
      <c r="R64" s="798"/>
      <c r="S64" s="798"/>
      <c r="T64" s="798"/>
      <c r="U64" s="798"/>
      <c r="V64" s="796"/>
    </row>
    <row r="65" customFormat="false" ht="12" hidden="false" customHeight="true" outlineLevel="0" collapsed="false">
      <c r="A65" s="771"/>
      <c r="B65" s="799"/>
      <c r="C65" s="798"/>
      <c r="D65" s="798"/>
      <c r="E65" s="798"/>
      <c r="F65" s="798"/>
      <c r="G65" s="798"/>
      <c r="H65" s="798"/>
      <c r="I65" s="798"/>
      <c r="J65" s="798"/>
      <c r="K65" s="798"/>
      <c r="L65" s="798"/>
      <c r="M65" s="798"/>
      <c r="N65" s="798"/>
      <c r="O65" s="798"/>
      <c r="P65" s="798"/>
      <c r="Q65" s="798"/>
      <c r="R65" s="798"/>
      <c r="S65" s="798"/>
      <c r="T65" s="798"/>
      <c r="U65" s="798"/>
      <c r="V65" s="796"/>
    </row>
    <row r="66" customFormat="false" ht="13.5" hidden="false" customHeight="true" outlineLevel="0" collapsed="false">
      <c r="A66" s="771" t="s">
        <v>248</v>
      </c>
      <c r="B66" s="791" t="s">
        <v>622</v>
      </c>
      <c r="C66" s="798"/>
      <c r="D66" s="798"/>
      <c r="E66" s="798"/>
      <c r="F66" s="798"/>
      <c r="G66" s="798"/>
      <c r="H66" s="798"/>
      <c r="I66" s="798"/>
      <c r="J66" s="798"/>
      <c r="K66" s="798"/>
      <c r="L66" s="798"/>
      <c r="M66" s="798"/>
      <c r="N66" s="798"/>
      <c r="O66" s="798"/>
      <c r="P66" s="798"/>
      <c r="Q66" s="798"/>
      <c r="R66" s="798"/>
      <c r="S66" s="798"/>
      <c r="T66" s="798"/>
      <c r="U66" s="798"/>
      <c r="V66" s="796"/>
    </row>
    <row r="67" customFormat="false" ht="13.5" hidden="false" customHeight="true" outlineLevel="0" collapsed="false">
      <c r="A67" s="784"/>
      <c r="B67" s="803" t="s">
        <v>623</v>
      </c>
      <c r="C67" s="800" t="n">
        <v>1337</v>
      </c>
      <c r="D67" s="800" t="n">
        <v>1181</v>
      </c>
      <c r="E67" s="800" t="n">
        <v>156</v>
      </c>
      <c r="F67" s="800" t="n">
        <v>347</v>
      </c>
      <c r="G67" s="800" t="n">
        <v>112</v>
      </c>
      <c r="H67" s="800" t="n">
        <v>127</v>
      </c>
      <c r="I67" s="800" t="n">
        <v>139</v>
      </c>
      <c r="J67" s="800" t="n">
        <v>32</v>
      </c>
      <c r="K67" s="800" t="n">
        <v>2</v>
      </c>
      <c r="L67" s="800" t="n">
        <v>274</v>
      </c>
      <c r="M67" s="800" t="n">
        <v>6</v>
      </c>
      <c r="N67" s="800" t="n">
        <v>14</v>
      </c>
      <c r="O67" s="800" t="n">
        <v>157</v>
      </c>
      <c r="P67" s="800" t="n">
        <v>22</v>
      </c>
      <c r="Q67" s="800" t="n">
        <v>5</v>
      </c>
      <c r="R67" s="800" t="n">
        <v>0</v>
      </c>
      <c r="S67" s="800" t="n">
        <v>3</v>
      </c>
      <c r="T67" s="800" t="n">
        <v>89</v>
      </c>
      <c r="U67" s="800" t="n">
        <v>8</v>
      </c>
      <c r="V67" s="796" t="s">
        <v>248</v>
      </c>
    </row>
    <row r="68" customFormat="false" ht="13.5" hidden="false" customHeight="true" outlineLevel="0" collapsed="false">
      <c r="A68" s="784"/>
      <c r="B68" s="804"/>
      <c r="C68" s="792"/>
      <c r="D68" s="767"/>
      <c r="E68" s="767"/>
      <c r="F68" s="767"/>
      <c r="G68" s="767"/>
      <c r="H68" s="767"/>
      <c r="I68" s="767"/>
      <c r="J68" s="767"/>
      <c r="K68" s="767"/>
      <c r="L68" s="767"/>
      <c r="M68" s="767"/>
      <c r="N68" s="767"/>
      <c r="O68" s="767"/>
      <c r="P68" s="767"/>
      <c r="Q68" s="767"/>
      <c r="R68" s="792"/>
      <c r="S68" s="792"/>
      <c r="T68" s="792"/>
      <c r="U68" s="792"/>
      <c r="V68" s="771"/>
    </row>
    <row r="69" customFormat="false" ht="13.5" hidden="false" customHeight="true" outlineLevel="0" collapsed="false">
      <c r="A69" s="784"/>
      <c r="B69" s="804"/>
      <c r="C69" s="792"/>
      <c r="D69" s="767"/>
      <c r="E69" s="767"/>
      <c r="F69" s="767"/>
      <c r="G69" s="767"/>
      <c r="H69" s="767"/>
      <c r="I69" s="767"/>
      <c r="J69" s="767"/>
      <c r="K69" s="767"/>
      <c r="L69" s="767"/>
      <c r="M69" s="767"/>
      <c r="N69" s="767"/>
      <c r="O69" s="767"/>
      <c r="P69" s="767"/>
      <c r="Q69" s="767"/>
      <c r="R69" s="792"/>
      <c r="S69" s="792"/>
      <c r="T69" s="792"/>
      <c r="U69" s="792"/>
      <c r="V69" s="771"/>
    </row>
    <row r="70" customFormat="false" ht="13.5" hidden="false" customHeight="true" outlineLevel="0" collapsed="false">
      <c r="A70" s="784"/>
      <c r="B70" s="766"/>
      <c r="C70" s="792"/>
      <c r="D70" s="767"/>
      <c r="E70" s="767"/>
      <c r="F70" s="767"/>
      <c r="G70" s="767"/>
      <c r="H70" s="767"/>
      <c r="I70" s="805"/>
      <c r="J70" s="806"/>
      <c r="K70" s="767"/>
      <c r="L70" s="767"/>
      <c r="M70" s="767"/>
      <c r="N70" s="767"/>
      <c r="O70" s="767"/>
      <c r="P70" s="767"/>
      <c r="Q70" s="767"/>
      <c r="R70" s="792"/>
      <c r="S70" s="792"/>
      <c r="T70" s="792"/>
      <c r="U70" s="792"/>
      <c r="V70" s="771"/>
    </row>
    <row r="71" customFormat="false" ht="12.75" hidden="false" customHeight="false" outlineLevel="0" collapsed="false">
      <c r="V71" s="807"/>
    </row>
    <row r="72" customFormat="false" ht="12.75" hidden="false" customHeight="false" outlineLevel="0" collapsed="false">
      <c r="V72" s="807"/>
    </row>
    <row r="73" customFormat="false" ht="12.75" hidden="false" customHeight="false" outlineLevel="0" collapsed="false">
      <c r="V73" s="807"/>
    </row>
    <row r="74" customFormat="false" ht="12.75" hidden="false" customHeight="false" outlineLevel="0" collapsed="false">
      <c r="V74" s="807"/>
    </row>
    <row r="75" customFormat="false" ht="12.75" hidden="false" customHeight="false" outlineLevel="0" collapsed="false">
      <c r="V75" s="807"/>
    </row>
    <row r="76" customFormat="false" ht="12.75" hidden="false" customHeight="false" outlineLevel="0" collapsed="false">
      <c r="V76" s="807"/>
    </row>
    <row r="77" customFormat="false" ht="12.75" hidden="false" customHeight="false" outlineLevel="0" collapsed="false">
      <c r="V77" s="807"/>
    </row>
    <row r="78" customFormat="false" ht="12.75" hidden="false" customHeight="false" outlineLevel="0" collapsed="false">
      <c r="V78" s="807"/>
    </row>
    <row r="82" customFormat="false" ht="13.5" hidden="false" customHeight="true" outlineLevel="0" collapsed="false">
      <c r="V82" s="784"/>
    </row>
    <row r="83" customFormat="false" ht="13.5" hidden="false" customHeight="true" outlineLevel="0" collapsed="false">
      <c r="A83" s="784"/>
      <c r="B83" s="766"/>
      <c r="C83" s="792"/>
      <c r="D83" s="767"/>
      <c r="E83" s="767"/>
      <c r="F83" s="767"/>
      <c r="G83" s="767"/>
      <c r="H83" s="767"/>
      <c r="I83" s="767"/>
      <c r="J83" s="767"/>
      <c r="K83" s="767"/>
      <c r="L83" s="767"/>
      <c r="M83" s="767"/>
      <c r="N83" s="767"/>
      <c r="O83" s="767"/>
      <c r="P83" s="767"/>
      <c r="Q83" s="767"/>
      <c r="R83" s="792"/>
      <c r="S83" s="792"/>
      <c r="T83" s="792"/>
      <c r="U83" s="792"/>
      <c r="V83" s="784"/>
    </row>
    <row r="84" s="812" customFormat="true" ht="15" hidden="false" customHeight="true" outlineLevel="0" collapsed="false">
      <c r="A84" s="808"/>
      <c r="B84" s="809"/>
      <c r="C84" s="810"/>
      <c r="D84" s="810"/>
      <c r="E84" s="811" t="s">
        <v>97</v>
      </c>
      <c r="F84" s="811"/>
      <c r="G84" s="811"/>
      <c r="H84" s="811"/>
      <c r="I84" s="811"/>
      <c r="J84" s="811" t="s">
        <v>97</v>
      </c>
      <c r="K84" s="811"/>
      <c r="L84" s="811"/>
      <c r="M84" s="811"/>
      <c r="N84" s="811"/>
      <c r="O84" s="810"/>
      <c r="P84" s="810"/>
      <c r="Q84" s="810"/>
      <c r="R84" s="810"/>
      <c r="S84" s="810"/>
      <c r="T84" s="810"/>
      <c r="U84" s="808"/>
      <c r="V84" s="809"/>
    </row>
  </sheetData>
  <mergeCells count="30">
    <mergeCell ref="H1:I1"/>
    <mergeCell ref="J1:K1"/>
    <mergeCell ref="E2:I2"/>
    <mergeCell ref="J2:N2"/>
    <mergeCell ref="G3:I3"/>
    <mergeCell ref="J3:M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E84:I84"/>
    <mergeCell ref="J84:N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13" width="3.99"/>
    <col collapsed="false" customWidth="true" hidden="false" outlineLevel="0" max="2" min="2" style="814" width="66.99"/>
    <col collapsed="false" customWidth="true" hidden="false" outlineLevel="0" max="3" min="3" style="815" width="11.85"/>
    <col collapsed="false" customWidth="true" hidden="false" outlineLevel="0" max="4" min="4" style="814" width="11.85"/>
    <col collapsed="false" customWidth="true" hidden="false" outlineLevel="0" max="5" min="5" style="816" width="11.85"/>
    <col collapsed="false" customWidth="true" hidden="false" outlineLevel="0" max="7" min="6" style="814" width="11.85"/>
    <col collapsed="false" customWidth="true" hidden="false" outlineLevel="0" max="8" min="8" style="814" width="13.7"/>
    <col collapsed="false" customWidth="true" hidden="false" outlineLevel="0" max="9" min="9" style="814" width="12.14"/>
    <col collapsed="false" customWidth="true" hidden="false" outlineLevel="0" max="10" min="10" style="814" width="2.28"/>
    <col collapsed="false" customWidth="true" hidden="false" outlineLevel="0" max="16" min="11" style="814" width="13.7"/>
    <col collapsed="false" customWidth="true" hidden="false" outlineLevel="0" max="17" min="17" style="814" width="12.14"/>
    <col collapsed="false" customWidth="true" hidden="false" outlineLevel="0" max="18" min="18" style="814" width="2.28"/>
    <col collapsed="false" customWidth="true" hidden="false" outlineLevel="0" max="19" min="19" style="814" width="3.99"/>
    <col collapsed="false" customWidth="false" hidden="false" outlineLevel="0" max="257" min="20" style="814" width="12.56"/>
  </cols>
  <sheetData>
    <row r="1" s="818" customFormat="true" ht="22.5" hidden="false" customHeight="true" outlineLevel="0" collapsed="false">
      <c r="A1" s="817"/>
      <c r="C1" s="819"/>
      <c r="E1" s="820"/>
      <c r="F1" s="820"/>
      <c r="G1" s="820" t="s">
        <v>624</v>
      </c>
      <c r="H1" s="821" t="s">
        <v>625</v>
      </c>
      <c r="I1" s="821"/>
    </row>
    <row r="2" s="818" customFormat="true" ht="21.95" hidden="false" customHeight="true" outlineLevel="0" collapsed="false">
      <c r="A2" s="817"/>
      <c r="B2" s="817"/>
      <c r="C2" s="822" t="s">
        <v>626</v>
      </c>
      <c r="D2" s="822"/>
      <c r="E2" s="822"/>
      <c r="F2" s="822"/>
      <c r="G2" s="822"/>
      <c r="H2" s="823" t="s">
        <v>627</v>
      </c>
      <c r="I2" s="823"/>
      <c r="J2" s="823"/>
      <c r="K2" s="823"/>
      <c r="L2" s="823"/>
    </row>
    <row r="3" s="818" customFormat="true" ht="21.95" hidden="false" customHeight="true" outlineLevel="0" collapsed="false">
      <c r="A3" s="817"/>
      <c r="C3" s="824"/>
      <c r="E3" s="822"/>
      <c r="F3" s="822"/>
      <c r="G3" s="822" t="s">
        <v>628</v>
      </c>
      <c r="H3" s="825" t="s">
        <v>187</v>
      </c>
      <c r="I3" s="825"/>
      <c r="J3" s="826"/>
      <c r="K3" s="826"/>
    </row>
    <row r="4" customFormat="false" ht="21.95" hidden="false" customHeight="true" outlineLevel="0" collapsed="false">
      <c r="C4" s="827"/>
      <c r="D4" s="828"/>
      <c r="E4" s="828"/>
      <c r="F4" s="828"/>
      <c r="G4" s="829"/>
    </row>
    <row r="5" customFormat="false" ht="14.1" hidden="false" customHeight="true" outlineLevel="0" collapsed="false">
      <c r="A5" s="830"/>
      <c r="B5" s="831" t="s">
        <v>189</v>
      </c>
      <c r="C5" s="832" t="s">
        <v>629</v>
      </c>
      <c r="D5" s="832"/>
      <c r="E5" s="832"/>
      <c r="F5" s="832" t="s">
        <v>381</v>
      </c>
      <c r="G5" s="832"/>
      <c r="H5" s="832"/>
      <c r="I5" s="832"/>
      <c r="J5" s="832"/>
      <c r="K5" s="832"/>
      <c r="L5" s="832"/>
      <c r="M5" s="832"/>
      <c r="N5" s="832"/>
      <c r="O5" s="832"/>
      <c r="P5" s="832"/>
      <c r="Q5" s="832"/>
      <c r="R5" s="832"/>
      <c r="S5" s="833"/>
    </row>
    <row r="6" customFormat="false" ht="14.1" hidden="false" customHeight="true" outlineLevel="0" collapsed="false">
      <c r="A6" s="834" t="s">
        <v>265</v>
      </c>
      <c r="B6" s="831"/>
      <c r="C6" s="832" t="s">
        <v>192</v>
      </c>
      <c r="D6" s="832" t="s">
        <v>193</v>
      </c>
      <c r="E6" s="832" t="s">
        <v>194</v>
      </c>
      <c r="F6" s="835" t="s">
        <v>195</v>
      </c>
      <c r="G6" s="835" t="s">
        <v>196</v>
      </c>
      <c r="H6" s="836" t="s">
        <v>197</v>
      </c>
      <c r="I6" s="837" t="s">
        <v>198</v>
      </c>
      <c r="J6" s="837"/>
      <c r="K6" s="838" t="s">
        <v>199</v>
      </c>
      <c r="L6" s="837" t="s">
        <v>200</v>
      </c>
      <c r="M6" s="835" t="s">
        <v>201</v>
      </c>
      <c r="N6" s="835" t="s">
        <v>202</v>
      </c>
      <c r="O6" s="835" t="s">
        <v>203</v>
      </c>
      <c r="P6" s="835" t="s">
        <v>204</v>
      </c>
      <c r="Q6" s="832" t="s">
        <v>4</v>
      </c>
      <c r="R6" s="832"/>
      <c r="S6" s="839" t="s">
        <v>265</v>
      </c>
    </row>
    <row r="7" customFormat="false" ht="14.1" hidden="false" customHeight="true" outlineLevel="0" collapsed="false">
      <c r="A7" s="834" t="s">
        <v>266</v>
      </c>
      <c r="B7" s="831"/>
      <c r="C7" s="832"/>
      <c r="D7" s="832"/>
      <c r="E7" s="832"/>
      <c r="F7" s="835"/>
      <c r="G7" s="835"/>
      <c r="H7" s="836"/>
      <c r="I7" s="837"/>
      <c r="J7" s="837"/>
      <c r="K7" s="838"/>
      <c r="L7" s="837"/>
      <c r="M7" s="835"/>
      <c r="N7" s="835"/>
      <c r="O7" s="835"/>
      <c r="P7" s="835"/>
      <c r="Q7" s="832"/>
      <c r="R7" s="832"/>
      <c r="S7" s="839" t="s">
        <v>266</v>
      </c>
    </row>
    <row r="8" customFormat="false" ht="14.1" hidden="false" customHeight="true" outlineLevel="0" collapsed="false">
      <c r="A8" s="840"/>
      <c r="B8" s="831"/>
      <c r="C8" s="832"/>
      <c r="D8" s="832"/>
      <c r="E8" s="832"/>
      <c r="F8" s="835"/>
      <c r="G8" s="835"/>
      <c r="H8" s="836"/>
      <c r="I8" s="837"/>
      <c r="J8" s="837"/>
      <c r="K8" s="838"/>
      <c r="L8" s="837"/>
      <c r="M8" s="835"/>
      <c r="N8" s="835"/>
      <c r="O8" s="835"/>
      <c r="P8" s="835"/>
      <c r="Q8" s="832"/>
      <c r="R8" s="832"/>
      <c r="S8" s="841"/>
    </row>
    <row r="9" customFormat="false" ht="14.1" hidden="false" customHeight="true" outlineLevel="0" collapsed="false">
      <c r="B9" s="842"/>
      <c r="C9" s="843"/>
      <c r="D9" s="843"/>
      <c r="E9" s="843"/>
      <c r="S9" s="813"/>
    </row>
    <row r="10" customFormat="false" ht="14.1" hidden="false" customHeight="true" outlineLevel="0" collapsed="false">
      <c r="B10" s="842"/>
      <c r="C10" s="843"/>
      <c r="D10" s="843"/>
      <c r="E10" s="843"/>
      <c r="S10" s="813"/>
    </row>
    <row r="11" customFormat="false" ht="14.1" hidden="false" customHeight="true" outlineLevel="0" collapsed="false">
      <c r="B11" s="842"/>
      <c r="C11" s="843"/>
      <c r="D11" s="843"/>
      <c r="E11" s="843"/>
      <c r="S11" s="813"/>
    </row>
    <row r="12" customFormat="false" ht="24.95" hidden="false" customHeight="true" outlineLevel="0" collapsed="false">
      <c r="C12" s="844"/>
      <c r="D12" s="844"/>
      <c r="E12" s="844"/>
      <c r="G12" s="845" t="s">
        <v>630</v>
      </c>
      <c r="H12" s="846" t="s">
        <v>206</v>
      </c>
      <c r="S12" s="813"/>
    </row>
    <row r="13" customFormat="false" ht="24.95" hidden="false" customHeight="true" outlineLevel="0" collapsed="false">
      <c r="B13" s="847"/>
      <c r="C13" s="848"/>
      <c r="D13" s="849"/>
      <c r="E13" s="850"/>
      <c r="I13" s="816"/>
      <c r="S13" s="813"/>
    </row>
    <row r="14" customFormat="false" ht="13.5" hidden="false" customHeight="true" outlineLevel="0" collapsed="false">
      <c r="A14" s="851" t="n">
        <v>1</v>
      </c>
      <c r="B14" s="852" t="s">
        <v>207</v>
      </c>
      <c r="C14" s="853" t="n">
        <v>1693</v>
      </c>
      <c r="D14" s="853" t="n">
        <v>1732</v>
      </c>
      <c r="E14" s="853" t="n">
        <v>1806</v>
      </c>
      <c r="F14" s="853" t="n">
        <v>2140</v>
      </c>
      <c r="G14" s="853" t="n">
        <v>2126</v>
      </c>
      <c r="H14" s="853" t="n">
        <v>2142</v>
      </c>
      <c r="I14" s="853" t="n">
        <v>2021</v>
      </c>
      <c r="J14" s="854" t="s">
        <v>169</v>
      </c>
      <c r="K14" s="853" t="n">
        <v>2291</v>
      </c>
      <c r="L14" s="853" t="n">
        <v>2129</v>
      </c>
      <c r="M14" s="853" t="n">
        <v>2097</v>
      </c>
      <c r="N14" s="853" t="n">
        <v>1952</v>
      </c>
      <c r="O14" s="853" t="n">
        <v>1785</v>
      </c>
      <c r="P14" s="853" t="n">
        <v>1446</v>
      </c>
      <c r="Q14" s="853" t="n">
        <v>1460</v>
      </c>
      <c r="R14" s="855" t="s">
        <v>169</v>
      </c>
      <c r="S14" s="856" t="n">
        <v>1</v>
      </c>
    </row>
    <row r="15" customFormat="false" ht="13.5" hidden="false" customHeight="true" outlineLevel="0" collapsed="false">
      <c r="B15" s="857"/>
      <c r="I15" s="858"/>
      <c r="J15" s="858"/>
      <c r="K15" s="858"/>
      <c r="L15" s="858"/>
      <c r="M15" s="858"/>
      <c r="N15" s="858"/>
      <c r="O15" s="858"/>
      <c r="P15" s="858"/>
      <c r="Q15" s="853"/>
      <c r="R15" s="853"/>
      <c r="S15" s="859"/>
    </row>
    <row r="16" customFormat="false" ht="13.5" hidden="false" customHeight="true" outlineLevel="0" collapsed="false">
      <c r="A16" s="851" t="n">
        <v>2</v>
      </c>
      <c r="B16" s="852" t="s">
        <v>243</v>
      </c>
      <c r="C16" s="853" t="n">
        <v>1196</v>
      </c>
      <c r="D16" s="853" t="n">
        <v>1182</v>
      </c>
      <c r="E16" s="853" t="n">
        <v>1365</v>
      </c>
      <c r="F16" s="853" t="n">
        <v>1399</v>
      </c>
      <c r="G16" s="853" t="n">
        <v>1385</v>
      </c>
      <c r="H16" s="853" t="n">
        <v>1293</v>
      </c>
      <c r="I16" s="853" t="n">
        <v>1641</v>
      </c>
      <c r="J16" s="853"/>
      <c r="K16" s="853" t="n">
        <v>1217</v>
      </c>
      <c r="L16" s="853" t="n">
        <v>1432</v>
      </c>
      <c r="M16" s="853" t="n">
        <v>1216</v>
      </c>
      <c r="N16" s="853" t="n">
        <v>1147</v>
      </c>
      <c r="O16" s="853" t="n">
        <v>1128</v>
      </c>
      <c r="P16" s="853" t="n">
        <v>1178</v>
      </c>
      <c r="Q16" s="853" t="n">
        <v>1047</v>
      </c>
      <c r="R16" s="853"/>
      <c r="S16" s="856" t="n">
        <v>2</v>
      </c>
    </row>
    <row r="17" customFormat="false" ht="13.5" hidden="false" customHeight="true" outlineLevel="0" collapsed="false">
      <c r="B17" s="857"/>
      <c r="C17" s="858"/>
      <c r="D17" s="858"/>
      <c r="E17" s="858"/>
      <c r="F17" s="858"/>
      <c r="G17" s="858"/>
      <c r="H17" s="858"/>
      <c r="I17" s="858"/>
      <c r="J17" s="858"/>
      <c r="K17" s="858"/>
      <c r="L17" s="858"/>
      <c r="M17" s="858"/>
      <c r="N17" s="858"/>
      <c r="O17" s="858"/>
      <c r="P17" s="858"/>
      <c r="Q17" s="853"/>
      <c r="R17" s="853"/>
      <c r="S17" s="859"/>
    </row>
    <row r="18" customFormat="false" ht="13.5" hidden="false" customHeight="true" outlineLevel="0" collapsed="false">
      <c r="A18" s="813" t="n">
        <v>3</v>
      </c>
      <c r="B18" s="857" t="s">
        <v>209</v>
      </c>
      <c r="C18" s="858" t="n">
        <v>18</v>
      </c>
      <c r="D18" s="858" t="n">
        <v>45</v>
      </c>
      <c r="E18" s="858" t="n">
        <v>73</v>
      </c>
      <c r="F18" s="858" t="n">
        <v>67</v>
      </c>
      <c r="G18" s="858" t="n">
        <v>86</v>
      </c>
      <c r="H18" s="858" t="n">
        <v>45</v>
      </c>
      <c r="I18" s="858" t="n">
        <v>111</v>
      </c>
      <c r="J18" s="858"/>
      <c r="K18" s="858" t="n">
        <v>89</v>
      </c>
      <c r="L18" s="858" t="n">
        <v>292</v>
      </c>
      <c r="M18" s="858" t="n">
        <v>130</v>
      </c>
      <c r="N18" s="858" t="n">
        <v>56</v>
      </c>
      <c r="O18" s="858" t="n">
        <v>139</v>
      </c>
      <c r="P18" s="858" t="n">
        <v>36</v>
      </c>
      <c r="Q18" s="858" t="n">
        <v>215</v>
      </c>
      <c r="R18" s="858"/>
      <c r="S18" s="859" t="n">
        <v>3</v>
      </c>
    </row>
    <row r="19" customFormat="false" ht="13.5" hidden="false" customHeight="true" outlineLevel="0" collapsed="false">
      <c r="B19" s="857"/>
      <c r="C19" s="858"/>
      <c r="D19" s="858"/>
      <c r="E19" s="858"/>
      <c r="F19" s="858"/>
      <c r="G19" s="858"/>
      <c r="H19" s="858"/>
      <c r="I19" s="858"/>
      <c r="J19" s="858"/>
      <c r="K19" s="858"/>
      <c r="L19" s="858"/>
      <c r="M19" s="858"/>
      <c r="N19" s="858"/>
      <c r="O19" s="858"/>
      <c r="P19" s="858"/>
      <c r="Q19" s="853"/>
      <c r="R19" s="853"/>
      <c r="S19" s="859"/>
    </row>
    <row r="20" customFormat="false" ht="13.5" hidden="false" customHeight="true" outlineLevel="0" collapsed="false">
      <c r="A20" s="851" t="n">
        <v>4</v>
      </c>
      <c r="B20" s="852" t="s">
        <v>631</v>
      </c>
      <c r="C20" s="853" t="n">
        <v>1157</v>
      </c>
      <c r="D20" s="853" t="n">
        <v>1108</v>
      </c>
      <c r="E20" s="853" t="n">
        <v>1154</v>
      </c>
      <c r="F20" s="853" t="n">
        <v>1413</v>
      </c>
      <c r="G20" s="853" t="n">
        <v>1369</v>
      </c>
      <c r="H20" s="853" t="n">
        <v>1412</v>
      </c>
      <c r="I20" s="853" t="n">
        <v>1371</v>
      </c>
      <c r="J20" s="853"/>
      <c r="K20" s="853" t="n">
        <v>1379</v>
      </c>
      <c r="L20" s="853" t="n">
        <v>1464</v>
      </c>
      <c r="M20" s="853" t="n">
        <v>1361</v>
      </c>
      <c r="N20" s="853" t="n">
        <v>1314</v>
      </c>
      <c r="O20" s="853" t="n">
        <v>1467</v>
      </c>
      <c r="P20" s="853" t="n">
        <v>1163</v>
      </c>
      <c r="Q20" s="853" t="n">
        <v>1127</v>
      </c>
      <c r="R20" s="853"/>
      <c r="S20" s="856" t="n">
        <v>4</v>
      </c>
    </row>
    <row r="21" customFormat="false" ht="13.5" hidden="false" customHeight="true" outlineLevel="0" collapsed="false">
      <c r="A21" s="851"/>
      <c r="B21" s="857"/>
      <c r="C21" s="858"/>
      <c r="D21" s="858"/>
      <c r="E21" s="858"/>
      <c r="F21" s="858"/>
      <c r="G21" s="858"/>
      <c r="H21" s="858"/>
      <c r="I21" s="858"/>
      <c r="J21" s="858"/>
      <c r="K21" s="858"/>
      <c r="L21" s="858"/>
      <c r="M21" s="858"/>
      <c r="N21" s="858"/>
      <c r="O21" s="858"/>
      <c r="P21" s="858"/>
      <c r="Q21" s="853"/>
      <c r="R21" s="853"/>
      <c r="S21" s="856"/>
    </row>
    <row r="22" customFormat="false" ht="13.5" hidden="false" customHeight="true" outlineLevel="0" collapsed="false">
      <c r="A22" s="851" t="n">
        <v>5</v>
      </c>
      <c r="B22" s="852" t="s">
        <v>211</v>
      </c>
      <c r="C22" s="853" t="n">
        <v>1732</v>
      </c>
      <c r="D22" s="853" t="n">
        <v>1806</v>
      </c>
      <c r="E22" s="853" t="n">
        <v>2017</v>
      </c>
      <c r="F22" s="853" t="n">
        <v>2126</v>
      </c>
      <c r="G22" s="853" t="n">
        <v>2142</v>
      </c>
      <c r="H22" s="853" t="n">
        <v>2023</v>
      </c>
      <c r="I22" s="853" t="n">
        <v>2291</v>
      </c>
      <c r="J22" s="853"/>
      <c r="K22" s="853" t="n">
        <v>2129</v>
      </c>
      <c r="L22" s="853" t="n">
        <v>2097</v>
      </c>
      <c r="M22" s="853" t="n">
        <v>1952</v>
      </c>
      <c r="N22" s="853" t="n">
        <v>1785</v>
      </c>
      <c r="O22" s="853" t="n">
        <v>1446</v>
      </c>
      <c r="P22" s="853" t="n">
        <v>1461</v>
      </c>
      <c r="Q22" s="853" t="n">
        <v>1380</v>
      </c>
      <c r="R22" s="853"/>
      <c r="S22" s="856" t="n">
        <v>5</v>
      </c>
    </row>
    <row r="23" customFormat="false" ht="13.5" hidden="false" customHeight="true" outlineLevel="0" collapsed="false">
      <c r="B23" s="860"/>
      <c r="C23" s="861"/>
      <c r="D23" s="861"/>
      <c r="E23" s="861"/>
      <c r="S23" s="813"/>
    </row>
    <row r="24" customFormat="false" ht="13.5" hidden="false" customHeight="true" outlineLevel="0" collapsed="false">
      <c r="B24" s="860"/>
      <c r="C24" s="861"/>
      <c r="D24" s="861"/>
      <c r="E24" s="861"/>
      <c r="S24" s="813"/>
    </row>
    <row r="25" customFormat="false" ht="13.5" hidden="false" customHeight="true" outlineLevel="0" collapsed="false">
      <c r="B25" s="860"/>
      <c r="C25" s="861"/>
      <c r="D25" s="861"/>
      <c r="E25" s="861"/>
      <c r="S25" s="813"/>
    </row>
    <row r="26" customFormat="false" ht="13.5" hidden="false" customHeight="true" outlineLevel="0" collapsed="false">
      <c r="B26" s="860"/>
      <c r="C26" s="861"/>
      <c r="D26" s="861"/>
      <c r="E26" s="861"/>
      <c r="S26" s="813"/>
    </row>
    <row r="27" customFormat="false" ht="13.5" hidden="false" customHeight="true" outlineLevel="0" collapsed="false">
      <c r="B27" s="860"/>
      <c r="C27" s="861"/>
      <c r="D27" s="861"/>
      <c r="E27" s="861"/>
      <c r="S27" s="813"/>
    </row>
    <row r="28" customFormat="false" ht="24.95" hidden="false" customHeight="true" outlineLevel="0" collapsed="false">
      <c r="C28" s="844"/>
      <c r="D28" s="844"/>
      <c r="F28" s="845" t="s">
        <v>632</v>
      </c>
      <c r="G28" s="845"/>
      <c r="H28" s="846" t="s">
        <v>633</v>
      </c>
      <c r="I28" s="846"/>
      <c r="S28" s="813"/>
    </row>
    <row r="29" customFormat="false" ht="13.5" hidden="false" customHeight="true" outlineLevel="0" collapsed="false">
      <c r="B29" s="860"/>
      <c r="C29" s="861"/>
      <c r="D29" s="861"/>
      <c r="E29" s="861"/>
      <c r="S29" s="813"/>
    </row>
    <row r="30" customFormat="false" ht="13.5" hidden="false" customHeight="true" outlineLevel="0" collapsed="false">
      <c r="B30" s="860"/>
      <c r="C30" s="861"/>
      <c r="D30" s="861"/>
      <c r="E30" s="861"/>
      <c r="S30" s="813"/>
    </row>
    <row r="31" customFormat="false" ht="13.5" hidden="false" customHeight="true" outlineLevel="0" collapsed="false">
      <c r="B31" s="860"/>
      <c r="C31" s="861"/>
      <c r="D31" s="861"/>
      <c r="E31" s="861"/>
      <c r="S31" s="813"/>
    </row>
    <row r="32" customFormat="false" ht="13.5" hidden="false" customHeight="true" outlineLevel="0" collapsed="false">
      <c r="A32" s="851" t="n">
        <v>6</v>
      </c>
      <c r="B32" s="852" t="s">
        <v>207</v>
      </c>
      <c r="C32" s="853" t="n">
        <v>1284</v>
      </c>
      <c r="D32" s="853" t="n">
        <v>1303</v>
      </c>
      <c r="E32" s="853" t="n">
        <v>1391</v>
      </c>
      <c r="F32" s="853" t="n">
        <v>1679</v>
      </c>
      <c r="G32" s="853" t="n">
        <v>1761</v>
      </c>
      <c r="H32" s="853" t="n">
        <v>1742</v>
      </c>
      <c r="I32" s="853" t="n">
        <v>1698</v>
      </c>
      <c r="J32" s="853"/>
      <c r="K32" s="853" t="n">
        <v>1910</v>
      </c>
      <c r="L32" s="853" t="n">
        <v>1801</v>
      </c>
      <c r="M32" s="853" t="n">
        <v>1744</v>
      </c>
      <c r="N32" s="853" t="n">
        <v>1632</v>
      </c>
      <c r="O32" s="853" t="n">
        <v>1463</v>
      </c>
      <c r="P32" s="853" t="n">
        <v>1190</v>
      </c>
      <c r="Q32" s="853" t="n">
        <v>1197</v>
      </c>
      <c r="R32" s="853"/>
      <c r="S32" s="856" t="n">
        <v>6</v>
      </c>
    </row>
    <row r="33" customFormat="false" ht="13.5" hidden="false" customHeight="true" outlineLevel="0" collapsed="false">
      <c r="A33" s="851"/>
      <c r="B33" s="857"/>
      <c r="C33" s="858"/>
      <c r="D33" s="858"/>
      <c r="E33" s="858"/>
      <c r="F33" s="858"/>
      <c r="G33" s="858"/>
      <c r="H33" s="858"/>
      <c r="I33" s="858"/>
      <c r="J33" s="858"/>
      <c r="K33" s="858"/>
      <c r="L33" s="858"/>
      <c r="M33" s="858"/>
      <c r="N33" s="858"/>
      <c r="O33" s="858"/>
      <c r="P33" s="858"/>
      <c r="Q33" s="853" t="s">
        <v>634</v>
      </c>
      <c r="R33" s="853"/>
      <c r="S33" s="856"/>
    </row>
    <row r="34" customFormat="false" ht="13.5" hidden="false" customHeight="true" outlineLevel="0" collapsed="false">
      <c r="A34" s="851" t="n">
        <v>7</v>
      </c>
      <c r="B34" s="852" t="s">
        <v>243</v>
      </c>
      <c r="C34" s="853" t="n">
        <v>894</v>
      </c>
      <c r="D34" s="853" t="n">
        <v>971</v>
      </c>
      <c r="E34" s="853" t="n">
        <v>1037</v>
      </c>
      <c r="F34" s="853" t="n">
        <v>1112</v>
      </c>
      <c r="G34" s="853" t="n">
        <v>1053</v>
      </c>
      <c r="H34" s="853" t="n">
        <v>1105</v>
      </c>
      <c r="I34" s="853" t="n">
        <v>1329</v>
      </c>
      <c r="J34" s="853"/>
      <c r="K34" s="853" t="n">
        <v>1029</v>
      </c>
      <c r="L34" s="853" t="n">
        <v>1164</v>
      </c>
      <c r="M34" s="853" t="n">
        <v>990</v>
      </c>
      <c r="N34" s="853" t="n">
        <v>942</v>
      </c>
      <c r="O34" s="853" t="n">
        <v>944</v>
      </c>
      <c r="P34" s="853" t="n">
        <v>980</v>
      </c>
      <c r="Q34" s="853" t="n">
        <v>865</v>
      </c>
      <c r="R34" s="853"/>
      <c r="S34" s="856" t="n">
        <v>7</v>
      </c>
    </row>
    <row r="35" customFormat="false" ht="13.5" hidden="false" customHeight="true" outlineLevel="0" collapsed="false">
      <c r="B35" s="857"/>
      <c r="C35" s="858"/>
      <c r="D35" s="858"/>
      <c r="E35" s="858"/>
      <c r="F35" s="858"/>
      <c r="G35" s="858"/>
      <c r="H35" s="858"/>
      <c r="I35" s="858"/>
      <c r="J35" s="858"/>
      <c r="K35" s="858"/>
      <c r="L35" s="858"/>
      <c r="M35" s="858"/>
      <c r="N35" s="858"/>
      <c r="O35" s="858"/>
      <c r="P35" s="858"/>
      <c r="Q35" s="853"/>
      <c r="R35" s="853"/>
      <c r="S35" s="859"/>
    </row>
    <row r="36" customFormat="false" ht="13.5" hidden="false" customHeight="true" outlineLevel="0" collapsed="false">
      <c r="A36" s="813" t="n">
        <v>8</v>
      </c>
      <c r="B36" s="857" t="s">
        <v>209</v>
      </c>
      <c r="C36" s="858" t="n">
        <v>12</v>
      </c>
      <c r="D36" s="858" t="n">
        <v>40</v>
      </c>
      <c r="E36" s="858" t="n">
        <v>70</v>
      </c>
      <c r="F36" s="858" t="n">
        <v>55</v>
      </c>
      <c r="G36" s="858" t="n">
        <v>82</v>
      </c>
      <c r="H36" s="858" t="n">
        <v>42</v>
      </c>
      <c r="I36" s="858" t="n">
        <v>77</v>
      </c>
      <c r="J36" s="858"/>
      <c r="K36" s="858" t="n">
        <v>69</v>
      </c>
      <c r="L36" s="858" t="n">
        <v>235</v>
      </c>
      <c r="M36" s="858" t="n">
        <v>120</v>
      </c>
      <c r="N36" s="858" t="n">
        <v>39</v>
      </c>
      <c r="O36" s="858" t="n">
        <v>137</v>
      </c>
      <c r="P36" s="858" t="n">
        <v>22</v>
      </c>
      <c r="Q36" s="858" t="n">
        <v>208</v>
      </c>
      <c r="R36" s="858"/>
      <c r="S36" s="859" t="n">
        <v>8</v>
      </c>
    </row>
    <row r="37" customFormat="false" ht="13.5" hidden="false" customHeight="true" outlineLevel="0" collapsed="false">
      <c r="B37" s="857"/>
      <c r="C37" s="858"/>
      <c r="D37" s="858"/>
      <c r="E37" s="858"/>
      <c r="F37" s="858"/>
      <c r="G37" s="858"/>
      <c r="H37" s="858"/>
      <c r="I37" s="858"/>
      <c r="J37" s="858"/>
      <c r="K37" s="858"/>
      <c r="L37" s="858"/>
      <c r="M37" s="858"/>
      <c r="N37" s="858"/>
      <c r="O37" s="858"/>
      <c r="P37" s="858"/>
      <c r="Q37" s="853"/>
      <c r="R37" s="853"/>
      <c r="S37" s="859"/>
    </row>
    <row r="38" customFormat="false" ht="13.5" hidden="false" customHeight="true" outlineLevel="0" collapsed="false">
      <c r="A38" s="851" t="n">
        <v>9</v>
      </c>
      <c r="B38" s="852" t="s">
        <v>631</v>
      </c>
      <c r="C38" s="853" t="n">
        <v>875</v>
      </c>
      <c r="D38" s="853" t="n">
        <v>883</v>
      </c>
      <c r="E38" s="853" t="n">
        <v>870</v>
      </c>
      <c r="F38" s="853" t="n">
        <v>1030</v>
      </c>
      <c r="G38" s="853" t="n">
        <v>1072</v>
      </c>
      <c r="H38" s="853" t="n">
        <v>1149</v>
      </c>
      <c r="I38" s="853" t="n">
        <v>1117</v>
      </c>
      <c r="J38" s="853"/>
      <c r="K38" s="853" t="n">
        <v>1138</v>
      </c>
      <c r="L38" s="853" t="n">
        <v>1221</v>
      </c>
      <c r="M38" s="853" t="n">
        <v>1102</v>
      </c>
      <c r="N38" s="853" t="n">
        <v>1111</v>
      </c>
      <c r="O38" s="853" t="n">
        <v>1217</v>
      </c>
      <c r="P38" s="853" t="n">
        <v>973</v>
      </c>
      <c r="Q38" s="853" t="n">
        <v>948</v>
      </c>
      <c r="R38" s="853"/>
      <c r="S38" s="856" t="n">
        <v>9</v>
      </c>
    </row>
    <row r="39" customFormat="false" ht="13.5" hidden="false" customHeight="true" outlineLevel="0" collapsed="false">
      <c r="A39" s="851"/>
      <c r="B39" s="857"/>
      <c r="C39" s="858"/>
      <c r="D39" s="858"/>
      <c r="E39" s="858"/>
      <c r="F39" s="858"/>
      <c r="G39" s="858"/>
      <c r="H39" s="858"/>
      <c r="I39" s="858"/>
      <c r="J39" s="858"/>
      <c r="K39" s="858"/>
      <c r="L39" s="858"/>
      <c r="M39" s="858"/>
      <c r="N39" s="858"/>
      <c r="O39" s="858"/>
      <c r="P39" s="858"/>
      <c r="Q39" s="853"/>
      <c r="R39" s="853"/>
      <c r="S39" s="856"/>
    </row>
    <row r="40" customFormat="false" ht="13.5" hidden="false" customHeight="true" outlineLevel="0" collapsed="false">
      <c r="A40" s="851" t="n">
        <v>10</v>
      </c>
      <c r="B40" s="852" t="s">
        <v>211</v>
      </c>
      <c r="C40" s="853" t="n">
        <v>1303</v>
      </c>
      <c r="D40" s="853" t="n">
        <v>1391</v>
      </c>
      <c r="E40" s="853" t="n">
        <v>1558</v>
      </c>
      <c r="F40" s="853" t="n">
        <v>1761</v>
      </c>
      <c r="G40" s="853" t="n">
        <v>1742</v>
      </c>
      <c r="H40" s="853" t="n">
        <v>1698</v>
      </c>
      <c r="I40" s="853" t="n">
        <v>1910</v>
      </c>
      <c r="J40" s="853"/>
      <c r="K40" s="853" t="n">
        <v>1801</v>
      </c>
      <c r="L40" s="853" t="n">
        <v>1744</v>
      </c>
      <c r="M40" s="853" t="n">
        <v>1632</v>
      </c>
      <c r="N40" s="853" t="n">
        <v>1463</v>
      </c>
      <c r="O40" s="853" t="n">
        <v>1190</v>
      </c>
      <c r="P40" s="853" t="n">
        <v>1197</v>
      </c>
      <c r="Q40" s="853" t="n">
        <v>1114</v>
      </c>
      <c r="R40" s="853"/>
      <c r="S40" s="856" t="n">
        <v>10</v>
      </c>
    </row>
    <row r="41" customFormat="false" ht="13.5" hidden="false" customHeight="true" outlineLevel="0" collapsed="false">
      <c r="B41" s="860"/>
      <c r="C41" s="861"/>
      <c r="D41" s="861"/>
      <c r="E41" s="861"/>
      <c r="S41" s="813"/>
    </row>
    <row r="42" customFormat="false" ht="13.5" hidden="false" customHeight="true" outlineLevel="0" collapsed="false">
      <c r="B42" s="860"/>
      <c r="C42" s="861"/>
      <c r="D42" s="861"/>
      <c r="E42" s="861"/>
      <c r="S42" s="813"/>
    </row>
    <row r="43" customFormat="false" ht="13.5" hidden="false" customHeight="true" outlineLevel="0" collapsed="false">
      <c r="B43" s="860"/>
      <c r="C43" s="861"/>
      <c r="D43" s="861"/>
      <c r="E43" s="861"/>
      <c r="S43" s="813"/>
    </row>
    <row r="44" customFormat="false" ht="13.5" hidden="false" customHeight="true" outlineLevel="0" collapsed="false">
      <c r="B44" s="860"/>
      <c r="C44" s="861"/>
      <c r="D44" s="861"/>
      <c r="E44" s="861"/>
      <c r="S44" s="813"/>
    </row>
    <row r="45" customFormat="false" ht="13.5" hidden="false" customHeight="true" outlineLevel="0" collapsed="false">
      <c r="B45" s="860"/>
      <c r="C45" s="861"/>
      <c r="D45" s="861"/>
      <c r="E45" s="861"/>
      <c r="S45" s="813"/>
    </row>
    <row r="46" customFormat="false" ht="24.95" hidden="false" customHeight="true" outlineLevel="0" collapsed="false">
      <c r="C46" s="844"/>
      <c r="D46" s="844"/>
      <c r="E46" s="844"/>
      <c r="G46" s="845" t="s">
        <v>635</v>
      </c>
      <c r="H46" s="846" t="s">
        <v>636</v>
      </c>
      <c r="I46" s="846"/>
      <c r="S46" s="813"/>
    </row>
    <row r="47" customFormat="false" ht="13.5" hidden="false" customHeight="true" outlineLevel="0" collapsed="false">
      <c r="B47" s="860"/>
      <c r="C47" s="861"/>
      <c r="D47" s="861"/>
      <c r="E47" s="861"/>
      <c r="S47" s="813"/>
    </row>
    <row r="48" customFormat="false" ht="13.5" hidden="false" customHeight="true" outlineLevel="0" collapsed="false">
      <c r="B48" s="860"/>
      <c r="C48" s="861"/>
      <c r="D48" s="861"/>
      <c r="E48" s="861"/>
      <c r="S48" s="813"/>
    </row>
    <row r="49" customFormat="false" ht="13.5" hidden="false" customHeight="true" outlineLevel="0" collapsed="false">
      <c r="B49" s="860"/>
      <c r="C49" s="861"/>
      <c r="D49" s="861"/>
      <c r="E49" s="861"/>
      <c r="S49" s="813"/>
    </row>
    <row r="50" customFormat="false" ht="13.5" hidden="false" customHeight="true" outlineLevel="0" collapsed="false">
      <c r="A50" s="851" t="n">
        <v>11</v>
      </c>
      <c r="B50" s="852" t="s">
        <v>207</v>
      </c>
      <c r="C50" s="862" t="n">
        <v>409</v>
      </c>
      <c r="D50" s="862" t="n">
        <v>429</v>
      </c>
      <c r="E50" s="862" t="n">
        <v>415</v>
      </c>
      <c r="F50" s="862" t="n">
        <v>461</v>
      </c>
      <c r="G50" s="862" t="n">
        <v>365</v>
      </c>
      <c r="H50" s="862" t="n">
        <v>400</v>
      </c>
      <c r="I50" s="862" t="n">
        <v>323</v>
      </c>
      <c r="J50" s="855" t="s">
        <v>169</v>
      </c>
      <c r="K50" s="862" t="n">
        <v>381</v>
      </c>
      <c r="L50" s="862" t="n">
        <v>328</v>
      </c>
      <c r="M50" s="862" t="n">
        <v>353</v>
      </c>
      <c r="N50" s="862" t="n">
        <v>320</v>
      </c>
      <c r="O50" s="862" t="n">
        <v>322</v>
      </c>
      <c r="P50" s="862" t="n">
        <v>256</v>
      </c>
      <c r="Q50" s="862" t="n">
        <v>263</v>
      </c>
      <c r="R50" s="855" t="s">
        <v>169</v>
      </c>
      <c r="S50" s="856" t="n">
        <v>11</v>
      </c>
    </row>
    <row r="51" customFormat="false" ht="13.5" hidden="false" customHeight="true" outlineLevel="0" collapsed="false">
      <c r="A51" s="851"/>
      <c r="B51" s="857"/>
      <c r="C51" s="863"/>
      <c r="D51" s="863"/>
      <c r="E51" s="863"/>
      <c r="F51" s="863"/>
      <c r="G51" s="863"/>
      <c r="H51" s="863"/>
      <c r="I51" s="863"/>
      <c r="J51" s="863"/>
      <c r="K51" s="863"/>
      <c r="L51" s="863"/>
      <c r="M51" s="863"/>
      <c r="N51" s="863"/>
      <c r="O51" s="863"/>
      <c r="P51" s="863"/>
      <c r="Q51" s="862"/>
      <c r="R51" s="862"/>
      <c r="S51" s="856"/>
    </row>
    <row r="52" customFormat="false" ht="13.5" hidden="false" customHeight="true" outlineLevel="0" collapsed="false">
      <c r="A52" s="851" t="n">
        <v>12</v>
      </c>
      <c r="B52" s="852" t="s">
        <v>243</v>
      </c>
      <c r="C52" s="862" t="n">
        <v>302</v>
      </c>
      <c r="D52" s="862" t="n">
        <v>211</v>
      </c>
      <c r="E52" s="862" t="n">
        <v>328</v>
      </c>
      <c r="F52" s="862" t="n">
        <v>287</v>
      </c>
      <c r="G52" s="862" t="n">
        <v>332</v>
      </c>
      <c r="H52" s="862" t="n">
        <v>188</v>
      </c>
      <c r="I52" s="862" t="n">
        <v>312</v>
      </c>
      <c r="J52" s="862"/>
      <c r="K52" s="862" t="n">
        <v>188</v>
      </c>
      <c r="L52" s="862" t="n">
        <v>268</v>
      </c>
      <c r="M52" s="862" t="n">
        <v>226</v>
      </c>
      <c r="N52" s="862" t="n">
        <v>205</v>
      </c>
      <c r="O52" s="862" t="n">
        <v>184</v>
      </c>
      <c r="P52" s="862" t="n">
        <v>198</v>
      </c>
      <c r="Q52" s="862" t="n">
        <v>182</v>
      </c>
      <c r="R52" s="862"/>
      <c r="S52" s="856" t="n">
        <v>12</v>
      </c>
    </row>
    <row r="53" customFormat="false" ht="13.5" hidden="false" customHeight="true" outlineLevel="0" collapsed="false">
      <c r="B53" s="857"/>
      <c r="C53" s="863"/>
      <c r="D53" s="863"/>
      <c r="E53" s="863"/>
      <c r="F53" s="863"/>
      <c r="G53" s="863"/>
      <c r="H53" s="863"/>
      <c r="I53" s="863"/>
      <c r="J53" s="863"/>
      <c r="K53" s="863"/>
      <c r="L53" s="863"/>
      <c r="M53" s="863"/>
      <c r="N53" s="863"/>
      <c r="O53" s="863"/>
      <c r="P53" s="863"/>
      <c r="Q53" s="862"/>
      <c r="R53" s="862"/>
      <c r="S53" s="859"/>
    </row>
    <row r="54" customFormat="false" ht="13.5" hidden="false" customHeight="true" outlineLevel="0" collapsed="false">
      <c r="A54" s="813" t="n">
        <v>13</v>
      </c>
      <c r="B54" s="857" t="s">
        <v>209</v>
      </c>
      <c r="C54" s="863" t="n">
        <v>6</v>
      </c>
      <c r="D54" s="863" t="n">
        <v>5</v>
      </c>
      <c r="E54" s="863" t="n">
        <v>3</v>
      </c>
      <c r="F54" s="863" t="n">
        <v>12</v>
      </c>
      <c r="G54" s="863" t="n">
        <v>4</v>
      </c>
      <c r="H54" s="863" t="n">
        <v>3</v>
      </c>
      <c r="I54" s="863" t="n">
        <v>34</v>
      </c>
      <c r="J54" s="863"/>
      <c r="K54" s="863" t="n">
        <v>20</v>
      </c>
      <c r="L54" s="863" t="n">
        <v>57</v>
      </c>
      <c r="M54" s="863" t="n">
        <v>10</v>
      </c>
      <c r="N54" s="863" t="n">
        <v>17</v>
      </c>
      <c r="O54" s="863" t="n">
        <v>2</v>
      </c>
      <c r="P54" s="863" t="n">
        <v>14</v>
      </c>
      <c r="Q54" s="863" t="n">
        <v>7</v>
      </c>
      <c r="R54" s="863"/>
      <c r="S54" s="859" t="n">
        <v>13</v>
      </c>
    </row>
    <row r="55" customFormat="false" ht="13.5" hidden="false" customHeight="true" outlineLevel="0" collapsed="false">
      <c r="B55" s="857"/>
      <c r="C55" s="863"/>
      <c r="D55" s="863"/>
      <c r="E55" s="863"/>
      <c r="F55" s="863"/>
      <c r="G55" s="863"/>
      <c r="H55" s="863"/>
      <c r="I55" s="863"/>
      <c r="J55" s="863"/>
      <c r="K55" s="863"/>
      <c r="L55" s="863"/>
      <c r="M55" s="863"/>
      <c r="N55" s="863"/>
      <c r="O55" s="863"/>
      <c r="P55" s="863"/>
      <c r="Q55" s="862"/>
      <c r="R55" s="862"/>
      <c r="S55" s="859"/>
    </row>
    <row r="56" customFormat="false" ht="13.5" hidden="false" customHeight="true" outlineLevel="0" collapsed="false">
      <c r="A56" s="851" t="n">
        <v>14</v>
      </c>
      <c r="B56" s="852" t="s">
        <v>631</v>
      </c>
      <c r="C56" s="862" t="n">
        <v>282</v>
      </c>
      <c r="D56" s="862" t="n">
        <v>225</v>
      </c>
      <c r="E56" s="862" t="n">
        <v>284</v>
      </c>
      <c r="F56" s="862" t="n">
        <v>383</v>
      </c>
      <c r="G56" s="862" t="n">
        <v>297</v>
      </c>
      <c r="H56" s="862" t="n">
        <v>263</v>
      </c>
      <c r="I56" s="862" t="n">
        <v>254</v>
      </c>
      <c r="J56" s="862"/>
      <c r="K56" s="862" t="n">
        <v>241</v>
      </c>
      <c r="L56" s="862" t="n">
        <v>243</v>
      </c>
      <c r="M56" s="862" t="n">
        <v>259</v>
      </c>
      <c r="N56" s="862" t="n">
        <v>203</v>
      </c>
      <c r="O56" s="862" t="n">
        <v>250</v>
      </c>
      <c r="P56" s="862" t="n">
        <v>190</v>
      </c>
      <c r="Q56" s="862" t="n">
        <v>179</v>
      </c>
      <c r="R56" s="862"/>
      <c r="S56" s="856" t="n">
        <v>14</v>
      </c>
    </row>
    <row r="57" customFormat="false" ht="13.5" hidden="false" customHeight="true" outlineLevel="0" collapsed="false">
      <c r="A57" s="851"/>
      <c r="B57" s="857"/>
      <c r="C57" s="863"/>
      <c r="D57" s="863"/>
      <c r="E57" s="863"/>
      <c r="F57" s="863"/>
      <c r="G57" s="863"/>
      <c r="H57" s="863"/>
      <c r="I57" s="863"/>
      <c r="J57" s="863"/>
      <c r="K57" s="863"/>
      <c r="L57" s="863"/>
      <c r="M57" s="863"/>
      <c r="N57" s="863"/>
      <c r="O57" s="863"/>
      <c r="P57" s="863"/>
      <c r="Q57" s="862"/>
      <c r="R57" s="862"/>
      <c r="S57" s="856"/>
    </row>
    <row r="58" customFormat="false" ht="13.5" hidden="false" customHeight="true" outlineLevel="0" collapsed="false">
      <c r="A58" s="851" t="n">
        <v>15</v>
      </c>
      <c r="B58" s="852" t="s">
        <v>211</v>
      </c>
      <c r="C58" s="862" t="n">
        <v>429</v>
      </c>
      <c r="D58" s="862" t="n">
        <v>415</v>
      </c>
      <c r="E58" s="862" t="n">
        <v>459</v>
      </c>
      <c r="F58" s="862" t="n">
        <v>365</v>
      </c>
      <c r="G58" s="862" t="n">
        <v>400</v>
      </c>
      <c r="H58" s="862" t="n">
        <v>325</v>
      </c>
      <c r="I58" s="862" t="n">
        <v>381</v>
      </c>
      <c r="J58" s="862"/>
      <c r="K58" s="862" t="n">
        <v>328</v>
      </c>
      <c r="L58" s="862" t="n">
        <v>353</v>
      </c>
      <c r="M58" s="862" t="n">
        <v>320</v>
      </c>
      <c r="N58" s="862" t="n">
        <v>322</v>
      </c>
      <c r="O58" s="862" t="n">
        <v>256</v>
      </c>
      <c r="P58" s="862" t="n">
        <v>264</v>
      </c>
      <c r="Q58" s="862" t="n">
        <v>266</v>
      </c>
      <c r="R58" s="862"/>
      <c r="S58" s="856" t="n">
        <v>15</v>
      </c>
    </row>
    <row r="59" customFormat="false" ht="13.5" hidden="false" customHeight="true" outlineLevel="0" collapsed="false">
      <c r="B59" s="860"/>
      <c r="C59" s="861"/>
      <c r="D59" s="861"/>
      <c r="E59" s="861"/>
    </row>
    <row r="60" customFormat="false" ht="13.5" hidden="false" customHeight="true" outlineLevel="0" collapsed="false">
      <c r="A60" s="813" t="s">
        <v>637</v>
      </c>
      <c r="B60" s="860"/>
      <c r="C60" s="861"/>
      <c r="D60" s="861"/>
      <c r="E60" s="861"/>
    </row>
    <row r="61" customFormat="false" ht="13.5" hidden="false" customHeight="true" outlineLevel="0" collapsed="false">
      <c r="A61" s="864" t="s">
        <v>638</v>
      </c>
      <c r="B61" s="864"/>
      <c r="C61" s="861"/>
      <c r="D61" s="861"/>
      <c r="E61" s="861"/>
    </row>
    <row r="62" customFormat="false" ht="13.5" hidden="false" customHeight="true" outlineLevel="0" collapsed="false">
      <c r="A62" s="864" t="s">
        <v>639</v>
      </c>
      <c r="B62" s="864"/>
      <c r="C62" s="861"/>
      <c r="D62" s="861"/>
      <c r="E62" s="861"/>
    </row>
    <row r="63" customFormat="false" ht="13.5" hidden="false" customHeight="true" outlineLevel="0" collapsed="false">
      <c r="A63" s="865"/>
      <c r="B63" s="865"/>
      <c r="C63" s="861"/>
      <c r="D63" s="861"/>
      <c r="E63" s="861"/>
    </row>
    <row r="64" customFormat="false" ht="13.5" hidden="false" customHeight="true" outlineLevel="0" collapsed="false">
      <c r="A64" s="865"/>
      <c r="B64" s="865"/>
      <c r="C64" s="861"/>
      <c r="D64" s="861"/>
      <c r="E64" s="861"/>
    </row>
    <row r="65" customFormat="false" ht="13.5" hidden="false" customHeight="true" outlineLevel="0" collapsed="false">
      <c r="C65" s="861"/>
      <c r="D65" s="861"/>
      <c r="E65" s="861"/>
    </row>
    <row r="66" customFormat="false" ht="13.5" hidden="false" customHeight="true" outlineLevel="0" collapsed="false">
      <c r="C66" s="861"/>
      <c r="D66" s="861"/>
      <c r="E66" s="861"/>
    </row>
    <row r="67" customFormat="false" ht="13.5" hidden="false" customHeight="true" outlineLevel="0" collapsed="false">
      <c r="C67" s="861"/>
      <c r="D67" s="861"/>
      <c r="E67" s="861"/>
    </row>
    <row r="68" customFormat="false" ht="13.5" hidden="false" customHeight="true" outlineLevel="0" collapsed="false">
      <c r="C68" s="861"/>
      <c r="D68" s="861"/>
      <c r="E68" s="861"/>
    </row>
    <row r="69" customFormat="false" ht="13.5" hidden="false" customHeight="true" outlineLevel="0" collapsed="false">
      <c r="B69" s="860"/>
      <c r="C69" s="861"/>
      <c r="D69" s="861"/>
      <c r="E69" s="861"/>
    </row>
    <row r="70" customFormat="false" ht="13.5" hidden="false" customHeight="true" outlineLevel="0" collapsed="false">
      <c r="B70" s="866"/>
      <c r="C70" s="861"/>
      <c r="D70" s="861"/>
      <c r="E70" s="861"/>
    </row>
    <row r="71" customFormat="false" ht="13.5" hidden="false" customHeight="true" outlineLevel="0" collapsed="false">
      <c r="B71" s="860"/>
      <c r="C71" s="861"/>
      <c r="D71" s="861"/>
      <c r="E71" s="861"/>
    </row>
    <row r="72" customFormat="false" ht="13.5" hidden="false" customHeight="true" outlineLevel="0" collapsed="false">
      <c r="B72" s="860"/>
      <c r="C72" s="861"/>
      <c r="D72" s="861"/>
      <c r="E72" s="861"/>
    </row>
    <row r="73" customFormat="false" ht="13.5" hidden="false" customHeight="true" outlineLevel="0" collapsed="false">
      <c r="B73" s="860"/>
      <c r="C73" s="861"/>
      <c r="D73" s="861"/>
      <c r="E73" s="861"/>
    </row>
    <row r="74" customFormat="false" ht="13.5" hidden="false" customHeight="true" outlineLevel="0" collapsed="false">
      <c r="B74" s="860"/>
      <c r="C74" s="861"/>
      <c r="D74" s="861"/>
      <c r="E74" s="861"/>
    </row>
    <row r="75" customFormat="false" ht="12.75" hidden="false" customHeight="false" outlineLevel="0" collapsed="false">
      <c r="B75" s="867"/>
      <c r="C75" s="868"/>
      <c r="D75" s="868"/>
      <c r="E75" s="868"/>
    </row>
    <row r="76" customFormat="false" ht="12.75" hidden="false" customHeight="false" outlineLevel="0" collapsed="false">
      <c r="B76" s="867"/>
      <c r="C76" s="869"/>
      <c r="D76" s="869"/>
      <c r="E76" s="869"/>
    </row>
    <row r="77" customFormat="false" ht="15" hidden="false" customHeight="true" outlineLevel="0" collapsed="false">
      <c r="E77" s="814"/>
    </row>
    <row r="78" customFormat="false" ht="12.75" hidden="false" customHeight="false" outlineLevel="0" collapsed="false">
      <c r="D78" s="870" t="s">
        <v>97</v>
      </c>
      <c r="E78" s="870"/>
      <c r="F78" s="870"/>
      <c r="G78" s="870"/>
      <c r="H78" s="871" t="s">
        <v>97</v>
      </c>
      <c r="I78" s="871"/>
      <c r="J78" s="871"/>
      <c r="K78" s="871"/>
      <c r="L78" s="871"/>
    </row>
  </sheetData>
  <mergeCells count="26">
    <mergeCell ref="C2:G2"/>
    <mergeCell ref="D4:F4"/>
    <mergeCell ref="B5:B8"/>
    <mergeCell ref="C5:E5"/>
    <mergeCell ref="F5:R5"/>
    <mergeCell ref="C6:C8"/>
    <mergeCell ref="D6:D8"/>
    <mergeCell ref="E6:E8"/>
    <mergeCell ref="F6:F8"/>
    <mergeCell ref="G6:G8"/>
    <mergeCell ref="H6:H8"/>
    <mergeCell ref="I6:J8"/>
    <mergeCell ref="K6:K8"/>
    <mergeCell ref="L6:L8"/>
    <mergeCell ref="M6:M8"/>
    <mergeCell ref="N6:N8"/>
    <mergeCell ref="O6:O8"/>
    <mergeCell ref="P6:P8"/>
    <mergeCell ref="Q6:R8"/>
    <mergeCell ref="F28:G28"/>
    <mergeCell ref="H28:I28"/>
    <mergeCell ref="H46:I46"/>
    <mergeCell ref="A61:B61"/>
    <mergeCell ref="A62:B62"/>
    <mergeCell ref="D78:G78"/>
    <mergeCell ref="H78:L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72" width="3.99"/>
    <col collapsed="false" customWidth="true" hidden="false" outlineLevel="0" max="2" min="2" style="872" width="48.7"/>
    <col collapsed="false" customWidth="true" hidden="false" outlineLevel="0" max="3" min="3" style="873" width="10.28"/>
    <col collapsed="false" customWidth="true" hidden="false" outlineLevel="0" max="4" min="4" style="873" width="2.28"/>
    <col collapsed="false" customWidth="true" hidden="false" outlineLevel="0" max="5" min="5" style="873" width="10.28"/>
    <col collapsed="false" customWidth="true" hidden="false" outlineLevel="0" max="6" min="6" style="873" width="2.28"/>
    <col collapsed="false" customWidth="true" hidden="false" outlineLevel="0" max="7" min="7" style="873" width="10.28"/>
    <col collapsed="false" customWidth="true" hidden="false" outlineLevel="0" max="8" min="8" style="872" width="10.28"/>
    <col collapsed="false" customWidth="true" hidden="false" outlineLevel="0" max="11" min="9" style="874" width="10.28"/>
    <col collapsed="false" customWidth="true" hidden="false" outlineLevel="0" max="12" min="12" style="874" width="10.41"/>
    <col collapsed="false" customWidth="true" hidden="false" outlineLevel="0" max="13" min="13" style="874" width="2.28"/>
    <col collapsed="false" customWidth="true" hidden="false" outlineLevel="0" max="14" min="14" style="875" width="10.41"/>
    <col collapsed="false" customWidth="true" hidden="false" outlineLevel="0" max="24" min="15" style="872" width="10.41"/>
    <col collapsed="false" customWidth="true" hidden="false" outlineLevel="0" max="25" min="25" style="872" width="3.99"/>
    <col collapsed="false" customWidth="false" hidden="false" outlineLevel="0" max="257" min="26" style="872" width="12.56"/>
  </cols>
  <sheetData>
    <row r="1" customFormat="false" ht="22.5" hidden="false" customHeight="true" outlineLevel="0" collapsed="false">
      <c r="A1" s="876"/>
      <c r="B1" s="876"/>
      <c r="H1" s="876"/>
      <c r="I1" s="877" t="s">
        <v>640</v>
      </c>
      <c r="J1" s="877"/>
      <c r="K1" s="877"/>
      <c r="L1" s="878" t="s">
        <v>625</v>
      </c>
      <c r="M1" s="878"/>
      <c r="N1" s="878"/>
      <c r="O1" s="878"/>
      <c r="P1" s="878"/>
      <c r="Q1" s="879"/>
      <c r="R1" s="879"/>
      <c r="S1" s="879"/>
      <c r="T1" s="879"/>
      <c r="U1" s="879"/>
      <c r="V1" s="879"/>
      <c r="W1" s="879"/>
      <c r="X1" s="879"/>
      <c r="Y1" s="879"/>
    </row>
    <row r="2" customFormat="false" ht="21.95" hidden="false" customHeight="true" outlineLevel="0" collapsed="false">
      <c r="A2" s="880"/>
      <c r="B2" s="880"/>
      <c r="G2" s="881" t="s">
        <v>641</v>
      </c>
      <c r="H2" s="881"/>
      <c r="I2" s="881"/>
      <c r="J2" s="881"/>
      <c r="K2" s="881"/>
      <c r="L2" s="882" t="s">
        <v>627</v>
      </c>
      <c r="M2" s="882"/>
      <c r="N2" s="882"/>
      <c r="O2" s="882"/>
      <c r="P2" s="882"/>
      <c r="Q2" s="882"/>
      <c r="R2" s="883"/>
      <c r="S2" s="883"/>
      <c r="T2" s="883"/>
      <c r="U2" s="883"/>
      <c r="V2" s="883"/>
      <c r="W2" s="883"/>
      <c r="X2" s="883"/>
      <c r="Y2" s="879"/>
    </row>
    <row r="3" customFormat="false" ht="21.95" hidden="false" customHeight="true" outlineLevel="0" collapsed="false">
      <c r="A3" s="880"/>
      <c r="B3" s="880"/>
      <c r="H3" s="884"/>
      <c r="I3" s="881" t="s">
        <v>642</v>
      </c>
      <c r="J3" s="881"/>
      <c r="K3" s="881"/>
      <c r="L3" s="882" t="s">
        <v>222</v>
      </c>
      <c r="M3" s="882"/>
      <c r="N3" s="882"/>
      <c r="O3" s="885"/>
      <c r="P3" s="885"/>
      <c r="Q3" s="886"/>
      <c r="R3" s="883"/>
      <c r="S3" s="883"/>
      <c r="T3" s="883"/>
      <c r="U3" s="883"/>
      <c r="V3" s="883"/>
      <c r="W3" s="883"/>
      <c r="X3" s="883"/>
      <c r="Y3" s="879"/>
    </row>
    <row r="4" customFormat="false" ht="21.95" hidden="false" customHeight="true" outlineLevel="0" collapsed="false">
      <c r="A4" s="887"/>
      <c r="B4" s="880"/>
      <c r="C4" s="888"/>
      <c r="D4" s="888"/>
      <c r="E4" s="888"/>
      <c r="F4" s="888"/>
      <c r="G4" s="888"/>
      <c r="H4" s="889"/>
      <c r="I4" s="890"/>
      <c r="J4" s="890"/>
      <c r="K4" s="890"/>
      <c r="L4" s="891"/>
      <c r="M4" s="891"/>
      <c r="N4" s="891"/>
      <c r="O4" s="891"/>
      <c r="P4" s="889"/>
      <c r="Q4" s="892"/>
      <c r="R4" s="892"/>
      <c r="S4" s="892"/>
      <c r="T4" s="892"/>
      <c r="U4" s="892"/>
      <c r="V4" s="892"/>
      <c r="W4" s="892"/>
      <c r="X4" s="892"/>
      <c r="Y4" s="892"/>
    </row>
    <row r="5" customFormat="false" ht="15.95" hidden="false" customHeight="true" outlineLevel="0" collapsed="false">
      <c r="A5" s="173" t="s">
        <v>263</v>
      </c>
      <c r="B5" s="893" t="s">
        <v>189</v>
      </c>
      <c r="C5" s="123" t="s">
        <v>223</v>
      </c>
      <c r="D5" s="123"/>
      <c r="E5" s="123" t="s">
        <v>643</v>
      </c>
      <c r="F5" s="123"/>
      <c r="G5" s="124" t="s">
        <v>644</v>
      </c>
      <c r="H5" s="123" t="s">
        <v>226</v>
      </c>
      <c r="I5" s="123" t="s">
        <v>227</v>
      </c>
      <c r="J5" s="123" t="s">
        <v>645</v>
      </c>
      <c r="K5" s="124" t="s">
        <v>646</v>
      </c>
      <c r="L5" s="121" t="s">
        <v>230</v>
      </c>
      <c r="M5" s="121"/>
      <c r="N5" s="123" t="s">
        <v>231</v>
      </c>
      <c r="O5" s="123" t="s">
        <v>232</v>
      </c>
      <c r="P5" s="123" t="s">
        <v>233</v>
      </c>
      <c r="Q5" s="123" t="s">
        <v>234</v>
      </c>
      <c r="R5" s="123" t="s">
        <v>235</v>
      </c>
      <c r="S5" s="123" t="s">
        <v>236</v>
      </c>
      <c r="T5" s="123" t="s">
        <v>237</v>
      </c>
      <c r="U5" s="123" t="s">
        <v>238</v>
      </c>
      <c r="V5" s="123" t="s">
        <v>239</v>
      </c>
      <c r="W5" s="123" t="s">
        <v>240</v>
      </c>
      <c r="X5" s="123" t="s">
        <v>241</v>
      </c>
      <c r="Y5" s="124" t="s">
        <v>263</v>
      </c>
    </row>
    <row r="6" customFormat="false" ht="15.95" hidden="false" customHeight="true" outlineLevel="0" collapsed="false">
      <c r="A6" s="173"/>
      <c r="B6" s="893"/>
      <c r="C6" s="123"/>
      <c r="D6" s="123"/>
      <c r="E6" s="123"/>
      <c r="F6" s="123"/>
      <c r="G6" s="124"/>
      <c r="H6" s="123"/>
      <c r="I6" s="123"/>
      <c r="J6" s="123"/>
      <c r="K6" s="124"/>
      <c r="L6" s="121"/>
      <c r="M6" s="121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4" t="s">
        <v>265</v>
      </c>
    </row>
    <row r="7" customFormat="false" ht="15.95" hidden="false" customHeight="true" outlineLevel="0" collapsed="false">
      <c r="A7" s="173"/>
      <c r="B7" s="893"/>
      <c r="C7" s="123"/>
      <c r="D7" s="123"/>
      <c r="E7" s="123"/>
      <c r="F7" s="123"/>
      <c r="G7" s="124"/>
      <c r="H7" s="123"/>
      <c r="I7" s="123"/>
      <c r="J7" s="123"/>
      <c r="K7" s="124"/>
      <c r="L7" s="121"/>
      <c r="M7" s="121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4"/>
    </row>
    <row r="8" customFormat="false" ht="15.95" hidden="false" customHeight="true" outlineLevel="0" collapsed="false">
      <c r="A8" s="173"/>
      <c r="B8" s="893"/>
      <c r="C8" s="123"/>
      <c r="D8" s="123"/>
      <c r="E8" s="123"/>
      <c r="F8" s="123"/>
      <c r="G8" s="124"/>
      <c r="H8" s="123"/>
      <c r="I8" s="123"/>
      <c r="J8" s="123"/>
      <c r="K8" s="124"/>
      <c r="L8" s="121"/>
      <c r="M8" s="121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4" t="s">
        <v>266</v>
      </c>
    </row>
    <row r="9" customFormat="false" ht="15.95" hidden="false" customHeight="true" outlineLevel="0" collapsed="false">
      <c r="A9" s="173"/>
      <c r="B9" s="893"/>
      <c r="C9" s="123"/>
      <c r="D9" s="123"/>
      <c r="E9" s="123"/>
      <c r="F9" s="123"/>
      <c r="G9" s="124"/>
      <c r="H9" s="123"/>
      <c r="I9" s="123"/>
      <c r="J9" s="123"/>
      <c r="K9" s="124"/>
      <c r="L9" s="121"/>
      <c r="M9" s="121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4"/>
    </row>
    <row r="10" customFormat="false" ht="24.95" hidden="false" customHeight="true" outlineLevel="0" collapsed="false">
      <c r="A10" s="894"/>
      <c r="B10" s="883"/>
      <c r="C10" s="895"/>
      <c r="D10" s="895"/>
      <c r="E10" s="895"/>
      <c r="F10" s="895"/>
      <c r="G10" s="895"/>
      <c r="H10" s="896"/>
      <c r="I10" s="897"/>
      <c r="J10" s="897"/>
      <c r="K10" s="897"/>
      <c r="L10" s="897"/>
      <c r="M10" s="897"/>
      <c r="N10" s="898"/>
      <c r="O10" s="899"/>
      <c r="P10" s="883"/>
      <c r="Q10" s="883"/>
      <c r="R10" s="883"/>
      <c r="S10" s="883"/>
      <c r="T10" s="883"/>
      <c r="U10" s="883"/>
      <c r="V10" s="883"/>
      <c r="W10" s="883"/>
      <c r="X10" s="883"/>
      <c r="Y10" s="894"/>
    </row>
    <row r="11" customFormat="false" ht="24.95" hidden="false" customHeight="true" outlineLevel="0" collapsed="false">
      <c r="A11" s="894"/>
      <c r="B11" s="883"/>
      <c r="C11" s="895"/>
      <c r="D11" s="895"/>
      <c r="E11" s="895"/>
      <c r="F11" s="895"/>
      <c r="G11" s="895"/>
      <c r="H11" s="896"/>
      <c r="I11" s="897"/>
      <c r="J11" s="897"/>
      <c r="K11" s="897"/>
      <c r="L11" s="897"/>
      <c r="M11" s="897"/>
      <c r="N11" s="898"/>
      <c r="O11" s="899"/>
      <c r="P11" s="883"/>
      <c r="Q11" s="883"/>
      <c r="R11" s="883"/>
      <c r="S11" s="883"/>
      <c r="T11" s="883"/>
      <c r="U11" s="883"/>
      <c r="V11" s="883"/>
      <c r="W11" s="883"/>
      <c r="X11" s="883"/>
      <c r="Y11" s="894"/>
    </row>
    <row r="12" customFormat="false" ht="24.95" hidden="false" customHeight="true" outlineLevel="0" collapsed="false">
      <c r="A12" s="894"/>
      <c r="B12" s="883"/>
      <c r="C12" s="895"/>
      <c r="D12" s="895"/>
      <c r="E12" s="895"/>
      <c r="F12" s="895"/>
      <c r="G12" s="895"/>
      <c r="H12" s="896"/>
      <c r="I12" s="897"/>
      <c r="J12" s="897"/>
      <c r="K12" s="900" t="s">
        <v>647</v>
      </c>
      <c r="L12" s="901" t="s">
        <v>206</v>
      </c>
      <c r="M12" s="901"/>
      <c r="N12" s="898"/>
      <c r="O12" s="899"/>
      <c r="P12" s="883"/>
      <c r="Q12" s="883"/>
      <c r="R12" s="883"/>
      <c r="S12" s="883"/>
      <c r="T12" s="883"/>
      <c r="U12" s="883"/>
      <c r="V12" s="883"/>
      <c r="W12" s="883"/>
      <c r="X12" s="883"/>
      <c r="Y12" s="894"/>
    </row>
    <row r="13" customFormat="false" ht="24.95" hidden="false" customHeight="true" outlineLevel="0" collapsed="false">
      <c r="A13" s="894"/>
      <c r="B13" s="883"/>
      <c r="C13" s="902"/>
      <c r="D13" s="902"/>
      <c r="E13" s="895"/>
      <c r="F13" s="895"/>
      <c r="G13" s="895"/>
      <c r="H13" s="896"/>
      <c r="I13" s="897"/>
      <c r="J13" s="897"/>
      <c r="K13" s="897"/>
      <c r="L13" s="897"/>
      <c r="M13" s="897"/>
      <c r="N13" s="898"/>
      <c r="O13" s="899"/>
      <c r="P13" s="883"/>
      <c r="Q13" s="883"/>
      <c r="R13" s="883"/>
      <c r="S13" s="883"/>
      <c r="T13" s="883"/>
      <c r="U13" s="883"/>
      <c r="V13" s="883"/>
      <c r="W13" s="883"/>
      <c r="X13" s="883"/>
      <c r="Y13" s="894"/>
    </row>
    <row r="14" customFormat="false" ht="13.5" hidden="false" customHeight="true" outlineLevel="0" collapsed="false">
      <c r="A14" s="880" t="s">
        <v>242</v>
      </c>
      <c r="B14" s="903" t="s">
        <v>207</v>
      </c>
      <c r="C14" s="904" t="n">
        <v>1460</v>
      </c>
      <c r="D14" s="905" t="s">
        <v>169</v>
      </c>
      <c r="E14" s="904" t="n">
        <v>1078</v>
      </c>
      <c r="F14" s="905" t="s">
        <v>169</v>
      </c>
      <c r="G14" s="904" t="n">
        <v>382</v>
      </c>
      <c r="H14" s="904" t="n">
        <v>102</v>
      </c>
      <c r="I14" s="904" t="n">
        <v>363</v>
      </c>
      <c r="J14" s="904" t="n">
        <v>11</v>
      </c>
      <c r="K14" s="904" t="n">
        <v>161</v>
      </c>
      <c r="L14" s="904" t="n">
        <v>3</v>
      </c>
      <c r="M14" s="905" t="s">
        <v>169</v>
      </c>
      <c r="N14" s="904" t="n">
        <v>22</v>
      </c>
      <c r="O14" s="904" t="n">
        <v>76</v>
      </c>
      <c r="P14" s="904" t="n">
        <v>65</v>
      </c>
      <c r="Q14" s="904" t="n">
        <v>192</v>
      </c>
      <c r="R14" s="904" t="n">
        <v>216</v>
      </c>
      <c r="S14" s="904" t="n">
        <v>56</v>
      </c>
      <c r="T14" s="904" t="n">
        <v>7</v>
      </c>
      <c r="U14" s="904" t="n">
        <v>40</v>
      </c>
      <c r="V14" s="904" t="n">
        <v>43</v>
      </c>
      <c r="W14" s="904" t="n">
        <v>30</v>
      </c>
      <c r="X14" s="904" t="n">
        <v>73</v>
      </c>
      <c r="Y14" s="906" t="s">
        <v>242</v>
      </c>
    </row>
    <row r="15" customFormat="false" ht="13.5" hidden="false" customHeight="true" outlineLevel="0" collapsed="false">
      <c r="A15" s="880"/>
      <c r="B15" s="903"/>
      <c r="C15" s="907"/>
      <c r="D15" s="907"/>
      <c r="E15" s="904"/>
      <c r="F15" s="904"/>
      <c r="G15" s="904"/>
      <c r="H15" s="904"/>
      <c r="I15" s="904"/>
      <c r="J15" s="904"/>
      <c r="K15" s="904"/>
      <c r="L15" s="904"/>
      <c r="M15" s="904"/>
      <c r="N15" s="904"/>
      <c r="O15" s="904"/>
      <c r="P15" s="904"/>
      <c r="Q15" s="904"/>
      <c r="R15" s="904"/>
      <c r="S15" s="904"/>
      <c r="T15" s="904"/>
      <c r="U15" s="908"/>
      <c r="V15" s="908"/>
      <c r="W15" s="908"/>
      <c r="X15" s="908"/>
      <c r="Y15" s="906"/>
    </row>
    <row r="16" customFormat="false" ht="13.5" hidden="false" customHeight="true" outlineLevel="0" collapsed="false">
      <c r="A16" s="880" t="s">
        <v>63</v>
      </c>
      <c r="B16" s="903" t="s">
        <v>648</v>
      </c>
      <c r="C16" s="904" t="n">
        <v>1047</v>
      </c>
      <c r="D16" s="904"/>
      <c r="E16" s="909" t="n">
        <v>0</v>
      </c>
      <c r="F16" s="909"/>
      <c r="G16" s="909" t="n">
        <v>0</v>
      </c>
      <c r="H16" s="904" t="n">
        <v>103</v>
      </c>
      <c r="I16" s="904" t="n">
        <v>249</v>
      </c>
      <c r="J16" s="909" t="n">
        <v>0</v>
      </c>
      <c r="K16" s="909" t="n">
        <v>0</v>
      </c>
      <c r="L16" s="904" t="n">
        <v>10</v>
      </c>
      <c r="M16" s="904"/>
      <c r="N16" s="904" t="n">
        <v>5</v>
      </c>
      <c r="O16" s="904" t="n">
        <v>76</v>
      </c>
      <c r="P16" s="904" t="n">
        <v>35</v>
      </c>
      <c r="Q16" s="904" t="n">
        <v>88</v>
      </c>
      <c r="R16" s="904" t="n">
        <v>142</v>
      </c>
      <c r="S16" s="904" t="n">
        <v>78</v>
      </c>
      <c r="T16" s="904" t="n">
        <v>7</v>
      </c>
      <c r="U16" s="904" t="n">
        <v>31</v>
      </c>
      <c r="V16" s="904" t="n">
        <v>54</v>
      </c>
      <c r="W16" s="904" t="n">
        <v>51</v>
      </c>
      <c r="X16" s="904" t="n">
        <v>32</v>
      </c>
      <c r="Y16" s="906" t="s">
        <v>63</v>
      </c>
    </row>
    <row r="17" customFormat="false" ht="13.5" hidden="false" customHeight="true" outlineLevel="0" collapsed="false">
      <c r="A17" s="880"/>
      <c r="B17" s="910"/>
      <c r="C17" s="902"/>
      <c r="D17" s="902"/>
      <c r="E17" s="911"/>
      <c r="F17" s="911"/>
      <c r="G17" s="911"/>
      <c r="H17" s="911"/>
      <c r="I17" s="911"/>
      <c r="J17" s="911"/>
      <c r="K17" s="911"/>
      <c r="L17" s="911"/>
      <c r="M17" s="911"/>
      <c r="N17" s="911"/>
      <c r="O17" s="911"/>
      <c r="P17" s="911"/>
      <c r="Q17" s="911"/>
      <c r="R17" s="911"/>
      <c r="S17" s="911"/>
      <c r="T17" s="911"/>
      <c r="U17" s="912"/>
      <c r="V17" s="912"/>
      <c r="W17" s="912"/>
      <c r="X17" s="912"/>
      <c r="Y17" s="906"/>
    </row>
    <row r="18" customFormat="false" ht="13.5" hidden="false" customHeight="true" outlineLevel="0" collapsed="false">
      <c r="A18" s="880" t="s">
        <v>79</v>
      </c>
      <c r="B18" s="910" t="s">
        <v>209</v>
      </c>
      <c r="C18" s="911" t="n">
        <v>215</v>
      </c>
      <c r="D18" s="911"/>
      <c r="E18" s="911" t="n">
        <v>187</v>
      </c>
      <c r="F18" s="911"/>
      <c r="G18" s="911" t="n">
        <v>28</v>
      </c>
      <c r="H18" s="911" t="n">
        <v>1</v>
      </c>
      <c r="I18" s="911" t="n">
        <v>16</v>
      </c>
      <c r="J18" s="911" t="n">
        <v>16</v>
      </c>
      <c r="K18" s="911" t="n">
        <v>7</v>
      </c>
      <c r="L18" s="911" t="n">
        <v>0</v>
      </c>
      <c r="M18" s="911"/>
      <c r="N18" s="911" t="n">
        <v>0</v>
      </c>
      <c r="O18" s="911" t="n">
        <v>1</v>
      </c>
      <c r="P18" s="911" t="n">
        <v>1</v>
      </c>
      <c r="Q18" s="911" t="n">
        <v>4</v>
      </c>
      <c r="R18" s="911" t="n">
        <v>148</v>
      </c>
      <c r="S18" s="911" t="n">
        <v>0</v>
      </c>
      <c r="T18" s="911" t="n">
        <v>1</v>
      </c>
      <c r="U18" s="911" t="n">
        <v>0</v>
      </c>
      <c r="V18" s="911" t="n">
        <v>18</v>
      </c>
      <c r="W18" s="911" t="n">
        <v>0</v>
      </c>
      <c r="X18" s="911" t="n">
        <v>2</v>
      </c>
      <c r="Y18" s="906" t="s">
        <v>79</v>
      </c>
    </row>
    <row r="19" customFormat="false" ht="13.5" hidden="false" customHeight="true" outlineLevel="0" collapsed="false">
      <c r="A19" s="880"/>
      <c r="B19" s="910"/>
      <c r="C19" s="911"/>
      <c r="D19" s="911"/>
      <c r="E19" s="911"/>
      <c r="F19" s="911"/>
      <c r="G19" s="911"/>
      <c r="H19" s="911"/>
      <c r="I19" s="911"/>
      <c r="J19" s="911"/>
      <c r="K19" s="911"/>
      <c r="L19" s="911"/>
      <c r="M19" s="911"/>
      <c r="N19" s="911"/>
      <c r="O19" s="911"/>
      <c r="P19" s="911"/>
      <c r="Q19" s="911"/>
      <c r="R19" s="911"/>
      <c r="S19" s="911"/>
      <c r="T19" s="911"/>
      <c r="U19" s="911"/>
      <c r="V19" s="911"/>
      <c r="W19" s="911"/>
      <c r="X19" s="911"/>
      <c r="Y19" s="906"/>
    </row>
    <row r="20" customFormat="false" ht="13.5" hidden="false" customHeight="true" outlineLevel="0" collapsed="false">
      <c r="A20" s="880" t="s">
        <v>127</v>
      </c>
      <c r="B20" s="903" t="s">
        <v>631</v>
      </c>
      <c r="C20" s="904" t="n">
        <v>1127</v>
      </c>
      <c r="D20" s="904"/>
      <c r="E20" s="904" t="n">
        <v>927</v>
      </c>
      <c r="F20" s="904"/>
      <c r="G20" s="904" t="n">
        <v>200</v>
      </c>
      <c r="H20" s="904" t="n">
        <v>107</v>
      </c>
      <c r="I20" s="904" t="n">
        <v>259</v>
      </c>
      <c r="J20" s="904" t="n">
        <v>52</v>
      </c>
      <c r="K20" s="904" t="n">
        <v>38</v>
      </c>
      <c r="L20" s="904" t="n">
        <v>3</v>
      </c>
      <c r="M20" s="904"/>
      <c r="N20" s="904" t="n">
        <v>6</v>
      </c>
      <c r="O20" s="904" t="n">
        <v>83</v>
      </c>
      <c r="P20" s="904" t="n">
        <v>42</v>
      </c>
      <c r="Q20" s="904" t="n">
        <v>101</v>
      </c>
      <c r="R20" s="904" t="n">
        <v>181</v>
      </c>
      <c r="S20" s="904" t="n">
        <v>100</v>
      </c>
      <c r="T20" s="904" t="n">
        <v>4</v>
      </c>
      <c r="U20" s="904" t="n">
        <v>26</v>
      </c>
      <c r="V20" s="904" t="n">
        <v>51</v>
      </c>
      <c r="W20" s="904" t="n">
        <v>31</v>
      </c>
      <c r="X20" s="904" t="n">
        <v>43</v>
      </c>
      <c r="Y20" s="906" t="s">
        <v>127</v>
      </c>
    </row>
    <row r="21" customFormat="false" ht="13.5" hidden="false" customHeight="true" outlineLevel="0" collapsed="false">
      <c r="A21" s="880"/>
      <c r="B21" s="903"/>
      <c r="C21" s="904"/>
      <c r="D21" s="904"/>
      <c r="E21" s="904"/>
      <c r="F21" s="904"/>
      <c r="G21" s="904"/>
      <c r="H21" s="904"/>
      <c r="I21" s="904"/>
      <c r="J21" s="904"/>
      <c r="K21" s="904"/>
      <c r="L21" s="904"/>
      <c r="M21" s="904"/>
      <c r="N21" s="904"/>
      <c r="O21" s="904"/>
      <c r="P21" s="904"/>
      <c r="Q21" s="904"/>
      <c r="R21" s="904"/>
      <c r="S21" s="904"/>
      <c r="T21" s="904"/>
      <c r="U21" s="904"/>
      <c r="V21" s="904"/>
      <c r="W21" s="904"/>
      <c r="X21" s="904"/>
      <c r="Y21" s="906"/>
    </row>
    <row r="22" customFormat="false" ht="13.5" hidden="false" customHeight="true" outlineLevel="0" collapsed="false">
      <c r="A22" s="880" t="s">
        <v>245</v>
      </c>
      <c r="B22" s="903" t="s">
        <v>211</v>
      </c>
      <c r="C22" s="904" t="n">
        <v>1380</v>
      </c>
      <c r="D22" s="904"/>
      <c r="E22" s="904" t="n">
        <v>1169</v>
      </c>
      <c r="F22" s="904"/>
      <c r="G22" s="904" t="n">
        <v>211</v>
      </c>
      <c r="H22" s="904" t="n">
        <v>98</v>
      </c>
      <c r="I22" s="904" t="n">
        <v>353</v>
      </c>
      <c r="J22" s="904" t="n">
        <v>168</v>
      </c>
      <c r="K22" s="904" t="n">
        <v>0</v>
      </c>
      <c r="L22" s="904" t="n">
        <v>10</v>
      </c>
      <c r="M22" s="904"/>
      <c r="N22" s="904" t="n">
        <v>21</v>
      </c>
      <c r="O22" s="904" t="n">
        <v>69</v>
      </c>
      <c r="P22" s="904" t="n">
        <v>58</v>
      </c>
      <c r="Q22" s="904" t="n">
        <v>179</v>
      </c>
      <c r="R22" s="904" t="n">
        <v>177</v>
      </c>
      <c r="S22" s="904" t="n">
        <v>34</v>
      </c>
      <c r="T22" s="904" t="n">
        <v>10</v>
      </c>
      <c r="U22" s="904" t="n">
        <v>45</v>
      </c>
      <c r="V22" s="904" t="n">
        <v>46</v>
      </c>
      <c r="W22" s="904" t="n">
        <v>50</v>
      </c>
      <c r="X22" s="904" t="n">
        <v>62</v>
      </c>
      <c r="Y22" s="906" t="s">
        <v>245</v>
      </c>
    </row>
    <row r="23" customFormat="false" ht="13.5" hidden="false" customHeight="true" outlineLevel="0" collapsed="false">
      <c r="A23" s="880"/>
      <c r="B23" s="913"/>
      <c r="C23" s="912"/>
      <c r="D23" s="912"/>
      <c r="E23" s="911"/>
      <c r="F23" s="911"/>
      <c r="G23" s="911"/>
      <c r="H23" s="911"/>
      <c r="I23" s="911"/>
      <c r="J23" s="911"/>
      <c r="K23" s="911"/>
      <c r="L23" s="911"/>
      <c r="M23" s="911"/>
      <c r="N23" s="911"/>
      <c r="O23" s="911"/>
      <c r="P23" s="911"/>
      <c r="Q23" s="911"/>
      <c r="R23" s="911"/>
      <c r="S23" s="911"/>
      <c r="T23" s="911"/>
      <c r="U23" s="912"/>
      <c r="V23" s="912"/>
      <c r="W23" s="912"/>
      <c r="X23" s="912"/>
      <c r="Y23" s="880"/>
    </row>
    <row r="24" customFormat="false" ht="13.5" hidden="false" customHeight="true" outlineLevel="0" collapsed="false">
      <c r="A24" s="880"/>
      <c r="B24" s="913"/>
      <c r="C24" s="912"/>
      <c r="D24" s="912"/>
      <c r="E24" s="911"/>
      <c r="F24" s="911"/>
      <c r="G24" s="911"/>
      <c r="H24" s="911"/>
      <c r="I24" s="911"/>
      <c r="J24" s="911"/>
      <c r="K24" s="911"/>
      <c r="L24" s="911"/>
      <c r="M24" s="911"/>
      <c r="N24" s="911"/>
      <c r="O24" s="911"/>
      <c r="P24" s="911"/>
      <c r="Q24" s="911"/>
      <c r="R24" s="911"/>
      <c r="S24" s="911"/>
      <c r="T24" s="911"/>
      <c r="U24" s="912"/>
      <c r="V24" s="912"/>
      <c r="W24" s="912"/>
      <c r="X24" s="912"/>
      <c r="Y24" s="880"/>
    </row>
    <row r="25" customFormat="false" ht="13.5" hidden="false" customHeight="true" outlineLevel="0" collapsed="false">
      <c r="A25" s="880"/>
      <c r="B25" s="913"/>
      <c r="C25" s="912"/>
      <c r="D25" s="912"/>
      <c r="E25" s="911"/>
      <c r="F25" s="911"/>
      <c r="G25" s="911"/>
      <c r="H25" s="911"/>
      <c r="I25" s="911"/>
      <c r="J25" s="911"/>
      <c r="K25" s="911"/>
      <c r="L25" s="911"/>
      <c r="M25" s="911"/>
      <c r="N25" s="911"/>
      <c r="O25" s="911"/>
      <c r="P25" s="911"/>
      <c r="Q25" s="911"/>
      <c r="R25" s="911"/>
      <c r="S25" s="911"/>
      <c r="T25" s="911"/>
      <c r="U25" s="912"/>
      <c r="V25" s="912"/>
      <c r="W25" s="912"/>
      <c r="X25" s="912"/>
      <c r="Y25" s="880"/>
    </row>
    <row r="26" customFormat="false" ht="24.95" hidden="false" customHeight="true" outlineLevel="0" collapsed="false">
      <c r="A26" s="894"/>
      <c r="B26" s="883"/>
      <c r="C26" s="914"/>
      <c r="D26" s="914"/>
      <c r="E26" s="914"/>
      <c r="F26" s="914"/>
      <c r="G26" s="914"/>
      <c r="H26" s="915"/>
      <c r="I26" s="915"/>
      <c r="J26" s="915"/>
      <c r="K26" s="916" t="s">
        <v>649</v>
      </c>
      <c r="L26" s="917" t="s">
        <v>633</v>
      </c>
      <c r="M26" s="917"/>
      <c r="N26" s="915"/>
      <c r="O26" s="918"/>
      <c r="P26" s="919"/>
      <c r="Q26" s="919"/>
      <c r="R26" s="919"/>
      <c r="S26" s="919"/>
      <c r="T26" s="919"/>
      <c r="U26" s="919"/>
      <c r="V26" s="919"/>
      <c r="W26" s="919"/>
      <c r="X26" s="919"/>
      <c r="Y26" s="894"/>
    </row>
    <row r="27" customFormat="false" ht="13.5" hidden="false" customHeight="true" outlineLevel="0" collapsed="false">
      <c r="A27" s="880"/>
      <c r="B27" s="913"/>
      <c r="C27" s="912"/>
      <c r="D27" s="912"/>
      <c r="E27" s="911"/>
      <c r="F27" s="911"/>
      <c r="G27" s="911"/>
      <c r="H27" s="911"/>
      <c r="I27" s="911"/>
      <c r="J27" s="911"/>
      <c r="K27" s="911"/>
      <c r="L27" s="911"/>
      <c r="M27" s="911"/>
      <c r="N27" s="911"/>
      <c r="O27" s="911"/>
      <c r="P27" s="911"/>
      <c r="Q27" s="911"/>
      <c r="R27" s="911"/>
      <c r="S27" s="911"/>
      <c r="T27" s="911"/>
      <c r="U27" s="912"/>
      <c r="V27" s="912"/>
      <c r="W27" s="912"/>
      <c r="X27" s="912"/>
      <c r="Y27" s="880"/>
    </row>
    <row r="28" customFormat="false" ht="13.5" hidden="false" customHeight="true" outlineLevel="0" collapsed="false">
      <c r="A28" s="880"/>
      <c r="B28" s="913"/>
      <c r="C28" s="912"/>
      <c r="D28" s="912"/>
      <c r="E28" s="911"/>
      <c r="F28" s="911"/>
      <c r="G28" s="911"/>
      <c r="H28" s="911"/>
      <c r="I28" s="911"/>
      <c r="J28" s="911"/>
      <c r="K28" s="911"/>
      <c r="L28" s="911"/>
      <c r="M28" s="911"/>
      <c r="N28" s="911"/>
      <c r="O28" s="911"/>
      <c r="P28" s="911"/>
      <c r="Q28" s="911"/>
      <c r="R28" s="911"/>
      <c r="S28" s="911"/>
      <c r="T28" s="911"/>
      <c r="U28" s="912"/>
      <c r="V28" s="912"/>
      <c r="W28" s="912"/>
      <c r="X28" s="912"/>
      <c r="Y28" s="880"/>
    </row>
    <row r="29" customFormat="false" ht="13.5" hidden="false" customHeight="true" outlineLevel="0" collapsed="false">
      <c r="A29" s="880"/>
      <c r="B29" s="913"/>
      <c r="C29" s="912"/>
      <c r="D29" s="912"/>
      <c r="E29" s="911"/>
      <c r="F29" s="911"/>
      <c r="G29" s="911"/>
      <c r="H29" s="911"/>
      <c r="I29" s="911"/>
      <c r="J29" s="911"/>
      <c r="K29" s="911"/>
      <c r="L29" s="911"/>
      <c r="M29" s="911"/>
      <c r="N29" s="911"/>
      <c r="O29" s="911"/>
      <c r="P29" s="911"/>
      <c r="Q29" s="911"/>
      <c r="R29" s="911"/>
      <c r="S29" s="911"/>
      <c r="T29" s="911"/>
      <c r="U29" s="912"/>
      <c r="V29" s="912"/>
      <c r="W29" s="912"/>
      <c r="X29" s="912"/>
      <c r="Y29" s="880"/>
    </row>
    <row r="30" customFormat="false" ht="13.5" hidden="false" customHeight="true" outlineLevel="0" collapsed="false">
      <c r="A30" s="880" t="s">
        <v>246</v>
      </c>
      <c r="B30" s="903" t="s">
        <v>207</v>
      </c>
      <c r="C30" s="904" t="n">
        <v>1197</v>
      </c>
      <c r="D30" s="904"/>
      <c r="E30" s="904" t="n">
        <v>821</v>
      </c>
      <c r="F30" s="904"/>
      <c r="G30" s="904" t="n">
        <v>376</v>
      </c>
      <c r="H30" s="904" t="n">
        <v>79</v>
      </c>
      <c r="I30" s="904" t="n">
        <v>295</v>
      </c>
      <c r="J30" s="904" t="n">
        <v>11</v>
      </c>
      <c r="K30" s="904" t="n">
        <v>157</v>
      </c>
      <c r="L30" s="904" t="n">
        <v>3</v>
      </c>
      <c r="M30" s="904"/>
      <c r="N30" s="904" t="n">
        <v>10</v>
      </c>
      <c r="O30" s="904" t="n">
        <v>48</v>
      </c>
      <c r="P30" s="904" t="n">
        <v>65</v>
      </c>
      <c r="Q30" s="904" t="n">
        <v>127</v>
      </c>
      <c r="R30" s="904" t="n">
        <v>167</v>
      </c>
      <c r="S30" s="904" t="n">
        <v>49</v>
      </c>
      <c r="T30" s="904" t="n">
        <v>6</v>
      </c>
      <c r="U30" s="904" t="n">
        <v>40</v>
      </c>
      <c r="V30" s="904" t="n">
        <v>43</v>
      </c>
      <c r="W30" s="904" t="n">
        <v>26</v>
      </c>
      <c r="X30" s="904" t="n">
        <v>71</v>
      </c>
      <c r="Y30" s="906" t="s">
        <v>246</v>
      </c>
    </row>
    <row r="31" customFormat="false" ht="13.5" hidden="false" customHeight="true" outlineLevel="0" collapsed="false">
      <c r="A31" s="880"/>
      <c r="B31" s="903"/>
      <c r="C31" s="904" t="s">
        <v>634</v>
      </c>
      <c r="D31" s="904"/>
      <c r="E31" s="907"/>
      <c r="F31" s="907"/>
      <c r="G31" s="907"/>
      <c r="H31" s="904"/>
      <c r="I31" s="904"/>
      <c r="J31" s="904"/>
      <c r="K31" s="904"/>
      <c r="L31" s="904"/>
      <c r="M31" s="904"/>
      <c r="N31" s="904"/>
      <c r="O31" s="904"/>
      <c r="P31" s="904"/>
      <c r="Q31" s="904"/>
      <c r="R31" s="904"/>
      <c r="S31" s="904"/>
      <c r="T31" s="904"/>
      <c r="U31" s="908"/>
      <c r="V31" s="908"/>
      <c r="W31" s="908"/>
      <c r="X31" s="908"/>
      <c r="Y31" s="906"/>
    </row>
    <row r="32" customFormat="false" ht="13.5" hidden="false" customHeight="true" outlineLevel="0" collapsed="false">
      <c r="A32" s="880" t="s">
        <v>247</v>
      </c>
      <c r="B32" s="903" t="s">
        <v>648</v>
      </c>
      <c r="C32" s="904" t="n">
        <v>865</v>
      </c>
      <c r="D32" s="904"/>
      <c r="E32" s="909" t="n">
        <v>0</v>
      </c>
      <c r="F32" s="909"/>
      <c r="G32" s="909" t="n">
        <v>0</v>
      </c>
      <c r="H32" s="904" t="n">
        <v>79</v>
      </c>
      <c r="I32" s="904" t="n">
        <v>205</v>
      </c>
      <c r="J32" s="909" t="n">
        <v>0</v>
      </c>
      <c r="K32" s="909" t="n">
        <v>0</v>
      </c>
      <c r="L32" s="904" t="n">
        <v>10</v>
      </c>
      <c r="M32" s="904"/>
      <c r="N32" s="904" t="n">
        <v>5</v>
      </c>
      <c r="O32" s="904" t="n">
        <v>51</v>
      </c>
      <c r="P32" s="904" t="n">
        <v>35</v>
      </c>
      <c r="Q32" s="904" t="n">
        <v>79</v>
      </c>
      <c r="R32" s="904" t="n">
        <v>96</v>
      </c>
      <c r="S32" s="904" t="n">
        <v>61</v>
      </c>
      <c r="T32" s="904" t="n">
        <v>3</v>
      </c>
      <c r="U32" s="904" t="n">
        <v>31</v>
      </c>
      <c r="V32" s="904" t="n">
        <v>54</v>
      </c>
      <c r="W32" s="904" t="n">
        <v>36</v>
      </c>
      <c r="X32" s="904" t="n">
        <v>32</v>
      </c>
      <c r="Y32" s="906" t="s">
        <v>247</v>
      </c>
    </row>
    <row r="33" customFormat="false" ht="13.5" hidden="false" customHeight="true" outlineLevel="0" collapsed="false">
      <c r="A33" s="880"/>
      <c r="B33" s="910"/>
      <c r="C33" s="911"/>
      <c r="D33" s="911"/>
      <c r="E33" s="902"/>
      <c r="F33" s="902"/>
      <c r="G33" s="902"/>
      <c r="H33" s="911"/>
      <c r="I33" s="911"/>
      <c r="J33" s="911"/>
      <c r="K33" s="911"/>
      <c r="L33" s="911"/>
      <c r="M33" s="911"/>
      <c r="N33" s="911"/>
      <c r="O33" s="911"/>
      <c r="P33" s="911"/>
      <c r="Q33" s="911"/>
      <c r="R33" s="911"/>
      <c r="S33" s="911"/>
      <c r="T33" s="911"/>
      <c r="U33" s="912"/>
      <c r="V33" s="912"/>
      <c r="W33" s="912"/>
      <c r="X33" s="912"/>
      <c r="Y33" s="906"/>
    </row>
    <row r="34" customFormat="false" ht="13.5" hidden="false" customHeight="true" outlineLevel="0" collapsed="false">
      <c r="A34" s="880" t="s">
        <v>248</v>
      </c>
      <c r="B34" s="910" t="s">
        <v>209</v>
      </c>
      <c r="C34" s="911" t="n">
        <v>208</v>
      </c>
      <c r="D34" s="911"/>
      <c r="E34" s="911" t="n">
        <v>180</v>
      </c>
      <c r="F34" s="911"/>
      <c r="G34" s="911" t="n">
        <v>28</v>
      </c>
      <c r="H34" s="911" t="n">
        <v>1</v>
      </c>
      <c r="I34" s="911" t="n">
        <v>11</v>
      </c>
      <c r="J34" s="911" t="n">
        <v>16</v>
      </c>
      <c r="K34" s="911" t="n">
        <v>7</v>
      </c>
      <c r="L34" s="911" t="n">
        <v>0</v>
      </c>
      <c r="M34" s="911"/>
      <c r="N34" s="911" t="n">
        <v>0</v>
      </c>
      <c r="O34" s="911" t="n">
        <v>1</v>
      </c>
      <c r="P34" s="911" t="n">
        <v>1</v>
      </c>
      <c r="Q34" s="911" t="n">
        <v>4</v>
      </c>
      <c r="R34" s="911" t="n">
        <v>146</v>
      </c>
      <c r="S34" s="911" t="n">
        <v>0</v>
      </c>
      <c r="T34" s="911" t="n">
        <v>1</v>
      </c>
      <c r="U34" s="911" t="n">
        <v>0</v>
      </c>
      <c r="V34" s="911" t="n">
        <v>18</v>
      </c>
      <c r="W34" s="911" t="n">
        <v>0</v>
      </c>
      <c r="X34" s="911" t="n">
        <v>2</v>
      </c>
      <c r="Y34" s="906" t="s">
        <v>248</v>
      </c>
    </row>
    <row r="35" customFormat="false" ht="13.5" hidden="false" customHeight="true" outlineLevel="0" collapsed="false">
      <c r="A35" s="880"/>
      <c r="B35" s="910"/>
      <c r="C35" s="911"/>
      <c r="D35" s="911"/>
      <c r="E35" s="911"/>
      <c r="F35" s="911"/>
      <c r="G35" s="911"/>
      <c r="H35" s="911"/>
      <c r="I35" s="911"/>
      <c r="J35" s="911"/>
      <c r="K35" s="911"/>
      <c r="L35" s="911"/>
      <c r="M35" s="911"/>
      <c r="N35" s="911"/>
      <c r="O35" s="911"/>
      <c r="P35" s="911"/>
      <c r="Q35" s="911"/>
      <c r="R35" s="911"/>
      <c r="S35" s="911"/>
      <c r="T35" s="911"/>
      <c r="U35" s="911"/>
      <c r="V35" s="911"/>
      <c r="W35" s="911"/>
      <c r="X35" s="911"/>
      <c r="Y35" s="906"/>
    </row>
    <row r="36" customFormat="false" ht="13.5" hidden="false" customHeight="true" outlineLevel="0" collapsed="false">
      <c r="A36" s="880" t="s">
        <v>249</v>
      </c>
      <c r="B36" s="903" t="s">
        <v>631</v>
      </c>
      <c r="C36" s="904" t="n">
        <v>948</v>
      </c>
      <c r="D36" s="904"/>
      <c r="E36" s="904" t="n">
        <v>750</v>
      </c>
      <c r="F36" s="904"/>
      <c r="G36" s="904" t="n">
        <v>198</v>
      </c>
      <c r="H36" s="904" t="n">
        <v>83</v>
      </c>
      <c r="I36" s="904" t="n">
        <v>218</v>
      </c>
      <c r="J36" s="904" t="n">
        <v>52</v>
      </c>
      <c r="K36" s="904" t="n">
        <v>36</v>
      </c>
      <c r="L36" s="904" t="n">
        <v>3</v>
      </c>
      <c r="M36" s="904"/>
      <c r="N36" s="904" t="n">
        <v>2</v>
      </c>
      <c r="O36" s="904" t="n">
        <v>58</v>
      </c>
      <c r="P36" s="904" t="n">
        <v>42</v>
      </c>
      <c r="Q36" s="904" t="n">
        <v>82</v>
      </c>
      <c r="R36" s="904" t="n">
        <v>144</v>
      </c>
      <c r="S36" s="904" t="n">
        <v>81</v>
      </c>
      <c r="T36" s="904" t="n">
        <v>3</v>
      </c>
      <c r="U36" s="904" t="n">
        <v>26</v>
      </c>
      <c r="V36" s="904" t="n">
        <v>51</v>
      </c>
      <c r="W36" s="904" t="n">
        <v>24</v>
      </c>
      <c r="X36" s="904" t="n">
        <v>43</v>
      </c>
      <c r="Y36" s="906" t="s">
        <v>249</v>
      </c>
    </row>
    <row r="37" customFormat="false" ht="13.5" hidden="false" customHeight="true" outlineLevel="0" collapsed="false">
      <c r="A37" s="880"/>
      <c r="B37" s="903"/>
      <c r="C37" s="904"/>
      <c r="D37" s="904"/>
      <c r="E37" s="904"/>
      <c r="F37" s="904"/>
      <c r="G37" s="904"/>
      <c r="H37" s="904"/>
      <c r="I37" s="904"/>
      <c r="J37" s="904"/>
      <c r="K37" s="904"/>
      <c r="L37" s="904"/>
      <c r="M37" s="904"/>
      <c r="N37" s="904"/>
      <c r="O37" s="904"/>
      <c r="P37" s="904"/>
      <c r="Q37" s="904"/>
      <c r="R37" s="904"/>
      <c r="S37" s="904"/>
      <c r="T37" s="904"/>
      <c r="U37" s="904"/>
      <c r="V37" s="904"/>
      <c r="W37" s="904"/>
      <c r="X37" s="904"/>
      <c r="Y37" s="906"/>
    </row>
    <row r="38" customFormat="false" ht="13.5" hidden="false" customHeight="true" outlineLevel="0" collapsed="false">
      <c r="A38" s="880" t="s">
        <v>250</v>
      </c>
      <c r="B38" s="903" t="s">
        <v>211</v>
      </c>
      <c r="C38" s="904" t="n">
        <v>1114</v>
      </c>
      <c r="D38" s="904"/>
      <c r="E38" s="904" t="n">
        <v>905</v>
      </c>
      <c r="F38" s="904"/>
      <c r="G38" s="904" t="n">
        <v>209</v>
      </c>
      <c r="H38" s="904" t="n">
        <v>75</v>
      </c>
      <c r="I38" s="904" t="n">
        <v>282</v>
      </c>
      <c r="J38" s="904" t="n">
        <v>168</v>
      </c>
      <c r="K38" s="904" t="n">
        <v>0</v>
      </c>
      <c r="L38" s="904" t="n">
        <v>10</v>
      </c>
      <c r="M38" s="904"/>
      <c r="N38" s="904" t="n">
        <v>13</v>
      </c>
      <c r="O38" s="904" t="n">
        <v>41</v>
      </c>
      <c r="P38" s="904" t="n">
        <v>58</v>
      </c>
      <c r="Q38" s="904" t="n">
        <v>124</v>
      </c>
      <c r="R38" s="904" t="n">
        <v>119</v>
      </c>
      <c r="S38" s="904" t="n">
        <v>29</v>
      </c>
      <c r="T38" s="904" t="n">
        <v>6</v>
      </c>
      <c r="U38" s="904" t="n">
        <v>45</v>
      </c>
      <c r="V38" s="904" t="n">
        <v>46</v>
      </c>
      <c r="W38" s="904" t="n">
        <v>38</v>
      </c>
      <c r="X38" s="904" t="n">
        <v>60</v>
      </c>
      <c r="Y38" s="906" t="s">
        <v>250</v>
      </c>
    </row>
    <row r="39" customFormat="false" ht="13.5" hidden="false" customHeight="true" outlineLevel="0" collapsed="false">
      <c r="A39" s="880"/>
      <c r="B39" s="913"/>
      <c r="C39" s="902"/>
      <c r="D39" s="902"/>
      <c r="E39" s="911"/>
      <c r="F39" s="911"/>
      <c r="G39" s="911"/>
      <c r="H39" s="911"/>
      <c r="I39" s="911"/>
      <c r="J39" s="911"/>
      <c r="K39" s="911"/>
      <c r="L39" s="911"/>
      <c r="M39" s="911"/>
      <c r="N39" s="911"/>
      <c r="O39" s="911"/>
      <c r="P39" s="911"/>
      <c r="Q39" s="911"/>
      <c r="R39" s="911"/>
      <c r="S39" s="911"/>
      <c r="T39" s="911"/>
      <c r="U39" s="912"/>
      <c r="V39" s="912"/>
      <c r="W39" s="912"/>
      <c r="X39" s="912"/>
      <c r="Y39" s="880"/>
    </row>
    <row r="40" customFormat="false" ht="13.5" hidden="false" customHeight="true" outlineLevel="0" collapsed="false">
      <c r="A40" s="880"/>
      <c r="B40" s="913"/>
      <c r="C40" s="912"/>
      <c r="D40" s="912"/>
      <c r="E40" s="911"/>
      <c r="F40" s="911"/>
      <c r="G40" s="911"/>
      <c r="H40" s="911"/>
      <c r="I40" s="911"/>
      <c r="J40" s="911"/>
      <c r="K40" s="911"/>
      <c r="L40" s="911"/>
      <c r="M40" s="911"/>
      <c r="N40" s="911"/>
      <c r="O40" s="911"/>
      <c r="P40" s="911"/>
      <c r="Q40" s="911"/>
      <c r="R40" s="911"/>
      <c r="S40" s="911"/>
      <c r="T40" s="911"/>
      <c r="U40" s="912"/>
      <c r="V40" s="912"/>
      <c r="W40" s="912"/>
      <c r="X40" s="912"/>
      <c r="Y40" s="880"/>
    </row>
    <row r="41" customFormat="false" ht="13.5" hidden="false" customHeight="true" outlineLevel="0" collapsed="false">
      <c r="A41" s="880"/>
      <c r="B41" s="913"/>
      <c r="C41" s="912"/>
      <c r="D41" s="912"/>
      <c r="E41" s="911"/>
      <c r="F41" s="911"/>
      <c r="G41" s="911"/>
      <c r="H41" s="911"/>
      <c r="I41" s="911"/>
      <c r="J41" s="911"/>
      <c r="K41" s="911"/>
      <c r="L41" s="911"/>
      <c r="M41" s="911"/>
      <c r="N41" s="911"/>
      <c r="O41" s="911"/>
      <c r="P41" s="911"/>
      <c r="Q41" s="911"/>
      <c r="R41" s="911"/>
      <c r="S41" s="911"/>
      <c r="T41" s="911"/>
      <c r="U41" s="912"/>
      <c r="V41" s="912"/>
      <c r="W41" s="912"/>
      <c r="X41" s="912"/>
      <c r="Y41" s="880"/>
    </row>
    <row r="42" customFormat="false" ht="24.95" hidden="false" customHeight="true" outlineLevel="0" collapsed="false">
      <c r="A42" s="894"/>
      <c r="B42" s="883"/>
      <c r="C42" s="914"/>
      <c r="D42" s="914"/>
      <c r="E42" s="914"/>
      <c r="F42" s="914"/>
      <c r="G42" s="914"/>
      <c r="H42" s="915"/>
      <c r="I42" s="915"/>
      <c r="J42" s="915"/>
      <c r="K42" s="916" t="s">
        <v>650</v>
      </c>
      <c r="L42" s="917" t="s">
        <v>636</v>
      </c>
      <c r="M42" s="917"/>
      <c r="N42" s="915"/>
      <c r="O42" s="918"/>
      <c r="P42" s="919"/>
      <c r="Q42" s="919"/>
      <c r="R42" s="919"/>
      <c r="S42" s="919"/>
      <c r="T42" s="919"/>
      <c r="U42" s="919"/>
      <c r="V42" s="919"/>
      <c r="W42" s="919"/>
      <c r="X42" s="919"/>
      <c r="Y42" s="894"/>
    </row>
    <row r="43" customFormat="false" ht="13.5" hidden="false" customHeight="true" outlineLevel="0" collapsed="false">
      <c r="A43" s="880"/>
      <c r="B43" s="913"/>
      <c r="C43" s="912"/>
      <c r="D43" s="912"/>
      <c r="E43" s="911"/>
      <c r="F43" s="911"/>
      <c r="G43" s="911"/>
      <c r="H43" s="911"/>
      <c r="I43" s="911"/>
      <c r="J43" s="911"/>
      <c r="K43" s="911"/>
      <c r="L43" s="911"/>
      <c r="M43" s="911"/>
      <c r="N43" s="911"/>
      <c r="O43" s="911"/>
      <c r="P43" s="911"/>
      <c r="Q43" s="911"/>
      <c r="R43" s="911"/>
      <c r="S43" s="911"/>
      <c r="T43" s="911"/>
      <c r="U43" s="912"/>
      <c r="V43" s="912"/>
      <c r="W43" s="912"/>
      <c r="X43" s="912"/>
      <c r="Y43" s="880"/>
    </row>
    <row r="44" customFormat="false" ht="13.5" hidden="false" customHeight="true" outlineLevel="0" collapsed="false">
      <c r="A44" s="880"/>
      <c r="B44" s="913"/>
      <c r="C44" s="912"/>
      <c r="D44" s="912"/>
      <c r="E44" s="911"/>
      <c r="F44" s="911"/>
      <c r="G44" s="911"/>
      <c r="H44" s="911"/>
      <c r="I44" s="911"/>
      <c r="J44" s="911"/>
      <c r="K44" s="911"/>
      <c r="L44" s="911"/>
      <c r="M44" s="911"/>
      <c r="N44" s="911"/>
      <c r="O44" s="911"/>
      <c r="P44" s="911"/>
      <c r="Q44" s="911"/>
      <c r="R44" s="911"/>
      <c r="S44" s="911"/>
      <c r="T44" s="911"/>
      <c r="U44" s="912"/>
      <c r="V44" s="912"/>
      <c r="W44" s="912"/>
      <c r="X44" s="912"/>
      <c r="Y44" s="880"/>
    </row>
    <row r="45" customFormat="false" ht="13.5" hidden="false" customHeight="true" outlineLevel="0" collapsed="false">
      <c r="A45" s="880"/>
      <c r="B45" s="913"/>
      <c r="C45" s="912"/>
      <c r="D45" s="912"/>
      <c r="E45" s="911"/>
      <c r="F45" s="911"/>
      <c r="G45" s="911"/>
      <c r="H45" s="911"/>
      <c r="I45" s="911"/>
      <c r="J45" s="911"/>
      <c r="K45" s="911"/>
      <c r="L45" s="911"/>
      <c r="M45" s="911"/>
      <c r="N45" s="911"/>
      <c r="O45" s="911"/>
      <c r="P45" s="911"/>
      <c r="Q45" s="911"/>
      <c r="R45" s="911"/>
      <c r="S45" s="911"/>
      <c r="T45" s="911"/>
      <c r="U45" s="912"/>
      <c r="V45" s="912"/>
      <c r="W45" s="912"/>
      <c r="X45" s="912"/>
      <c r="Y45" s="880"/>
    </row>
    <row r="46" customFormat="false" ht="13.5" hidden="false" customHeight="true" outlineLevel="0" collapsed="false">
      <c r="A46" s="880" t="s">
        <v>251</v>
      </c>
      <c r="B46" s="903" t="s">
        <v>207</v>
      </c>
      <c r="C46" s="920" t="n">
        <v>263</v>
      </c>
      <c r="D46" s="921" t="s">
        <v>169</v>
      </c>
      <c r="E46" s="920" t="n">
        <v>257</v>
      </c>
      <c r="F46" s="921" t="s">
        <v>169</v>
      </c>
      <c r="G46" s="920" t="n">
        <v>6</v>
      </c>
      <c r="H46" s="920" t="n">
        <v>23</v>
      </c>
      <c r="I46" s="920" t="n">
        <v>68</v>
      </c>
      <c r="J46" s="920" t="n">
        <v>0</v>
      </c>
      <c r="K46" s="920" t="n">
        <v>4</v>
      </c>
      <c r="L46" s="920" t="n">
        <v>0</v>
      </c>
      <c r="M46" s="921" t="s">
        <v>169</v>
      </c>
      <c r="N46" s="920" t="n">
        <v>12</v>
      </c>
      <c r="O46" s="920" t="n">
        <v>28</v>
      </c>
      <c r="P46" s="920" t="n">
        <v>0</v>
      </c>
      <c r="Q46" s="920" t="n">
        <v>65</v>
      </c>
      <c r="R46" s="920" t="n">
        <v>49</v>
      </c>
      <c r="S46" s="920" t="n">
        <v>7</v>
      </c>
      <c r="T46" s="920" t="n">
        <v>1</v>
      </c>
      <c r="U46" s="920" t="n">
        <v>0</v>
      </c>
      <c r="V46" s="920" t="n">
        <v>0</v>
      </c>
      <c r="W46" s="920" t="n">
        <v>4</v>
      </c>
      <c r="X46" s="920" t="n">
        <v>2</v>
      </c>
      <c r="Y46" s="906" t="s">
        <v>251</v>
      </c>
    </row>
    <row r="47" customFormat="false" ht="13.5" hidden="false" customHeight="true" outlineLevel="0" collapsed="false">
      <c r="A47" s="880"/>
      <c r="B47" s="903"/>
      <c r="C47" s="904"/>
      <c r="D47" s="904"/>
      <c r="E47" s="907"/>
      <c r="F47" s="907"/>
      <c r="G47" s="907"/>
      <c r="H47" s="904"/>
      <c r="I47" s="904"/>
      <c r="J47" s="904"/>
      <c r="K47" s="904"/>
      <c r="L47" s="904"/>
      <c r="M47" s="904"/>
      <c r="N47" s="904"/>
      <c r="O47" s="904"/>
      <c r="P47" s="904"/>
      <c r="Q47" s="904"/>
      <c r="R47" s="904"/>
      <c r="S47" s="904"/>
      <c r="T47" s="904"/>
      <c r="U47" s="908"/>
      <c r="V47" s="908"/>
      <c r="W47" s="908"/>
      <c r="X47" s="908"/>
      <c r="Y47" s="906"/>
    </row>
    <row r="48" customFormat="false" ht="13.5" hidden="false" customHeight="true" outlineLevel="0" collapsed="false">
      <c r="A48" s="880" t="s">
        <v>252</v>
      </c>
      <c r="B48" s="903" t="s">
        <v>648</v>
      </c>
      <c r="C48" s="904" t="n">
        <v>182</v>
      </c>
      <c r="D48" s="904"/>
      <c r="E48" s="909" t="n">
        <v>0</v>
      </c>
      <c r="F48" s="909"/>
      <c r="G48" s="909" t="n">
        <v>0</v>
      </c>
      <c r="H48" s="904" t="n">
        <v>24</v>
      </c>
      <c r="I48" s="904" t="n">
        <v>44</v>
      </c>
      <c r="J48" s="909" t="n">
        <v>0</v>
      </c>
      <c r="K48" s="909" t="n">
        <v>0</v>
      </c>
      <c r="L48" s="904" t="n">
        <v>0</v>
      </c>
      <c r="M48" s="904"/>
      <c r="N48" s="904" t="n">
        <v>0</v>
      </c>
      <c r="O48" s="904" t="n">
        <v>25</v>
      </c>
      <c r="P48" s="904" t="n">
        <v>0</v>
      </c>
      <c r="Q48" s="904" t="n">
        <v>9</v>
      </c>
      <c r="R48" s="904" t="n">
        <v>46</v>
      </c>
      <c r="S48" s="904" t="n">
        <v>17</v>
      </c>
      <c r="T48" s="904" t="n">
        <v>4</v>
      </c>
      <c r="U48" s="904" t="n">
        <v>0</v>
      </c>
      <c r="V48" s="904" t="n">
        <v>0</v>
      </c>
      <c r="W48" s="904" t="n">
        <v>15</v>
      </c>
      <c r="X48" s="904" t="n">
        <v>0</v>
      </c>
      <c r="Y48" s="906" t="s">
        <v>252</v>
      </c>
    </row>
    <row r="49" customFormat="false" ht="13.5" hidden="false" customHeight="true" outlineLevel="0" collapsed="false">
      <c r="A49" s="880"/>
      <c r="B49" s="910"/>
      <c r="C49" s="911"/>
      <c r="D49" s="911"/>
      <c r="E49" s="902"/>
      <c r="F49" s="902"/>
      <c r="G49" s="902"/>
      <c r="H49" s="911"/>
      <c r="I49" s="911"/>
      <c r="J49" s="911"/>
      <c r="K49" s="911"/>
      <c r="L49" s="911"/>
      <c r="M49" s="911"/>
      <c r="N49" s="911"/>
      <c r="O49" s="911"/>
      <c r="P49" s="911"/>
      <c r="Q49" s="911"/>
      <c r="R49" s="911"/>
      <c r="S49" s="911"/>
      <c r="T49" s="911"/>
      <c r="U49" s="912"/>
      <c r="V49" s="912"/>
      <c r="W49" s="912"/>
      <c r="X49" s="912"/>
      <c r="Y49" s="906"/>
    </row>
    <row r="50" customFormat="false" ht="13.5" hidden="false" customHeight="true" outlineLevel="0" collapsed="false">
      <c r="A50" s="880" t="s">
        <v>253</v>
      </c>
      <c r="B50" s="910" t="s">
        <v>209</v>
      </c>
      <c r="C50" s="911" t="n">
        <v>7</v>
      </c>
      <c r="D50" s="911"/>
      <c r="E50" s="911" t="n">
        <v>7</v>
      </c>
      <c r="F50" s="911"/>
      <c r="G50" s="911" t="n">
        <v>0</v>
      </c>
      <c r="H50" s="911" t="n">
        <v>0</v>
      </c>
      <c r="I50" s="911" t="n">
        <v>5</v>
      </c>
      <c r="J50" s="911" t="n">
        <v>0</v>
      </c>
      <c r="K50" s="911" t="n">
        <v>0</v>
      </c>
      <c r="L50" s="911" t="n">
        <v>0</v>
      </c>
      <c r="M50" s="911"/>
      <c r="N50" s="911" t="n">
        <v>0</v>
      </c>
      <c r="O50" s="911" t="n">
        <v>0</v>
      </c>
      <c r="P50" s="911" t="n">
        <v>0</v>
      </c>
      <c r="Q50" s="911" t="n">
        <v>0</v>
      </c>
      <c r="R50" s="911" t="n">
        <v>2</v>
      </c>
      <c r="S50" s="911" t="n">
        <v>0</v>
      </c>
      <c r="T50" s="911" t="n">
        <v>0</v>
      </c>
      <c r="U50" s="911" t="n">
        <v>0</v>
      </c>
      <c r="V50" s="911" t="n">
        <v>0</v>
      </c>
      <c r="W50" s="911" t="n">
        <v>0</v>
      </c>
      <c r="X50" s="911" t="n">
        <v>0</v>
      </c>
      <c r="Y50" s="906" t="s">
        <v>253</v>
      </c>
    </row>
    <row r="51" customFormat="false" ht="13.5" hidden="false" customHeight="true" outlineLevel="0" collapsed="false">
      <c r="A51" s="880"/>
      <c r="B51" s="910"/>
      <c r="C51" s="911"/>
      <c r="D51" s="911"/>
      <c r="E51" s="911"/>
      <c r="F51" s="911"/>
      <c r="G51" s="911"/>
      <c r="H51" s="911"/>
      <c r="I51" s="911"/>
      <c r="J51" s="911"/>
      <c r="K51" s="911"/>
      <c r="L51" s="911"/>
      <c r="M51" s="911"/>
      <c r="N51" s="911"/>
      <c r="O51" s="911"/>
      <c r="P51" s="911"/>
      <c r="Q51" s="911"/>
      <c r="R51" s="911"/>
      <c r="S51" s="911"/>
      <c r="T51" s="911"/>
      <c r="U51" s="911"/>
      <c r="V51" s="911"/>
      <c r="W51" s="911"/>
      <c r="X51" s="911"/>
      <c r="Y51" s="906"/>
    </row>
    <row r="52" customFormat="false" ht="13.5" hidden="false" customHeight="true" outlineLevel="0" collapsed="false">
      <c r="A52" s="880" t="s">
        <v>254</v>
      </c>
      <c r="B52" s="903" t="s">
        <v>631</v>
      </c>
      <c r="C52" s="904" t="n">
        <v>179</v>
      </c>
      <c r="D52" s="904"/>
      <c r="E52" s="904" t="n">
        <v>177</v>
      </c>
      <c r="F52" s="904"/>
      <c r="G52" s="904" t="n">
        <v>2</v>
      </c>
      <c r="H52" s="904" t="n">
        <v>24</v>
      </c>
      <c r="I52" s="904" t="n">
        <v>41</v>
      </c>
      <c r="J52" s="904" t="n">
        <v>0</v>
      </c>
      <c r="K52" s="904" t="n">
        <v>2</v>
      </c>
      <c r="L52" s="904" t="n">
        <v>0</v>
      </c>
      <c r="M52" s="904"/>
      <c r="N52" s="904" t="n">
        <v>4</v>
      </c>
      <c r="O52" s="904" t="n">
        <v>25</v>
      </c>
      <c r="P52" s="904" t="n">
        <v>0</v>
      </c>
      <c r="Q52" s="904" t="n">
        <v>19</v>
      </c>
      <c r="R52" s="904" t="n">
        <v>37</v>
      </c>
      <c r="S52" s="904" t="n">
        <v>19</v>
      </c>
      <c r="T52" s="904" t="n">
        <v>1</v>
      </c>
      <c r="U52" s="904" t="n">
        <v>0</v>
      </c>
      <c r="V52" s="904" t="n">
        <v>0</v>
      </c>
      <c r="W52" s="904" t="n">
        <v>7</v>
      </c>
      <c r="X52" s="904" t="n">
        <v>0</v>
      </c>
      <c r="Y52" s="906" t="s">
        <v>254</v>
      </c>
    </row>
    <row r="53" customFormat="false" ht="13.5" hidden="false" customHeight="true" outlineLevel="0" collapsed="false">
      <c r="A53" s="880"/>
      <c r="B53" s="903"/>
      <c r="C53" s="904"/>
      <c r="D53" s="904"/>
      <c r="E53" s="904"/>
      <c r="F53" s="904"/>
      <c r="G53" s="904"/>
      <c r="H53" s="904"/>
      <c r="I53" s="904"/>
      <c r="J53" s="904"/>
      <c r="K53" s="904"/>
      <c r="L53" s="904"/>
      <c r="M53" s="904"/>
      <c r="N53" s="904"/>
      <c r="O53" s="904"/>
      <c r="P53" s="904"/>
      <c r="Q53" s="904"/>
      <c r="R53" s="904"/>
      <c r="S53" s="904"/>
      <c r="T53" s="904"/>
      <c r="U53" s="904"/>
      <c r="V53" s="904"/>
      <c r="W53" s="904"/>
      <c r="X53" s="904"/>
      <c r="Y53" s="906"/>
    </row>
    <row r="54" customFormat="false" ht="13.5" hidden="false" customHeight="true" outlineLevel="0" collapsed="false">
      <c r="A54" s="880" t="s">
        <v>255</v>
      </c>
      <c r="B54" s="903" t="s">
        <v>211</v>
      </c>
      <c r="C54" s="904" t="n">
        <v>266</v>
      </c>
      <c r="D54" s="904"/>
      <c r="E54" s="904" t="n">
        <v>264</v>
      </c>
      <c r="F54" s="904"/>
      <c r="G54" s="904" t="n">
        <v>2</v>
      </c>
      <c r="H54" s="904" t="n">
        <v>23</v>
      </c>
      <c r="I54" s="904" t="n">
        <v>71</v>
      </c>
      <c r="J54" s="904" t="n">
        <v>0</v>
      </c>
      <c r="K54" s="904" t="n">
        <v>0</v>
      </c>
      <c r="L54" s="904" t="n">
        <v>0</v>
      </c>
      <c r="M54" s="904"/>
      <c r="N54" s="904" t="n">
        <v>8</v>
      </c>
      <c r="O54" s="904" t="n">
        <v>28</v>
      </c>
      <c r="P54" s="904" t="n">
        <v>0</v>
      </c>
      <c r="Q54" s="904" t="n">
        <v>55</v>
      </c>
      <c r="R54" s="904" t="n">
        <v>58</v>
      </c>
      <c r="S54" s="904" t="n">
        <v>5</v>
      </c>
      <c r="T54" s="904" t="n">
        <v>4</v>
      </c>
      <c r="U54" s="904" t="n">
        <v>0</v>
      </c>
      <c r="V54" s="904" t="n">
        <v>0</v>
      </c>
      <c r="W54" s="904" t="n">
        <v>12</v>
      </c>
      <c r="X54" s="904" t="n">
        <v>2</v>
      </c>
      <c r="Y54" s="906" t="s">
        <v>255</v>
      </c>
    </row>
    <row r="55" customFormat="false" ht="13.5" hidden="false" customHeight="true" outlineLevel="0" collapsed="false">
      <c r="A55" s="896"/>
      <c r="B55" s="913"/>
      <c r="C55" s="922"/>
      <c r="D55" s="922"/>
      <c r="E55" s="922"/>
      <c r="F55" s="922"/>
      <c r="G55" s="922"/>
      <c r="H55" s="922"/>
      <c r="I55" s="922"/>
      <c r="J55" s="922"/>
      <c r="K55" s="922"/>
      <c r="L55" s="922"/>
      <c r="M55" s="922"/>
      <c r="N55" s="922"/>
      <c r="O55" s="922"/>
      <c r="P55" s="922"/>
      <c r="Q55" s="922"/>
      <c r="R55" s="922"/>
      <c r="S55" s="922"/>
      <c r="T55" s="922"/>
      <c r="U55" s="923"/>
      <c r="V55" s="923"/>
      <c r="W55" s="923"/>
      <c r="X55" s="923"/>
      <c r="Y55" s="880"/>
    </row>
    <row r="56" customFormat="false" ht="13.5" hidden="false" customHeight="true" outlineLevel="0" collapsed="false">
      <c r="A56" s="896"/>
      <c r="B56" s="913"/>
      <c r="C56" s="922"/>
      <c r="D56" s="922"/>
      <c r="E56" s="922"/>
      <c r="F56" s="922"/>
      <c r="G56" s="922"/>
      <c r="H56" s="922"/>
      <c r="I56" s="922"/>
      <c r="J56" s="922"/>
      <c r="K56" s="922"/>
      <c r="L56" s="922"/>
      <c r="M56" s="922"/>
      <c r="N56" s="922"/>
      <c r="O56" s="922"/>
      <c r="P56" s="922"/>
      <c r="Q56" s="922"/>
      <c r="R56" s="922"/>
      <c r="S56" s="922"/>
      <c r="T56" s="922"/>
      <c r="U56" s="923"/>
      <c r="V56" s="923"/>
      <c r="W56" s="923"/>
      <c r="X56" s="923"/>
      <c r="Y56" s="880"/>
    </row>
    <row r="57" customFormat="false" ht="13.5" hidden="false" customHeight="true" outlineLevel="0" collapsed="false">
      <c r="A57" s="896"/>
      <c r="B57" s="913"/>
      <c r="C57" s="922"/>
      <c r="D57" s="922"/>
      <c r="E57" s="922"/>
      <c r="F57" s="922"/>
      <c r="G57" s="922"/>
      <c r="H57" s="922"/>
      <c r="I57" s="922"/>
      <c r="J57" s="922"/>
      <c r="K57" s="922"/>
      <c r="L57" s="922"/>
      <c r="M57" s="922"/>
      <c r="N57" s="922"/>
      <c r="O57" s="922"/>
      <c r="P57" s="922"/>
      <c r="Q57" s="922"/>
      <c r="R57" s="922"/>
      <c r="S57" s="922"/>
      <c r="T57" s="922"/>
      <c r="U57" s="923"/>
      <c r="V57" s="923"/>
      <c r="W57" s="923"/>
      <c r="X57" s="923"/>
      <c r="Y57" s="880"/>
    </row>
    <row r="58" customFormat="false" ht="13.5" hidden="false" customHeight="true" outlineLevel="0" collapsed="false">
      <c r="A58" s="918" t="s">
        <v>216</v>
      </c>
      <c r="B58" s="918"/>
      <c r="C58" s="922"/>
      <c r="D58" s="922"/>
      <c r="E58" s="922"/>
      <c r="F58" s="922"/>
      <c r="G58" s="922"/>
      <c r="H58" s="922"/>
      <c r="I58" s="922"/>
      <c r="J58" s="922"/>
      <c r="K58" s="922"/>
      <c r="L58" s="922"/>
      <c r="M58" s="922"/>
      <c r="N58" s="922"/>
      <c r="O58" s="922"/>
      <c r="P58" s="922"/>
      <c r="Q58" s="922"/>
      <c r="R58" s="922"/>
      <c r="S58" s="922"/>
      <c r="T58" s="922"/>
      <c r="U58" s="923"/>
      <c r="V58" s="923"/>
      <c r="W58" s="923"/>
      <c r="X58" s="923"/>
      <c r="Y58" s="880"/>
    </row>
    <row r="59" customFormat="false" ht="13.5" hidden="false" customHeight="true" outlineLevel="0" collapsed="false">
      <c r="A59" s="924" t="s">
        <v>256</v>
      </c>
      <c r="B59" s="924"/>
      <c r="C59" s="922"/>
      <c r="D59" s="922"/>
      <c r="E59" s="922"/>
      <c r="F59" s="922"/>
      <c r="G59" s="922"/>
      <c r="H59" s="922"/>
      <c r="I59" s="922"/>
      <c r="J59" s="922"/>
      <c r="K59" s="922"/>
      <c r="L59" s="922"/>
      <c r="M59" s="922"/>
      <c r="N59" s="922"/>
      <c r="O59" s="922"/>
      <c r="P59" s="922"/>
      <c r="Q59" s="922"/>
      <c r="R59" s="922"/>
      <c r="S59" s="922"/>
      <c r="T59" s="922"/>
      <c r="U59" s="923"/>
      <c r="V59" s="923"/>
      <c r="W59" s="923"/>
      <c r="X59" s="923"/>
      <c r="Y59" s="880"/>
    </row>
    <row r="60" customFormat="false" ht="13.5" hidden="false" customHeight="true" outlineLevel="0" collapsed="false">
      <c r="A60" s="925" t="s">
        <v>651</v>
      </c>
      <c r="B60" s="886"/>
      <c r="C60" s="922"/>
      <c r="D60" s="922"/>
      <c r="E60" s="922"/>
      <c r="F60" s="922"/>
      <c r="G60" s="922"/>
      <c r="H60" s="922"/>
      <c r="I60" s="922"/>
      <c r="J60" s="922"/>
      <c r="K60" s="922"/>
      <c r="L60" s="922"/>
      <c r="M60" s="922"/>
      <c r="N60" s="922"/>
      <c r="O60" s="922"/>
      <c r="P60" s="922"/>
      <c r="Q60" s="922"/>
      <c r="R60" s="922"/>
      <c r="S60" s="922"/>
      <c r="T60" s="922"/>
      <c r="U60" s="923"/>
      <c r="V60" s="923"/>
      <c r="W60" s="923"/>
      <c r="X60" s="923"/>
      <c r="Y60" s="896"/>
    </row>
    <row r="61" customFormat="false" ht="13.5" hidden="false" customHeight="true" outlineLevel="0" collapsed="false">
      <c r="A61" s="925" t="s">
        <v>652</v>
      </c>
      <c r="B61" s="886"/>
      <c r="C61" s="922"/>
      <c r="D61" s="922"/>
      <c r="E61" s="922"/>
      <c r="F61" s="922"/>
      <c r="G61" s="922"/>
      <c r="H61" s="922"/>
      <c r="I61" s="922"/>
      <c r="J61" s="922"/>
      <c r="K61" s="922"/>
      <c r="L61" s="922"/>
      <c r="M61" s="922"/>
      <c r="N61" s="922"/>
      <c r="O61" s="922"/>
      <c r="P61" s="922"/>
      <c r="Q61" s="922"/>
      <c r="R61" s="922"/>
      <c r="S61" s="922"/>
      <c r="T61" s="922"/>
      <c r="U61" s="923"/>
      <c r="V61" s="923"/>
      <c r="W61" s="923"/>
      <c r="X61" s="923"/>
      <c r="Y61" s="896"/>
    </row>
    <row r="62" customFormat="false" ht="13.5" hidden="false" customHeight="true" outlineLevel="0" collapsed="false">
      <c r="A62" s="896"/>
      <c r="B62" s="913"/>
      <c r="C62" s="922"/>
      <c r="D62" s="922"/>
      <c r="E62" s="922"/>
      <c r="F62" s="922"/>
      <c r="G62" s="922"/>
      <c r="H62" s="922"/>
      <c r="I62" s="922"/>
      <c r="J62" s="922"/>
      <c r="K62" s="922"/>
      <c r="L62" s="922"/>
      <c r="M62" s="922"/>
      <c r="N62" s="922"/>
      <c r="O62" s="922"/>
      <c r="P62" s="922"/>
      <c r="Q62" s="922"/>
      <c r="R62" s="922"/>
      <c r="S62" s="922"/>
      <c r="T62" s="922"/>
      <c r="U62" s="923"/>
      <c r="V62" s="923"/>
      <c r="W62" s="923"/>
      <c r="X62" s="923"/>
      <c r="Y62" s="896"/>
    </row>
    <row r="63" customFormat="false" ht="13.5" hidden="false" customHeight="true" outlineLevel="0" collapsed="false">
      <c r="A63" s="896"/>
      <c r="B63" s="913"/>
      <c r="C63" s="922"/>
      <c r="D63" s="922"/>
      <c r="E63" s="922"/>
      <c r="F63" s="922"/>
      <c r="G63" s="922"/>
      <c r="H63" s="922"/>
      <c r="I63" s="922"/>
      <c r="J63" s="922"/>
      <c r="K63" s="922"/>
      <c r="L63" s="922"/>
      <c r="M63" s="922"/>
      <c r="N63" s="922"/>
      <c r="O63" s="922"/>
      <c r="P63" s="922"/>
      <c r="Q63" s="922"/>
      <c r="R63" s="922"/>
      <c r="S63" s="922"/>
      <c r="T63" s="922"/>
      <c r="U63" s="923"/>
      <c r="V63" s="923"/>
      <c r="W63" s="923"/>
      <c r="X63" s="923"/>
      <c r="Y63" s="896"/>
    </row>
    <row r="64" customFormat="false" ht="13.5" hidden="false" customHeight="true" outlineLevel="0" collapsed="false">
      <c r="A64" s="896"/>
      <c r="B64" s="913"/>
      <c r="C64" s="922"/>
      <c r="D64" s="922"/>
      <c r="E64" s="922"/>
      <c r="F64" s="922"/>
      <c r="G64" s="922"/>
      <c r="H64" s="922"/>
      <c r="I64" s="922"/>
      <c r="J64" s="922"/>
      <c r="K64" s="922"/>
      <c r="L64" s="922"/>
      <c r="M64" s="922"/>
      <c r="N64" s="922"/>
      <c r="O64" s="922"/>
      <c r="P64" s="922"/>
      <c r="Q64" s="922"/>
      <c r="R64" s="922"/>
      <c r="S64" s="922"/>
      <c r="T64" s="922"/>
      <c r="U64" s="923"/>
      <c r="V64" s="923"/>
      <c r="W64" s="923"/>
      <c r="X64" s="923"/>
      <c r="Y64" s="896"/>
    </row>
    <row r="65" customFormat="false" ht="13.5" hidden="false" customHeight="true" outlineLevel="0" collapsed="false">
      <c r="A65" s="896"/>
      <c r="B65" s="913"/>
      <c r="C65" s="922"/>
      <c r="D65" s="922"/>
      <c r="E65" s="922"/>
      <c r="F65" s="922"/>
      <c r="G65" s="922"/>
      <c r="H65" s="922"/>
      <c r="I65" s="922"/>
      <c r="J65" s="922"/>
      <c r="K65" s="922"/>
      <c r="L65" s="922"/>
      <c r="M65" s="922"/>
      <c r="N65" s="922"/>
      <c r="O65" s="922"/>
      <c r="P65" s="922"/>
      <c r="Q65" s="922"/>
      <c r="R65" s="922"/>
      <c r="S65" s="922"/>
      <c r="T65" s="922"/>
      <c r="U65" s="923"/>
      <c r="V65" s="923"/>
      <c r="W65" s="923"/>
      <c r="X65" s="923"/>
      <c r="Y65" s="896"/>
    </row>
    <row r="66" customFormat="false" ht="13.5" hidden="false" customHeight="true" outlineLevel="0" collapsed="false">
      <c r="A66" s="896"/>
      <c r="B66" s="913"/>
      <c r="C66" s="922"/>
      <c r="D66" s="922"/>
      <c r="E66" s="922"/>
      <c r="F66" s="922"/>
      <c r="G66" s="922"/>
      <c r="H66" s="922"/>
      <c r="I66" s="922"/>
      <c r="J66" s="922"/>
      <c r="K66" s="922"/>
      <c r="L66" s="922"/>
      <c r="M66" s="922"/>
      <c r="N66" s="922"/>
      <c r="O66" s="922"/>
      <c r="P66" s="922"/>
      <c r="Q66" s="922"/>
      <c r="R66" s="922"/>
      <c r="S66" s="922"/>
      <c r="T66" s="922"/>
      <c r="U66" s="923"/>
      <c r="V66" s="923"/>
      <c r="W66" s="923"/>
      <c r="X66" s="923"/>
      <c r="Y66" s="896"/>
    </row>
    <row r="67" customFormat="false" ht="13.5" hidden="false" customHeight="true" outlineLevel="0" collapsed="false">
      <c r="A67" s="896"/>
      <c r="B67" s="913"/>
      <c r="C67" s="922"/>
      <c r="D67" s="922"/>
      <c r="E67" s="922"/>
      <c r="F67" s="922"/>
      <c r="G67" s="922"/>
      <c r="H67" s="922"/>
      <c r="I67" s="922"/>
      <c r="J67" s="922"/>
      <c r="K67" s="922"/>
      <c r="L67" s="922"/>
      <c r="M67" s="922"/>
      <c r="N67" s="922"/>
      <c r="O67" s="922"/>
      <c r="P67" s="922"/>
      <c r="Q67" s="922"/>
      <c r="R67" s="922"/>
      <c r="S67" s="922"/>
      <c r="T67" s="922"/>
      <c r="U67" s="923"/>
      <c r="V67" s="923"/>
      <c r="W67" s="923"/>
      <c r="X67" s="923"/>
      <c r="Y67" s="896"/>
    </row>
    <row r="68" customFormat="false" ht="13.5" hidden="false" customHeight="true" outlineLevel="0" collapsed="false">
      <c r="A68" s="896"/>
      <c r="B68" s="913"/>
      <c r="C68" s="922"/>
      <c r="D68" s="922"/>
      <c r="E68" s="922"/>
      <c r="F68" s="922"/>
      <c r="G68" s="922"/>
      <c r="H68" s="922"/>
      <c r="I68" s="922"/>
      <c r="J68" s="922"/>
      <c r="K68" s="922"/>
      <c r="L68" s="922"/>
      <c r="M68" s="922"/>
      <c r="N68" s="922"/>
      <c r="O68" s="922"/>
      <c r="P68" s="922"/>
      <c r="Q68" s="922"/>
      <c r="R68" s="922"/>
      <c r="S68" s="922"/>
      <c r="T68" s="922"/>
      <c r="U68" s="923"/>
      <c r="V68" s="923"/>
      <c r="W68" s="923"/>
      <c r="X68" s="923"/>
      <c r="Y68" s="896"/>
    </row>
    <row r="69" customFormat="false" ht="13.5" hidden="false" customHeight="true" outlineLevel="0" collapsed="false">
      <c r="A69" s="896"/>
      <c r="B69" s="913"/>
      <c r="C69" s="922"/>
      <c r="D69" s="922"/>
      <c r="E69" s="922"/>
      <c r="F69" s="922"/>
      <c r="G69" s="922"/>
      <c r="H69" s="922"/>
      <c r="I69" s="922"/>
      <c r="J69" s="922"/>
      <c r="K69" s="922"/>
      <c r="L69" s="922"/>
      <c r="M69" s="922"/>
      <c r="N69" s="922"/>
      <c r="O69" s="922"/>
      <c r="P69" s="922"/>
      <c r="Q69" s="922"/>
      <c r="R69" s="922"/>
      <c r="S69" s="922"/>
      <c r="T69" s="922"/>
      <c r="U69" s="923"/>
      <c r="V69" s="923"/>
      <c r="W69" s="923"/>
      <c r="X69" s="923"/>
      <c r="Y69" s="896"/>
    </row>
    <row r="70" customFormat="false" ht="13.5" hidden="false" customHeight="true" outlineLevel="0" collapsed="false">
      <c r="C70" s="922"/>
      <c r="D70" s="922"/>
      <c r="E70" s="922"/>
      <c r="F70" s="922"/>
      <c r="G70" s="922"/>
      <c r="H70" s="922"/>
      <c r="I70" s="922"/>
      <c r="J70" s="922"/>
      <c r="K70" s="922"/>
      <c r="L70" s="922"/>
      <c r="M70" s="922"/>
      <c r="N70" s="922"/>
      <c r="O70" s="922"/>
      <c r="P70" s="922"/>
      <c r="Q70" s="922"/>
      <c r="R70" s="922"/>
      <c r="S70" s="922"/>
      <c r="T70" s="922"/>
      <c r="U70" s="923"/>
      <c r="V70" s="923"/>
      <c r="W70" s="923"/>
      <c r="X70" s="923"/>
      <c r="Y70" s="896"/>
    </row>
    <row r="71" customFormat="false" ht="13.5" hidden="false" customHeight="true" outlineLevel="0" collapsed="false">
      <c r="C71" s="922"/>
      <c r="D71" s="922"/>
      <c r="E71" s="922"/>
      <c r="F71" s="922"/>
      <c r="G71" s="922"/>
      <c r="H71" s="922"/>
      <c r="I71" s="922"/>
      <c r="J71" s="922"/>
      <c r="K71" s="922"/>
      <c r="L71" s="922"/>
      <c r="M71" s="922"/>
      <c r="N71" s="922"/>
      <c r="O71" s="922"/>
      <c r="P71" s="922"/>
      <c r="Q71" s="922"/>
      <c r="R71" s="922"/>
      <c r="S71" s="922"/>
      <c r="T71" s="922"/>
      <c r="U71" s="923"/>
      <c r="V71" s="923"/>
      <c r="W71" s="923"/>
      <c r="X71" s="923"/>
      <c r="Y71" s="896"/>
    </row>
    <row r="72" customFormat="false" ht="13.5" hidden="false" customHeight="true" outlineLevel="0" collapsed="false">
      <c r="C72" s="922"/>
      <c r="D72" s="922"/>
      <c r="E72" s="922"/>
      <c r="F72" s="922"/>
      <c r="G72" s="922"/>
      <c r="H72" s="922"/>
      <c r="I72" s="922"/>
      <c r="J72" s="922"/>
      <c r="K72" s="922"/>
      <c r="L72" s="922"/>
      <c r="M72" s="922"/>
      <c r="N72" s="922"/>
      <c r="O72" s="922"/>
      <c r="P72" s="922"/>
      <c r="Q72" s="922"/>
      <c r="R72" s="922"/>
      <c r="S72" s="922"/>
      <c r="T72" s="922"/>
      <c r="U72" s="923"/>
      <c r="V72" s="923"/>
      <c r="W72" s="923"/>
      <c r="X72" s="923"/>
      <c r="Y72" s="896"/>
    </row>
    <row r="73" customFormat="false" ht="13.5" hidden="false" customHeight="true" outlineLevel="0" collapsed="false">
      <c r="C73" s="922"/>
      <c r="D73" s="922"/>
      <c r="E73" s="922"/>
      <c r="F73" s="922"/>
      <c r="G73" s="922"/>
      <c r="H73" s="922"/>
      <c r="I73" s="922"/>
      <c r="J73" s="922"/>
      <c r="K73" s="922"/>
      <c r="L73" s="922"/>
      <c r="M73" s="922"/>
      <c r="N73" s="922"/>
      <c r="O73" s="922"/>
      <c r="P73" s="922"/>
      <c r="Q73" s="922"/>
      <c r="R73" s="922"/>
      <c r="S73" s="922"/>
      <c r="T73" s="922"/>
      <c r="U73" s="923"/>
      <c r="V73" s="923"/>
      <c r="W73" s="923"/>
      <c r="X73" s="923"/>
      <c r="Y73" s="896"/>
    </row>
    <row r="74" customFormat="false" ht="12.75" hidden="false" customHeight="false" outlineLevel="0" collapsed="false">
      <c r="A74" s="926"/>
      <c r="B74" s="927"/>
      <c r="C74" s="928"/>
      <c r="D74" s="928"/>
      <c r="E74" s="928"/>
      <c r="F74" s="928"/>
      <c r="G74" s="928"/>
      <c r="H74" s="928"/>
      <c r="I74" s="928"/>
      <c r="J74" s="928"/>
      <c r="K74" s="928"/>
      <c r="L74" s="928"/>
      <c r="M74" s="928"/>
      <c r="N74" s="928"/>
      <c r="O74" s="928"/>
      <c r="P74" s="928"/>
      <c r="Q74" s="928"/>
      <c r="R74" s="928"/>
      <c r="S74" s="928"/>
      <c r="T74" s="928"/>
      <c r="U74" s="929"/>
      <c r="V74" s="929"/>
      <c r="W74" s="929"/>
      <c r="X74" s="929"/>
      <c r="Y74" s="927"/>
    </row>
    <row r="75" s="935" customFormat="true" ht="15" hidden="false" customHeight="true" outlineLevel="0" collapsed="false">
      <c r="A75" s="930"/>
      <c r="B75" s="931"/>
      <c r="C75" s="932"/>
      <c r="D75" s="932"/>
      <c r="E75" s="932"/>
      <c r="F75" s="932"/>
      <c r="G75" s="933" t="s">
        <v>97</v>
      </c>
      <c r="H75" s="933"/>
      <c r="I75" s="933"/>
      <c r="J75" s="933"/>
      <c r="K75" s="933"/>
      <c r="L75" s="933" t="s">
        <v>97</v>
      </c>
      <c r="M75" s="933"/>
      <c r="N75" s="933"/>
      <c r="O75" s="933"/>
      <c r="P75" s="933"/>
      <c r="Q75" s="933"/>
      <c r="R75" s="932"/>
      <c r="S75" s="932"/>
      <c r="T75" s="932"/>
      <c r="U75" s="932"/>
      <c r="V75" s="932"/>
      <c r="W75" s="932"/>
      <c r="X75" s="934"/>
      <c r="Y75" s="931"/>
    </row>
  </sheetData>
  <mergeCells count="34">
    <mergeCell ref="I1:K1"/>
    <mergeCell ref="L1:P1"/>
    <mergeCell ref="G2:K2"/>
    <mergeCell ref="L2:Q2"/>
    <mergeCell ref="I3:K3"/>
    <mergeCell ref="L3:N3"/>
    <mergeCell ref="I4:K4"/>
    <mergeCell ref="L4:N4"/>
    <mergeCell ref="A5:A9"/>
    <mergeCell ref="B5:B9"/>
    <mergeCell ref="C5:D9"/>
    <mergeCell ref="E5:F9"/>
    <mergeCell ref="G5:G9"/>
    <mergeCell ref="H5:H9"/>
    <mergeCell ref="I5:I9"/>
    <mergeCell ref="J5:J9"/>
    <mergeCell ref="K5:K9"/>
    <mergeCell ref="L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A58:B58"/>
    <mergeCell ref="A59:B59"/>
    <mergeCell ref="G75:K75"/>
    <mergeCell ref="L75:Q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7.85"/>
    <col collapsed="false" customWidth="true" hidden="false" outlineLevel="0" max="5" min="3" style="937" width="9.7"/>
    <col collapsed="false" customWidth="true" hidden="false" outlineLevel="0" max="6" min="6" style="936" width="9.7"/>
    <col collapsed="false" customWidth="true" hidden="false" outlineLevel="0" max="9" min="7" style="938" width="9.7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true" hidden="false" outlineLevel="0" max="23" min="23" style="936" width="6.41"/>
    <col collapsed="false" customWidth="false" hidden="false" outlineLevel="0" max="257" min="24" style="936" width="11.42"/>
  </cols>
  <sheetData>
    <row r="1" customFormat="false" ht="18" hidden="false" customHeight="false" outlineLevel="0" collapsed="false">
      <c r="A1" s="940"/>
      <c r="B1" s="940"/>
      <c r="F1" s="941" t="s">
        <v>640</v>
      </c>
      <c r="G1" s="941"/>
      <c r="H1" s="941"/>
      <c r="I1" s="941"/>
      <c r="J1" s="942" t="s">
        <v>625</v>
      </c>
      <c r="K1" s="942"/>
      <c r="L1" s="943"/>
      <c r="M1" s="943"/>
      <c r="N1" s="943"/>
      <c r="O1" s="943"/>
      <c r="P1" s="943"/>
      <c r="Q1" s="943"/>
      <c r="R1" s="943"/>
      <c r="S1" s="943"/>
      <c r="T1" s="943"/>
      <c r="U1" s="943"/>
      <c r="V1" s="943"/>
      <c r="W1" s="943"/>
    </row>
    <row r="2" customFormat="false" ht="15" hidden="false" customHeight="true" outlineLevel="0" collapsed="false">
      <c r="A2" s="944"/>
      <c r="B2" s="944"/>
      <c r="F2" s="945" t="s">
        <v>653</v>
      </c>
      <c r="G2" s="945"/>
      <c r="H2" s="945"/>
      <c r="I2" s="945"/>
      <c r="J2" s="946" t="s">
        <v>654</v>
      </c>
      <c r="K2" s="946"/>
      <c r="L2" s="946"/>
      <c r="M2" s="946"/>
      <c r="N2" s="947"/>
      <c r="O2" s="947"/>
      <c r="P2" s="947"/>
      <c r="Q2" s="947"/>
      <c r="R2" s="947"/>
      <c r="S2" s="947"/>
      <c r="T2" s="947"/>
      <c r="U2" s="947"/>
      <c r="V2" s="943"/>
      <c r="W2" s="943"/>
    </row>
    <row r="3" customFormat="false" ht="15" hidden="false" customHeight="true" outlineLevel="0" collapsed="false">
      <c r="A3" s="944"/>
      <c r="B3" s="944"/>
      <c r="E3" s="945" t="s">
        <v>655</v>
      </c>
      <c r="F3" s="945"/>
      <c r="G3" s="945"/>
      <c r="H3" s="945"/>
      <c r="I3" s="945"/>
      <c r="J3" s="946" t="s">
        <v>656</v>
      </c>
      <c r="K3" s="946"/>
      <c r="L3" s="946"/>
      <c r="M3" s="946"/>
      <c r="N3" s="946"/>
      <c r="O3" s="947"/>
      <c r="P3" s="947"/>
      <c r="Q3" s="947"/>
      <c r="R3" s="947"/>
      <c r="S3" s="947"/>
      <c r="T3" s="947"/>
      <c r="U3" s="947"/>
      <c r="V3" s="947"/>
      <c r="W3" s="943"/>
    </row>
    <row r="4" s="960" customFormat="true" ht="20.25" hidden="false" customHeight="true" outlineLevel="0" collapsed="false">
      <c r="A4" s="948"/>
      <c r="B4" s="949"/>
      <c r="C4" s="950"/>
      <c r="D4" s="951"/>
      <c r="E4" s="950"/>
      <c r="F4" s="945"/>
      <c r="G4" s="952"/>
      <c r="H4" s="952"/>
      <c r="I4" s="953" t="s">
        <v>657</v>
      </c>
      <c r="J4" s="954" t="s">
        <v>262</v>
      </c>
      <c r="K4" s="946"/>
      <c r="L4" s="955"/>
      <c r="M4" s="955"/>
      <c r="N4" s="956"/>
      <c r="O4" s="957"/>
      <c r="P4" s="957"/>
      <c r="Q4" s="957"/>
      <c r="R4" s="957"/>
      <c r="S4" s="957"/>
      <c r="T4" s="957"/>
      <c r="U4" s="957"/>
      <c r="V4" s="958"/>
      <c r="W4" s="959"/>
    </row>
    <row r="5" customFormat="false" ht="15.95" hidden="false" customHeight="true" outlineLevel="0" collapsed="false">
      <c r="A5" s="121" t="s">
        <v>188</v>
      </c>
      <c r="B5" s="123" t="s">
        <v>658</v>
      </c>
      <c r="C5" s="123" t="s">
        <v>223</v>
      </c>
      <c r="D5" s="123" t="s">
        <v>659</v>
      </c>
      <c r="E5" s="124" t="s">
        <v>660</v>
      </c>
      <c r="F5" s="123" t="s">
        <v>226</v>
      </c>
      <c r="G5" s="123" t="s">
        <v>227</v>
      </c>
      <c r="H5" s="123" t="s">
        <v>661</v>
      </c>
      <c r="I5" s="124" t="s">
        <v>662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943"/>
    </row>
    <row r="6" customFormat="false" ht="15.95" hidden="false" customHeight="true" outlineLevel="0" collapsed="false">
      <c r="A6" s="121"/>
      <c r="B6" s="123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</row>
    <row r="7" customFormat="false" ht="15.95" hidden="false" customHeight="true" outlineLevel="0" collapsed="false">
      <c r="A7" s="121"/>
      <c r="B7" s="123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</row>
    <row r="8" customFormat="false" ht="15.95" hidden="false" customHeight="true" outlineLevel="0" collapsed="false">
      <c r="A8" s="121"/>
      <c r="B8" s="123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</row>
    <row r="9" customFormat="false" ht="15.95" hidden="false" customHeight="true" outlineLevel="0" collapsed="false">
      <c r="A9" s="121"/>
      <c r="B9" s="123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944"/>
    </row>
    <row r="10" customFormat="false" ht="15.95" hidden="false" customHeight="true" outlineLevel="0" collapsed="false">
      <c r="A10" s="961"/>
      <c r="B10" s="947"/>
      <c r="C10" s="962"/>
      <c r="D10" s="962"/>
      <c r="E10" s="962"/>
      <c r="F10" s="963"/>
      <c r="G10" s="964"/>
      <c r="H10" s="964"/>
      <c r="I10" s="965" t="s">
        <v>647</v>
      </c>
      <c r="J10" s="966" t="s">
        <v>206</v>
      </c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</row>
    <row r="11" customFormat="false" ht="12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4"/>
      <c r="J11" s="964"/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</row>
    <row r="12" customFormat="false" ht="13.5" hidden="false" customHeight="true" outlineLevel="0" collapsed="false">
      <c r="A12" s="961" t="s">
        <v>267</v>
      </c>
      <c r="B12" s="969" t="s">
        <v>268</v>
      </c>
      <c r="C12" s="970" t="n">
        <v>1127</v>
      </c>
      <c r="D12" s="970" t="n">
        <v>927</v>
      </c>
      <c r="E12" s="970" t="n">
        <v>200</v>
      </c>
      <c r="F12" s="970" t="n">
        <v>107</v>
      </c>
      <c r="G12" s="970" t="n">
        <v>259</v>
      </c>
      <c r="H12" s="970" t="n">
        <v>52</v>
      </c>
      <c r="I12" s="970" t="n">
        <v>38</v>
      </c>
      <c r="J12" s="970" t="n">
        <v>3</v>
      </c>
      <c r="K12" s="970" t="n">
        <v>6</v>
      </c>
      <c r="L12" s="970" t="n">
        <v>83</v>
      </c>
      <c r="M12" s="970" t="n">
        <v>42</v>
      </c>
      <c r="N12" s="970" t="n">
        <v>101</v>
      </c>
      <c r="O12" s="970" t="n">
        <v>181</v>
      </c>
      <c r="P12" s="970" t="n">
        <v>100</v>
      </c>
      <c r="Q12" s="970" t="n">
        <v>4</v>
      </c>
      <c r="R12" s="970" t="n">
        <v>26</v>
      </c>
      <c r="S12" s="970" t="n">
        <v>51</v>
      </c>
      <c r="T12" s="970" t="n">
        <v>31</v>
      </c>
      <c r="U12" s="970" t="n">
        <v>43</v>
      </c>
      <c r="V12" s="971" t="s">
        <v>267</v>
      </c>
      <c r="W12" s="972"/>
    </row>
    <row r="13" customFormat="false" ht="27" hidden="false" customHeight="true" outlineLevel="0" collapsed="false">
      <c r="A13" s="944"/>
      <c r="B13" s="973"/>
      <c r="C13" s="974" t="n">
        <v>0</v>
      </c>
      <c r="D13" s="974" t="n">
        <v>0</v>
      </c>
      <c r="E13" s="974" t="n">
        <v>0</v>
      </c>
      <c r="F13" s="974" t="n">
        <v>0</v>
      </c>
      <c r="G13" s="974" t="n">
        <v>0</v>
      </c>
      <c r="H13" s="974" t="n">
        <v>0</v>
      </c>
      <c r="I13" s="974" t="n">
        <v>0</v>
      </c>
      <c r="J13" s="974" t="n">
        <v>0</v>
      </c>
      <c r="K13" s="974" t="n">
        <v>0</v>
      </c>
      <c r="L13" s="974" t="n">
        <v>0</v>
      </c>
      <c r="M13" s="974" t="n">
        <v>0</v>
      </c>
      <c r="N13" s="974" t="n">
        <v>0</v>
      </c>
      <c r="O13" s="974" t="n">
        <v>0</v>
      </c>
      <c r="P13" s="974" t="n">
        <v>0</v>
      </c>
      <c r="Q13" s="974" t="n">
        <v>0</v>
      </c>
      <c r="R13" s="974" t="n">
        <v>0</v>
      </c>
      <c r="S13" s="974" t="n">
        <v>0</v>
      </c>
      <c r="T13" s="974" t="n">
        <v>0</v>
      </c>
      <c r="U13" s="974" t="n">
        <v>0</v>
      </c>
      <c r="V13" s="975"/>
      <c r="W13" s="972"/>
    </row>
    <row r="14" customFormat="false" ht="13.5" hidden="false" customHeight="true" outlineLevel="0" collapsed="false">
      <c r="A14" s="944" t="s">
        <v>269</v>
      </c>
      <c r="B14" s="973" t="s">
        <v>270</v>
      </c>
      <c r="C14" s="976" t="n">
        <v>446</v>
      </c>
      <c r="D14" s="976" t="n">
        <v>389</v>
      </c>
      <c r="E14" s="976" t="n">
        <v>57</v>
      </c>
      <c r="F14" s="976" t="n">
        <v>50</v>
      </c>
      <c r="G14" s="976" t="n">
        <v>131</v>
      </c>
      <c r="H14" s="976" t="n">
        <v>20</v>
      </c>
      <c r="I14" s="976" t="n">
        <v>12</v>
      </c>
      <c r="J14" s="976" t="n">
        <v>1</v>
      </c>
      <c r="K14" s="976" t="n">
        <v>4</v>
      </c>
      <c r="L14" s="976" t="n">
        <v>34</v>
      </c>
      <c r="M14" s="976" t="n">
        <v>18</v>
      </c>
      <c r="N14" s="976" t="n">
        <v>44</v>
      </c>
      <c r="O14" s="976" t="n">
        <v>60</v>
      </c>
      <c r="P14" s="976" t="n">
        <v>36</v>
      </c>
      <c r="Q14" s="976" t="n">
        <v>1</v>
      </c>
      <c r="R14" s="976" t="n">
        <v>7</v>
      </c>
      <c r="S14" s="976" t="n">
        <v>6</v>
      </c>
      <c r="T14" s="976" t="n">
        <v>8</v>
      </c>
      <c r="U14" s="976" t="n">
        <v>14</v>
      </c>
      <c r="V14" s="975" t="s">
        <v>269</v>
      </c>
      <c r="W14" s="972"/>
    </row>
    <row r="15" customFormat="false" ht="15.75" hidden="false" customHeight="true" outlineLevel="0" collapsed="false">
      <c r="A15" s="944"/>
      <c r="B15" s="973"/>
      <c r="C15" s="976"/>
      <c r="D15" s="976"/>
      <c r="E15" s="976"/>
      <c r="F15" s="976"/>
      <c r="G15" s="976"/>
      <c r="H15" s="976"/>
      <c r="I15" s="976"/>
      <c r="J15" s="976"/>
      <c r="K15" s="976"/>
      <c r="L15" s="976"/>
      <c r="M15" s="976"/>
      <c r="N15" s="976"/>
      <c r="O15" s="976"/>
      <c r="P15" s="976"/>
      <c r="Q15" s="976"/>
      <c r="R15" s="976"/>
      <c r="S15" s="976"/>
      <c r="T15" s="976"/>
      <c r="U15" s="976"/>
      <c r="V15" s="975"/>
      <c r="W15" s="972"/>
    </row>
    <row r="16" customFormat="false" ht="13.5" hidden="false" customHeight="true" outlineLevel="0" collapsed="false">
      <c r="A16" s="944" t="s">
        <v>271</v>
      </c>
      <c r="B16" s="977" t="s">
        <v>663</v>
      </c>
      <c r="C16" s="976" t="n">
        <v>675</v>
      </c>
      <c r="D16" s="976" t="n">
        <v>533</v>
      </c>
      <c r="E16" s="976" t="n">
        <v>142</v>
      </c>
      <c r="F16" s="976" t="n">
        <v>55</v>
      </c>
      <c r="G16" s="976" t="n">
        <v>125</v>
      </c>
      <c r="H16" s="976" t="n">
        <v>32</v>
      </c>
      <c r="I16" s="976" t="n">
        <v>26</v>
      </c>
      <c r="J16" s="976" t="n">
        <v>2</v>
      </c>
      <c r="K16" s="976" t="n">
        <v>2</v>
      </c>
      <c r="L16" s="976" t="n">
        <v>49</v>
      </c>
      <c r="M16" s="976" t="n">
        <v>24</v>
      </c>
      <c r="N16" s="976" t="n">
        <v>57</v>
      </c>
      <c r="O16" s="976" t="n">
        <v>121</v>
      </c>
      <c r="P16" s="976" t="n">
        <v>64</v>
      </c>
      <c r="Q16" s="976" t="n">
        <v>3</v>
      </c>
      <c r="R16" s="976" t="n">
        <v>19</v>
      </c>
      <c r="S16" s="976" t="n">
        <v>44</v>
      </c>
      <c r="T16" s="976" t="n">
        <v>23</v>
      </c>
      <c r="U16" s="976" t="n">
        <v>29</v>
      </c>
      <c r="V16" s="975" t="s">
        <v>271</v>
      </c>
      <c r="W16" s="972"/>
    </row>
    <row r="17" customFormat="false" ht="15.75" hidden="false" customHeight="true" outlineLevel="0" collapsed="false">
      <c r="A17" s="944"/>
      <c r="B17" s="973"/>
      <c r="C17" s="976"/>
      <c r="D17" s="976"/>
      <c r="E17" s="976"/>
      <c r="F17" s="976"/>
      <c r="G17" s="976"/>
      <c r="H17" s="976"/>
      <c r="I17" s="976"/>
      <c r="J17" s="976"/>
      <c r="K17" s="976"/>
      <c r="L17" s="976"/>
      <c r="M17" s="976"/>
      <c r="N17" s="976"/>
      <c r="O17" s="976"/>
      <c r="P17" s="976"/>
      <c r="Q17" s="976"/>
      <c r="R17" s="976"/>
      <c r="S17" s="976"/>
      <c r="T17" s="976"/>
      <c r="U17" s="976"/>
      <c r="V17" s="975"/>
      <c r="W17" s="972"/>
    </row>
    <row r="18" customFormat="false" ht="13.5" hidden="false" customHeight="true" outlineLevel="0" collapsed="false">
      <c r="A18" s="944" t="s">
        <v>273</v>
      </c>
      <c r="B18" s="978" t="s">
        <v>664</v>
      </c>
      <c r="F18" s="937"/>
      <c r="G18" s="937"/>
      <c r="H18" s="937"/>
      <c r="I18" s="937"/>
      <c r="J18" s="937"/>
      <c r="K18" s="937"/>
      <c r="L18" s="937"/>
      <c r="M18" s="937"/>
      <c r="N18" s="937"/>
      <c r="O18" s="937"/>
      <c r="P18" s="937"/>
      <c r="Q18" s="937"/>
      <c r="R18" s="937"/>
      <c r="S18" s="937"/>
      <c r="T18" s="937"/>
      <c r="U18" s="937"/>
      <c r="V18" s="979"/>
      <c r="W18" s="972"/>
    </row>
    <row r="19" customFormat="false" ht="13.5" hidden="false" customHeight="true" outlineLevel="0" collapsed="false">
      <c r="A19" s="944"/>
      <c r="B19" s="977" t="s">
        <v>665</v>
      </c>
      <c r="C19" s="976" t="n">
        <v>6</v>
      </c>
      <c r="D19" s="976" t="n">
        <v>5</v>
      </c>
      <c r="E19" s="976" t="n">
        <v>1</v>
      </c>
      <c r="F19" s="976" t="n">
        <v>2</v>
      </c>
      <c r="G19" s="976" t="n">
        <v>3</v>
      </c>
      <c r="H19" s="976" t="n">
        <v>0</v>
      </c>
      <c r="I19" s="976" t="n">
        <v>0</v>
      </c>
      <c r="J19" s="976" t="n">
        <v>0</v>
      </c>
      <c r="K19" s="976" t="n">
        <v>0</v>
      </c>
      <c r="L19" s="976" t="n">
        <v>0</v>
      </c>
      <c r="M19" s="976" t="n">
        <v>0</v>
      </c>
      <c r="N19" s="976" t="n">
        <v>0</v>
      </c>
      <c r="O19" s="976" t="n">
        <v>0</v>
      </c>
      <c r="P19" s="976" t="n">
        <v>0</v>
      </c>
      <c r="Q19" s="976" t="n">
        <v>0</v>
      </c>
      <c r="R19" s="976" t="n">
        <v>0</v>
      </c>
      <c r="S19" s="976" t="n">
        <v>1</v>
      </c>
      <c r="T19" s="976" t="n">
        <v>0</v>
      </c>
      <c r="U19" s="976" t="n">
        <v>0</v>
      </c>
      <c r="V19" s="975" t="s">
        <v>273</v>
      </c>
      <c r="W19" s="972"/>
    </row>
    <row r="20" customFormat="false" ht="15.75" hidden="false" customHeight="true" outlineLevel="0" collapsed="false">
      <c r="A20" s="944"/>
      <c r="B20" s="978"/>
      <c r="C20" s="980"/>
      <c r="D20" s="980"/>
      <c r="E20" s="980"/>
      <c r="F20" s="980"/>
      <c r="G20" s="980"/>
      <c r="H20" s="980"/>
      <c r="I20" s="980"/>
      <c r="J20" s="980"/>
      <c r="K20" s="980"/>
      <c r="L20" s="980"/>
      <c r="M20" s="980"/>
      <c r="N20" s="980"/>
      <c r="O20" s="980"/>
      <c r="P20" s="980"/>
      <c r="Q20" s="980"/>
      <c r="R20" s="980"/>
      <c r="S20" s="980"/>
      <c r="T20" s="980"/>
      <c r="U20" s="980"/>
      <c r="V20" s="975"/>
      <c r="W20" s="972"/>
    </row>
    <row r="21" customFormat="false" ht="13.5" hidden="false" customHeight="true" outlineLevel="0" collapsed="false">
      <c r="A21" s="944" t="s">
        <v>277</v>
      </c>
      <c r="B21" s="977" t="s">
        <v>666</v>
      </c>
      <c r="C21" s="976" t="n">
        <v>417</v>
      </c>
      <c r="D21" s="976" t="n">
        <v>350</v>
      </c>
      <c r="E21" s="976" t="n">
        <v>67</v>
      </c>
      <c r="F21" s="976" t="n">
        <v>48</v>
      </c>
      <c r="G21" s="976" t="n">
        <v>89</v>
      </c>
      <c r="H21" s="976" t="n">
        <v>3</v>
      </c>
      <c r="I21" s="976" t="n">
        <v>10</v>
      </c>
      <c r="J21" s="976" t="n">
        <v>1</v>
      </c>
      <c r="K21" s="976" t="n">
        <v>1</v>
      </c>
      <c r="L21" s="976" t="n">
        <v>28</v>
      </c>
      <c r="M21" s="976" t="n">
        <v>11</v>
      </c>
      <c r="N21" s="976" t="n">
        <v>37</v>
      </c>
      <c r="O21" s="976" t="n">
        <v>66</v>
      </c>
      <c r="P21" s="976" t="n">
        <v>68</v>
      </c>
      <c r="Q21" s="976" t="n">
        <v>3</v>
      </c>
      <c r="R21" s="976" t="n">
        <v>9</v>
      </c>
      <c r="S21" s="976" t="n">
        <v>33</v>
      </c>
      <c r="T21" s="976" t="n">
        <v>6</v>
      </c>
      <c r="U21" s="976" t="n">
        <v>4</v>
      </c>
      <c r="V21" s="975" t="s">
        <v>277</v>
      </c>
      <c r="W21" s="972"/>
    </row>
    <row r="22" customFormat="false" ht="9.75" hidden="false" customHeight="true" outlineLevel="0" collapsed="false">
      <c r="A22" s="944"/>
      <c r="B22" s="973"/>
      <c r="C22" s="976"/>
      <c r="D22" s="976"/>
      <c r="E22" s="976"/>
      <c r="F22" s="976"/>
      <c r="G22" s="976"/>
      <c r="H22" s="976"/>
      <c r="I22" s="976"/>
      <c r="J22" s="976"/>
      <c r="K22" s="976"/>
      <c r="L22" s="976"/>
      <c r="M22" s="976"/>
      <c r="N22" s="976"/>
      <c r="O22" s="976"/>
      <c r="P22" s="976"/>
      <c r="Q22" s="976"/>
      <c r="R22" s="976"/>
      <c r="S22" s="976"/>
      <c r="T22" s="976"/>
      <c r="U22" s="976"/>
      <c r="V22" s="975"/>
      <c r="W22" s="972"/>
    </row>
    <row r="23" customFormat="false" ht="13.5" hidden="false" customHeight="true" outlineLevel="0" collapsed="false">
      <c r="A23" s="944" t="s">
        <v>279</v>
      </c>
      <c r="B23" s="973" t="s">
        <v>667</v>
      </c>
      <c r="C23" s="976" t="n">
        <v>6</v>
      </c>
      <c r="D23" s="976" t="n">
        <v>6</v>
      </c>
      <c r="E23" s="976" t="n">
        <v>0</v>
      </c>
      <c r="F23" s="976" t="n">
        <v>3</v>
      </c>
      <c r="G23" s="976" t="n">
        <v>1</v>
      </c>
      <c r="H23" s="976" t="n">
        <v>0</v>
      </c>
      <c r="I23" s="976" t="n">
        <v>0</v>
      </c>
      <c r="J23" s="976" t="n">
        <v>0</v>
      </c>
      <c r="K23" s="976" t="n">
        <v>0</v>
      </c>
      <c r="L23" s="976" t="n">
        <v>0</v>
      </c>
      <c r="M23" s="976" t="n">
        <v>0</v>
      </c>
      <c r="N23" s="976" t="n">
        <v>0</v>
      </c>
      <c r="O23" s="976" t="n">
        <v>2</v>
      </c>
      <c r="P23" s="976" t="n">
        <v>0</v>
      </c>
      <c r="Q23" s="976" t="n">
        <v>0</v>
      </c>
      <c r="R23" s="976" t="n">
        <v>0</v>
      </c>
      <c r="S23" s="976" t="n">
        <v>0</v>
      </c>
      <c r="T23" s="976" t="n">
        <v>0</v>
      </c>
      <c r="U23" s="976" t="n">
        <v>0</v>
      </c>
      <c r="V23" s="975" t="s">
        <v>279</v>
      </c>
      <c r="W23" s="972"/>
    </row>
    <row r="24" customFormat="false" ht="13.5" hidden="false" customHeight="true" outlineLevel="0" collapsed="false">
      <c r="A24" s="944" t="s">
        <v>281</v>
      </c>
      <c r="B24" s="973" t="s">
        <v>668</v>
      </c>
      <c r="C24" s="976" t="n">
        <v>409</v>
      </c>
      <c r="D24" s="976" t="n">
        <v>342</v>
      </c>
      <c r="E24" s="976" t="n">
        <v>67</v>
      </c>
      <c r="F24" s="976" t="n">
        <v>45</v>
      </c>
      <c r="G24" s="976" t="n">
        <v>86</v>
      </c>
      <c r="H24" s="976" t="n">
        <v>3</v>
      </c>
      <c r="I24" s="976" t="n">
        <v>10</v>
      </c>
      <c r="J24" s="976" t="n">
        <v>1</v>
      </c>
      <c r="K24" s="976" t="n">
        <v>1</v>
      </c>
      <c r="L24" s="976" t="n">
        <v>28</v>
      </c>
      <c r="M24" s="976" t="n">
        <v>11</v>
      </c>
      <c r="N24" s="976" t="n">
        <v>37</v>
      </c>
      <c r="O24" s="976" t="n">
        <v>64</v>
      </c>
      <c r="P24" s="976" t="n">
        <v>68</v>
      </c>
      <c r="Q24" s="976" t="n">
        <v>3</v>
      </c>
      <c r="R24" s="976" t="n">
        <v>9</v>
      </c>
      <c r="S24" s="976" t="n">
        <v>33</v>
      </c>
      <c r="T24" s="976" t="n">
        <v>6</v>
      </c>
      <c r="U24" s="976" t="n">
        <v>4</v>
      </c>
      <c r="V24" s="975" t="s">
        <v>281</v>
      </c>
      <c r="W24" s="972"/>
    </row>
    <row r="25" customFormat="false" ht="13.5" hidden="false" customHeight="true" outlineLevel="0" collapsed="false">
      <c r="A25" s="944" t="s">
        <v>283</v>
      </c>
      <c r="B25" s="973" t="s">
        <v>669</v>
      </c>
      <c r="C25" s="976" t="n">
        <v>2</v>
      </c>
      <c r="D25" s="976" t="n">
        <v>2</v>
      </c>
      <c r="E25" s="976" t="n">
        <v>0</v>
      </c>
      <c r="F25" s="976" t="n">
        <v>0</v>
      </c>
      <c r="G25" s="976" t="n">
        <v>2</v>
      </c>
      <c r="H25" s="976" t="n">
        <v>0</v>
      </c>
      <c r="I25" s="976" t="n">
        <v>0</v>
      </c>
      <c r="J25" s="976" t="n">
        <v>0</v>
      </c>
      <c r="K25" s="976" t="n">
        <v>0</v>
      </c>
      <c r="L25" s="976" t="n">
        <v>0</v>
      </c>
      <c r="M25" s="976" t="n">
        <v>0</v>
      </c>
      <c r="N25" s="976" t="n">
        <v>0</v>
      </c>
      <c r="O25" s="976" t="n">
        <v>0</v>
      </c>
      <c r="P25" s="976" t="n">
        <v>0</v>
      </c>
      <c r="Q25" s="976" t="n">
        <v>0</v>
      </c>
      <c r="R25" s="976" t="n">
        <v>0</v>
      </c>
      <c r="S25" s="976" t="n">
        <v>0</v>
      </c>
      <c r="T25" s="976" t="n">
        <v>0</v>
      </c>
      <c r="U25" s="976" t="n">
        <v>0</v>
      </c>
      <c r="V25" s="975" t="s">
        <v>283</v>
      </c>
      <c r="W25" s="972"/>
    </row>
    <row r="26" customFormat="false" ht="13.5" hidden="false" customHeight="true" outlineLevel="0" collapsed="false">
      <c r="A26" s="944"/>
      <c r="B26" s="973"/>
      <c r="C26" s="974" t="n">
        <v>0</v>
      </c>
      <c r="D26" s="974" t="n">
        <v>0</v>
      </c>
      <c r="E26" s="974" t="n">
        <v>0</v>
      </c>
      <c r="F26" s="974" t="n">
        <v>0</v>
      </c>
      <c r="G26" s="974" t="n">
        <v>0</v>
      </c>
      <c r="H26" s="974" t="n">
        <v>0</v>
      </c>
      <c r="I26" s="974" t="n">
        <v>0</v>
      </c>
      <c r="J26" s="974" t="n">
        <v>0</v>
      </c>
      <c r="K26" s="974" t="n">
        <v>0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974" t="n">
        <v>0</v>
      </c>
      <c r="R26" s="974" t="n">
        <v>0</v>
      </c>
      <c r="S26" s="974" t="n">
        <v>0</v>
      </c>
      <c r="T26" s="974" t="n">
        <v>0</v>
      </c>
      <c r="U26" s="974" t="n">
        <v>0</v>
      </c>
      <c r="V26" s="975"/>
      <c r="W26" s="972"/>
    </row>
    <row r="27" customFormat="false" ht="13.5" hidden="false" customHeight="true" outlineLevel="0" collapsed="false">
      <c r="A27" s="944"/>
      <c r="B27" s="973"/>
      <c r="C27" s="976"/>
      <c r="D27" s="976"/>
      <c r="E27" s="976"/>
      <c r="F27" s="976"/>
      <c r="G27" s="976"/>
      <c r="H27" s="976"/>
      <c r="I27" s="976"/>
      <c r="J27" s="976"/>
      <c r="K27" s="976"/>
      <c r="L27" s="976"/>
      <c r="M27" s="976"/>
      <c r="N27" s="976"/>
      <c r="O27" s="976"/>
      <c r="P27" s="976"/>
      <c r="Q27" s="976"/>
      <c r="R27" s="976"/>
      <c r="S27" s="976"/>
      <c r="T27" s="976"/>
      <c r="U27" s="976"/>
      <c r="V27" s="975"/>
      <c r="W27" s="972"/>
    </row>
    <row r="28" customFormat="false" ht="13.5" hidden="false" customHeight="true" outlineLevel="0" collapsed="false">
      <c r="A28" s="944"/>
      <c r="B28" s="973"/>
      <c r="C28" s="976"/>
      <c r="D28" s="976"/>
      <c r="E28" s="976"/>
      <c r="F28" s="976"/>
      <c r="G28" s="976"/>
      <c r="H28" s="976"/>
      <c r="I28" s="976"/>
      <c r="J28" s="976"/>
      <c r="K28" s="976"/>
      <c r="L28" s="976"/>
      <c r="M28" s="976"/>
      <c r="N28" s="976"/>
      <c r="O28" s="976"/>
      <c r="P28" s="976"/>
      <c r="Q28" s="976"/>
      <c r="R28" s="976"/>
      <c r="S28" s="976"/>
      <c r="T28" s="976"/>
      <c r="U28" s="976"/>
      <c r="V28" s="975"/>
      <c r="W28" s="972"/>
    </row>
    <row r="29" customFormat="false" ht="17.25" hidden="false" customHeight="true" outlineLevel="0" collapsed="false">
      <c r="A29" s="944"/>
      <c r="B29" s="973"/>
      <c r="C29" s="976"/>
      <c r="D29" s="976"/>
      <c r="E29" s="976"/>
      <c r="F29" s="976"/>
      <c r="G29" s="976"/>
      <c r="H29" s="976"/>
      <c r="I29" s="976"/>
      <c r="J29" s="976"/>
      <c r="K29" s="976"/>
      <c r="L29" s="976"/>
      <c r="M29" s="976"/>
      <c r="N29" s="976"/>
      <c r="O29" s="976"/>
      <c r="P29" s="976"/>
      <c r="Q29" s="976"/>
      <c r="R29" s="976"/>
      <c r="S29" s="976"/>
      <c r="T29" s="976"/>
      <c r="U29" s="976"/>
      <c r="V29" s="975"/>
      <c r="W29" s="972"/>
    </row>
    <row r="30" customFormat="false" ht="13.5" hidden="false" customHeight="true" outlineLevel="0" collapsed="false">
      <c r="A30" s="944"/>
      <c r="B30" s="973"/>
      <c r="C30" s="974"/>
      <c r="D30" s="974"/>
      <c r="E30" s="974"/>
      <c r="F30" s="974"/>
      <c r="G30" s="974"/>
      <c r="H30" s="974"/>
      <c r="I30" s="974"/>
      <c r="J30" s="974"/>
      <c r="K30" s="974"/>
      <c r="L30" s="974"/>
      <c r="M30" s="974"/>
      <c r="N30" s="974"/>
      <c r="O30" s="974"/>
      <c r="P30" s="974"/>
      <c r="Q30" s="974"/>
      <c r="R30" s="974"/>
      <c r="S30" s="974"/>
      <c r="T30" s="974"/>
      <c r="U30" s="974"/>
      <c r="V30" s="975"/>
      <c r="W30" s="972"/>
    </row>
    <row r="31" customFormat="false" ht="12" hidden="false" customHeight="true" outlineLevel="0" collapsed="false">
      <c r="A31" s="944" t="s">
        <v>286</v>
      </c>
      <c r="B31" s="973" t="s">
        <v>289</v>
      </c>
      <c r="C31" s="976" t="n">
        <v>2</v>
      </c>
      <c r="D31" s="976" t="n">
        <v>2</v>
      </c>
      <c r="E31" s="976" t="n">
        <v>0</v>
      </c>
      <c r="F31" s="976" t="n">
        <v>1</v>
      </c>
      <c r="G31" s="976" t="n">
        <v>1</v>
      </c>
      <c r="H31" s="976" t="n">
        <v>0</v>
      </c>
      <c r="I31" s="976" t="n">
        <v>0</v>
      </c>
      <c r="J31" s="976" t="n">
        <v>0</v>
      </c>
      <c r="K31" s="976" t="n">
        <v>0</v>
      </c>
      <c r="L31" s="976" t="n">
        <v>0</v>
      </c>
      <c r="M31" s="976" t="n">
        <v>0</v>
      </c>
      <c r="N31" s="976" t="n">
        <v>0</v>
      </c>
      <c r="O31" s="976" t="n">
        <v>0</v>
      </c>
      <c r="P31" s="976" t="n">
        <v>0</v>
      </c>
      <c r="Q31" s="976" t="n">
        <v>0</v>
      </c>
      <c r="R31" s="976" t="n">
        <v>0</v>
      </c>
      <c r="S31" s="976" t="n">
        <v>0</v>
      </c>
      <c r="T31" s="976" t="n">
        <v>0</v>
      </c>
      <c r="U31" s="976" t="n">
        <v>0</v>
      </c>
      <c r="V31" s="975" t="s">
        <v>286</v>
      </c>
      <c r="W31" s="972"/>
    </row>
    <row r="32" customFormat="false" ht="16.5" hidden="false" customHeight="true" outlineLevel="0" collapsed="false">
      <c r="A32" s="944"/>
      <c r="B32" s="973"/>
      <c r="C32" s="976"/>
      <c r="D32" s="976"/>
      <c r="E32" s="976"/>
      <c r="F32" s="976"/>
      <c r="G32" s="976"/>
      <c r="H32" s="976"/>
      <c r="I32" s="976"/>
      <c r="J32" s="976"/>
      <c r="K32" s="976"/>
      <c r="L32" s="976"/>
      <c r="M32" s="976"/>
      <c r="N32" s="976"/>
      <c r="O32" s="976"/>
      <c r="P32" s="976"/>
      <c r="Q32" s="976"/>
      <c r="R32" s="976"/>
      <c r="S32" s="976"/>
      <c r="T32" s="976"/>
      <c r="U32" s="976"/>
      <c r="V32" s="975"/>
      <c r="W32" s="972"/>
    </row>
    <row r="33" customFormat="false" ht="13.5" hidden="false" customHeight="true" outlineLevel="0" collapsed="false">
      <c r="A33" s="944" t="s">
        <v>250</v>
      </c>
      <c r="B33" s="973" t="s">
        <v>290</v>
      </c>
      <c r="C33" s="976" t="n">
        <v>537</v>
      </c>
      <c r="D33" s="976" t="n">
        <v>423</v>
      </c>
      <c r="E33" s="976" t="n">
        <v>114</v>
      </c>
      <c r="F33" s="976" t="n">
        <v>41</v>
      </c>
      <c r="G33" s="976" t="n">
        <v>109</v>
      </c>
      <c r="H33" s="976" t="n">
        <v>22</v>
      </c>
      <c r="I33" s="976" t="n">
        <v>27</v>
      </c>
      <c r="J33" s="976" t="n">
        <v>2</v>
      </c>
      <c r="K33" s="976" t="n">
        <v>1</v>
      </c>
      <c r="L33" s="976" t="n">
        <v>41</v>
      </c>
      <c r="M33" s="976" t="n">
        <v>27</v>
      </c>
      <c r="N33" s="976" t="n">
        <v>56</v>
      </c>
      <c r="O33" s="976" t="n">
        <v>102</v>
      </c>
      <c r="P33" s="976" t="n">
        <v>26</v>
      </c>
      <c r="Q33" s="976" t="n">
        <v>1</v>
      </c>
      <c r="R33" s="976" t="n">
        <v>12</v>
      </c>
      <c r="S33" s="976" t="n">
        <v>16</v>
      </c>
      <c r="T33" s="976" t="n">
        <v>22</v>
      </c>
      <c r="U33" s="976" t="n">
        <v>32</v>
      </c>
      <c r="V33" s="975" t="s">
        <v>250</v>
      </c>
      <c r="W33" s="972"/>
    </row>
    <row r="34" customFormat="false" ht="16.5" hidden="false" customHeight="true" outlineLevel="0" collapsed="false">
      <c r="A34" s="944"/>
      <c r="B34" s="973"/>
      <c r="C34" s="976"/>
      <c r="D34" s="976"/>
      <c r="E34" s="976"/>
      <c r="F34" s="976"/>
      <c r="G34" s="976"/>
      <c r="H34" s="976"/>
      <c r="I34" s="976"/>
      <c r="J34" s="976"/>
      <c r="K34" s="976"/>
      <c r="L34" s="976"/>
      <c r="M34" s="976"/>
      <c r="N34" s="976"/>
      <c r="O34" s="976"/>
      <c r="P34" s="976"/>
      <c r="Q34" s="976"/>
      <c r="R34" s="976"/>
      <c r="S34" s="976"/>
      <c r="T34" s="976"/>
      <c r="U34" s="976"/>
      <c r="V34" s="975"/>
      <c r="W34" s="972"/>
    </row>
    <row r="35" customFormat="false" ht="12" hidden="false" customHeight="true" outlineLevel="0" collapsed="false">
      <c r="A35" s="944" t="s">
        <v>251</v>
      </c>
      <c r="B35" s="973" t="s">
        <v>291</v>
      </c>
      <c r="C35" s="976" t="n">
        <v>56</v>
      </c>
      <c r="D35" s="976" t="n">
        <v>47</v>
      </c>
      <c r="E35" s="976" t="n">
        <v>9</v>
      </c>
      <c r="F35" s="976" t="n">
        <v>11</v>
      </c>
      <c r="G35" s="976" t="n">
        <v>18</v>
      </c>
      <c r="H35" s="976" t="n">
        <v>1</v>
      </c>
      <c r="I35" s="976" t="n">
        <v>0</v>
      </c>
      <c r="J35" s="976" t="n">
        <v>0</v>
      </c>
      <c r="K35" s="976" t="n">
        <v>3</v>
      </c>
      <c r="L35" s="976" t="n">
        <v>5</v>
      </c>
      <c r="M35" s="976" t="n">
        <v>2</v>
      </c>
      <c r="N35" s="976" t="n">
        <v>3</v>
      </c>
      <c r="O35" s="976" t="n">
        <v>5</v>
      </c>
      <c r="P35" s="976" t="n">
        <v>0</v>
      </c>
      <c r="Q35" s="976" t="n">
        <v>0</v>
      </c>
      <c r="R35" s="976" t="n">
        <v>3</v>
      </c>
      <c r="S35" s="976" t="n">
        <v>0</v>
      </c>
      <c r="T35" s="976" t="n">
        <v>1</v>
      </c>
      <c r="U35" s="976" t="n">
        <v>4</v>
      </c>
      <c r="V35" s="975" t="s">
        <v>251</v>
      </c>
      <c r="W35" s="972"/>
    </row>
    <row r="36" customFormat="false" ht="17.25" hidden="false" customHeight="true" outlineLevel="0" collapsed="false">
      <c r="A36" s="944"/>
      <c r="B36" s="973"/>
      <c r="C36" s="976"/>
      <c r="D36" s="976"/>
      <c r="E36" s="976"/>
      <c r="F36" s="976"/>
      <c r="G36" s="976"/>
      <c r="H36" s="976"/>
      <c r="I36" s="976"/>
      <c r="J36" s="976"/>
      <c r="K36" s="976"/>
      <c r="L36" s="976"/>
      <c r="M36" s="976"/>
      <c r="N36" s="976"/>
      <c r="O36" s="976"/>
      <c r="P36" s="976"/>
      <c r="Q36" s="976"/>
      <c r="R36" s="976"/>
      <c r="S36" s="976"/>
      <c r="T36" s="976"/>
      <c r="U36" s="976"/>
      <c r="V36" s="975"/>
      <c r="W36" s="972"/>
    </row>
    <row r="37" customFormat="false" ht="13.5" hidden="false" customHeight="true" outlineLevel="0" collapsed="false">
      <c r="A37" s="944" t="s">
        <v>252</v>
      </c>
      <c r="B37" s="973" t="s">
        <v>292</v>
      </c>
      <c r="C37" s="976" t="n">
        <v>80</v>
      </c>
      <c r="D37" s="976" t="n">
        <v>73</v>
      </c>
      <c r="E37" s="976" t="n">
        <v>7</v>
      </c>
      <c r="F37" s="976" t="n">
        <v>6</v>
      </c>
      <c r="G37" s="976" t="n">
        <v>39</v>
      </c>
      <c r="H37" s="976" t="n">
        <v>3</v>
      </c>
      <c r="I37" s="976" t="n">
        <v>1</v>
      </c>
      <c r="J37" s="976" t="n">
        <v>0</v>
      </c>
      <c r="K37" s="976" t="n">
        <v>1</v>
      </c>
      <c r="L37" s="976" t="n">
        <v>8</v>
      </c>
      <c r="M37" s="976" t="n">
        <v>0</v>
      </c>
      <c r="N37" s="976" t="n">
        <v>5</v>
      </c>
      <c r="O37" s="976" t="n">
        <v>5</v>
      </c>
      <c r="P37" s="976" t="n">
        <v>4</v>
      </c>
      <c r="Q37" s="976" t="n">
        <v>0</v>
      </c>
      <c r="R37" s="976" t="n">
        <v>1</v>
      </c>
      <c r="S37" s="976" t="n">
        <v>2</v>
      </c>
      <c r="T37" s="976" t="n">
        <v>2</v>
      </c>
      <c r="U37" s="976" t="n">
        <v>3</v>
      </c>
      <c r="V37" s="975" t="s">
        <v>252</v>
      </c>
      <c r="W37" s="972"/>
    </row>
    <row r="38" customFormat="false" ht="16.5" hidden="false" customHeight="true" outlineLevel="0" collapsed="false">
      <c r="A38" s="944"/>
      <c r="B38" s="973"/>
      <c r="C38" s="976"/>
      <c r="D38" s="976"/>
      <c r="E38" s="976"/>
      <c r="F38" s="976"/>
      <c r="G38" s="976"/>
      <c r="H38" s="976"/>
      <c r="I38" s="976"/>
      <c r="J38" s="976"/>
      <c r="K38" s="976"/>
      <c r="L38" s="976"/>
      <c r="M38" s="976"/>
      <c r="N38" s="976"/>
      <c r="O38" s="976"/>
      <c r="P38" s="976"/>
      <c r="Q38" s="976"/>
      <c r="R38" s="976"/>
      <c r="S38" s="976"/>
      <c r="T38" s="976"/>
      <c r="U38" s="976"/>
      <c r="V38" s="975"/>
      <c r="W38" s="972"/>
    </row>
    <row r="39" customFormat="false" ht="13.5" hidden="false" customHeight="true" outlineLevel="0" collapsed="false">
      <c r="A39" s="944" t="s">
        <v>253</v>
      </c>
      <c r="B39" s="973" t="s">
        <v>293</v>
      </c>
      <c r="C39" s="976" t="n">
        <v>35</v>
      </c>
      <c r="D39" s="976" t="n">
        <v>32</v>
      </c>
      <c r="E39" s="976" t="n">
        <v>3</v>
      </c>
      <c r="F39" s="976" t="n">
        <v>0</v>
      </c>
      <c r="G39" s="976" t="n">
        <v>3</v>
      </c>
      <c r="H39" s="976" t="n">
        <v>23</v>
      </c>
      <c r="I39" s="976" t="n">
        <v>0</v>
      </c>
      <c r="J39" s="976" t="n">
        <v>0</v>
      </c>
      <c r="K39" s="976" t="n">
        <v>0</v>
      </c>
      <c r="L39" s="976" t="n">
        <v>1</v>
      </c>
      <c r="M39" s="976" t="n">
        <v>2</v>
      </c>
      <c r="N39" s="976" t="n">
        <v>0</v>
      </c>
      <c r="O39" s="976" t="n">
        <v>3</v>
      </c>
      <c r="P39" s="976" t="n">
        <v>2</v>
      </c>
      <c r="Q39" s="976" t="n">
        <v>0</v>
      </c>
      <c r="R39" s="976" t="n">
        <v>1</v>
      </c>
      <c r="S39" s="976" t="n">
        <v>0</v>
      </c>
      <c r="T39" s="976" t="n">
        <v>0</v>
      </c>
      <c r="U39" s="976" t="n">
        <v>0</v>
      </c>
      <c r="V39" s="975" t="s">
        <v>253</v>
      </c>
      <c r="W39" s="972"/>
    </row>
    <row r="40" customFormat="false" ht="13.5" hidden="false" customHeight="true" outlineLevel="0" collapsed="false">
      <c r="A40" s="944"/>
      <c r="B40" s="973"/>
      <c r="C40" s="974" t="n">
        <v>0</v>
      </c>
      <c r="D40" s="974" t="n">
        <v>0</v>
      </c>
      <c r="E40" s="974" t="n">
        <v>0</v>
      </c>
      <c r="F40" s="974" t="n">
        <v>0</v>
      </c>
      <c r="G40" s="974" t="n">
        <v>0</v>
      </c>
      <c r="H40" s="974" t="n">
        <v>0</v>
      </c>
      <c r="I40" s="974" t="n">
        <v>0</v>
      </c>
      <c r="J40" s="974" t="n">
        <v>0</v>
      </c>
      <c r="K40" s="974" t="n">
        <v>0</v>
      </c>
      <c r="L40" s="974" t="n">
        <v>0</v>
      </c>
      <c r="M40" s="974" t="n">
        <v>0</v>
      </c>
      <c r="N40" s="974" t="n">
        <v>0</v>
      </c>
      <c r="O40" s="974" t="n">
        <v>0</v>
      </c>
      <c r="P40" s="974" t="n">
        <v>0</v>
      </c>
      <c r="Q40" s="974" t="n">
        <v>0</v>
      </c>
      <c r="R40" s="974" t="n">
        <v>0</v>
      </c>
      <c r="S40" s="974" t="n">
        <v>0</v>
      </c>
      <c r="T40" s="974" t="n">
        <v>0</v>
      </c>
      <c r="U40" s="974" t="n">
        <v>0</v>
      </c>
      <c r="V40" s="975"/>
      <c r="W40" s="972"/>
    </row>
    <row r="41" customFormat="false" ht="13.5" hidden="false" customHeight="true" outlineLevel="0" collapsed="false">
      <c r="A41" s="944"/>
      <c r="B41" s="973"/>
      <c r="C41" s="976"/>
      <c r="D41" s="976"/>
      <c r="E41" s="976"/>
      <c r="F41" s="976"/>
      <c r="G41" s="976"/>
      <c r="H41" s="976"/>
      <c r="I41" s="976"/>
      <c r="J41" s="976"/>
      <c r="K41" s="976"/>
      <c r="L41" s="976"/>
      <c r="M41" s="976"/>
      <c r="N41" s="976"/>
      <c r="O41" s="976"/>
      <c r="P41" s="976"/>
      <c r="Q41" s="976"/>
      <c r="R41" s="976"/>
      <c r="S41" s="976"/>
      <c r="T41" s="976"/>
      <c r="U41" s="976"/>
      <c r="V41" s="975"/>
      <c r="W41" s="972"/>
    </row>
    <row r="42" customFormat="false" ht="13.5" hidden="false" customHeight="true" outlineLevel="0" collapsed="false">
      <c r="A42" s="944"/>
      <c r="B42" s="978"/>
      <c r="C42" s="981"/>
      <c r="D42" s="981"/>
      <c r="E42" s="981"/>
      <c r="F42" s="981"/>
      <c r="G42" s="981"/>
      <c r="H42" s="981"/>
      <c r="I42" s="981"/>
      <c r="J42" s="981"/>
      <c r="K42" s="981"/>
      <c r="L42" s="981"/>
      <c r="M42" s="981"/>
      <c r="N42" s="981"/>
      <c r="O42" s="981"/>
      <c r="P42" s="981"/>
      <c r="Q42" s="981"/>
      <c r="R42" s="981"/>
      <c r="S42" s="981"/>
      <c r="T42" s="981"/>
      <c r="U42" s="981"/>
      <c r="V42" s="975"/>
      <c r="W42" s="972"/>
    </row>
    <row r="43" customFormat="false" ht="13.5" hidden="false" customHeight="true" outlineLevel="0" collapsed="false">
      <c r="A43" s="944"/>
      <c r="B43" s="973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  <c r="P43" s="976"/>
      <c r="Q43" s="976"/>
      <c r="R43" s="976"/>
      <c r="S43" s="976"/>
      <c r="T43" s="976"/>
      <c r="U43" s="976"/>
      <c r="V43" s="975"/>
      <c r="W43" s="972"/>
    </row>
    <row r="44" customFormat="false" ht="13.5" hidden="false" customHeight="true" outlineLevel="0" collapsed="false">
      <c r="A44" s="944"/>
      <c r="B44" s="973"/>
      <c r="C44" s="976"/>
      <c r="D44" s="976"/>
      <c r="E44" s="976"/>
      <c r="F44" s="976"/>
      <c r="G44" s="976"/>
      <c r="H44" s="976"/>
      <c r="I44" s="976"/>
      <c r="J44" s="976"/>
      <c r="K44" s="976"/>
      <c r="L44" s="976"/>
      <c r="M44" s="976"/>
      <c r="N44" s="976"/>
      <c r="O44" s="976"/>
      <c r="P44" s="976"/>
      <c r="Q44" s="976"/>
      <c r="R44" s="976"/>
      <c r="S44" s="976"/>
      <c r="T44" s="976"/>
      <c r="U44" s="976"/>
      <c r="V44" s="975"/>
      <c r="W44" s="972"/>
    </row>
    <row r="45" customFormat="false" ht="13.5" hidden="false" customHeight="true" outlineLevel="0" collapsed="false">
      <c r="A45" s="944" t="s">
        <v>254</v>
      </c>
      <c r="B45" s="978" t="s">
        <v>670</v>
      </c>
      <c r="F45" s="937"/>
      <c r="G45" s="937"/>
      <c r="H45" s="937"/>
      <c r="I45" s="937"/>
      <c r="J45" s="937"/>
      <c r="K45" s="937"/>
      <c r="L45" s="937"/>
      <c r="M45" s="937"/>
      <c r="N45" s="937"/>
      <c r="O45" s="937"/>
      <c r="P45" s="937"/>
      <c r="Q45" s="937"/>
      <c r="R45" s="937"/>
      <c r="S45" s="937"/>
      <c r="T45" s="937"/>
      <c r="U45" s="937"/>
      <c r="V45" s="979"/>
      <c r="W45" s="972"/>
    </row>
    <row r="46" customFormat="false" ht="13.5" hidden="false" customHeight="true" outlineLevel="0" collapsed="false">
      <c r="A46" s="944"/>
      <c r="B46" s="973" t="s">
        <v>671</v>
      </c>
      <c r="C46" s="976" t="n">
        <v>956</v>
      </c>
      <c r="D46" s="976" t="n">
        <v>775</v>
      </c>
      <c r="E46" s="976" t="n">
        <v>181</v>
      </c>
      <c r="F46" s="976" t="n">
        <v>90</v>
      </c>
      <c r="G46" s="976" t="n">
        <v>199</v>
      </c>
      <c r="H46" s="976" t="n">
        <v>25</v>
      </c>
      <c r="I46" s="976" t="n">
        <v>37</v>
      </c>
      <c r="J46" s="976" t="n">
        <v>3</v>
      </c>
      <c r="K46" s="976" t="n">
        <v>2</v>
      </c>
      <c r="L46" s="976" t="n">
        <v>69</v>
      </c>
      <c r="M46" s="976" t="n">
        <v>38</v>
      </c>
      <c r="N46" s="976" t="n">
        <v>93</v>
      </c>
      <c r="O46" s="976" t="n">
        <v>168</v>
      </c>
      <c r="P46" s="976" t="n">
        <v>94</v>
      </c>
      <c r="Q46" s="976" t="n">
        <v>4</v>
      </c>
      <c r="R46" s="976" t="n">
        <v>21</v>
      </c>
      <c r="S46" s="976" t="n">
        <v>49</v>
      </c>
      <c r="T46" s="976" t="n">
        <v>28</v>
      </c>
      <c r="U46" s="976" t="n">
        <v>36</v>
      </c>
      <c r="V46" s="975" t="s">
        <v>254</v>
      </c>
      <c r="W46" s="972"/>
    </row>
    <row r="47" customFormat="false" ht="17.25" hidden="false" customHeight="true" outlineLevel="0" collapsed="false">
      <c r="A47" s="944"/>
      <c r="B47" s="973"/>
      <c r="C47" s="974" t="n">
        <v>0</v>
      </c>
      <c r="D47" s="974" t="n">
        <v>0</v>
      </c>
      <c r="E47" s="974" t="n">
        <v>0</v>
      </c>
      <c r="F47" s="974" t="n">
        <v>0</v>
      </c>
      <c r="G47" s="974" t="n">
        <v>0</v>
      </c>
      <c r="H47" s="974" t="n">
        <v>0</v>
      </c>
      <c r="I47" s="974" t="n">
        <v>0</v>
      </c>
      <c r="J47" s="974" t="n">
        <v>0</v>
      </c>
      <c r="K47" s="974" t="n">
        <v>0</v>
      </c>
      <c r="L47" s="974" t="n">
        <v>0</v>
      </c>
      <c r="M47" s="974" t="n">
        <v>0</v>
      </c>
      <c r="N47" s="974" t="n">
        <v>0</v>
      </c>
      <c r="O47" s="974" t="n">
        <v>0</v>
      </c>
      <c r="P47" s="974" t="n">
        <v>0</v>
      </c>
      <c r="Q47" s="974" t="n">
        <v>0</v>
      </c>
      <c r="R47" s="974" t="n">
        <v>0</v>
      </c>
      <c r="S47" s="974" t="n">
        <v>0</v>
      </c>
      <c r="T47" s="974" t="n">
        <v>0</v>
      </c>
      <c r="U47" s="974" t="n">
        <v>0</v>
      </c>
      <c r="V47" s="975"/>
      <c r="W47" s="972"/>
    </row>
    <row r="48" customFormat="false" ht="18" hidden="false" customHeight="true" outlineLevel="0" collapsed="false">
      <c r="A48" s="944" t="s">
        <v>255</v>
      </c>
      <c r="B48" s="973" t="s">
        <v>353</v>
      </c>
      <c r="C48" s="976" t="n">
        <v>121</v>
      </c>
      <c r="D48" s="976" t="n">
        <v>89</v>
      </c>
      <c r="E48" s="976" t="n">
        <v>32</v>
      </c>
      <c r="F48" s="976" t="n">
        <v>5</v>
      </c>
      <c r="G48" s="976" t="n">
        <v>33</v>
      </c>
      <c r="H48" s="976" t="n">
        <v>1</v>
      </c>
      <c r="I48" s="976" t="n">
        <v>6</v>
      </c>
      <c r="J48" s="976" t="n">
        <v>0</v>
      </c>
      <c r="K48" s="976" t="n">
        <v>0</v>
      </c>
      <c r="L48" s="976" t="n">
        <v>4</v>
      </c>
      <c r="M48" s="976" t="n">
        <v>4</v>
      </c>
      <c r="N48" s="976" t="n">
        <v>7</v>
      </c>
      <c r="O48" s="976" t="n">
        <v>18</v>
      </c>
      <c r="P48" s="976" t="n">
        <v>17</v>
      </c>
      <c r="Q48" s="976" t="n">
        <v>1</v>
      </c>
      <c r="R48" s="976" t="n">
        <v>7</v>
      </c>
      <c r="S48" s="976" t="n">
        <v>14</v>
      </c>
      <c r="T48" s="976" t="n">
        <v>3</v>
      </c>
      <c r="U48" s="976" t="n">
        <v>1</v>
      </c>
      <c r="V48" s="975" t="s">
        <v>255</v>
      </c>
      <c r="W48" s="972"/>
    </row>
    <row r="49" customFormat="false" ht="13.5" hidden="false" customHeight="true" outlineLevel="0" collapsed="false">
      <c r="A49" s="944" t="s">
        <v>294</v>
      </c>
      <c r="B49" s="982" t="s">
        <v>672</v>
      </c>
      <c r="C49" s="976" t="n">
        <v>36</v>
      </c>
      <c r="D49" s="976" t="n">
        <v>33</v>
      </c>
      <c r="E49" s="976" t="n">
        <v>3</v>
      </c>
      <c r="F49" s="976" t="n">
        <v>4</v>
      </c>
      <c r="G49" s="976" t="n">
        <v>5</v>
      </c>
      <c r="H49" s="976" t="n">
        <v>1</v>
      </c>
      <c r="I49" s="976" t="n">
        <v>0</v>
      </c>
      <c r="J49" s="976" t="n">
        <v>0</v>
      </c>
      <c r="K49" s="976" t="n">
        <v>0</v>
      </c>
      <c r="L49" s="976" t="n">
        <v>5</v>
      </c>
      <c r="M49" s="976" t="n">
        <v>1</v>
      </c>
      <c r="N49" s="976" t="n">
        <v>2</v>
      </c>
      <c r="O49" s="976" t="n">
        <v>9</v>
      </c>
      <c r="P49" s="976" t="n">
        <v>7</v>
      </c>
      <c r="Q49" s="976" t="n">
        <v>0</v>
      </c>
      <c r="R49" s="976" t="n">
        <v>1</v>
      </c>
      <c r="S49" s="976" t="n">
        <v>1</v>
      </c>
      <c r="T49" s="976" t="n">
        <v>0</v>
      </c>
      <c r="U49" s="976" t="n">
        <v>0</v>
      </c>
      <c r="V49" s="975" t="s">
        <v>294</v>
      </c>
      <c r="W49" s="972"/>
    </row>
    <row r="50" customFormat="false" ht="14.25" hidden="false" customHeight="true" outlineLevel="0" collapsed="false">
      <c r="A50" s="944" t="s">
        <v>295</v>
      </c>
      <c r="B50" s="982" t="s">
        <v>673</v>
      </c>
      <c r="C50" s="976" t="n">
        <v>310</v>
      </c>
      <c r="D50" s="976" t="n">
        <v>263</v>
      </c>
      <c r="E50" s="976" t="n">
        <v>47</v>
      </c>
      <c r="F50" s="976" t="n">
        <v>42</v>
      </c>
      <c r="G50" s="976" t="n">
        <v>66</v>
      </c>
      <c r="H50" s="976" t="n">
        <v>4</v>
      </c>
      <c r="I50" s="976" t="n">
        <v>7</v>
      </c>
      <c r="J50" s="976" t="n">
        <v>1</v>
      </c>
      <c r="K50" s="976" t="n">
        <v>1</v>
      </c>
      <c r="L50" s="976" t="n">
        <v>27</v>
      </c>
      <c r="M50" s="976" t="n">
        <v>10</v>
      </c>
      <c r="N50" s="976" t="n">
        <v>28</v>
      </c>
      <c r="O50" s="976" t="n">
        <v>43</v>
      </c>
      <c r="P50" s="976" t="n">
        <v>46</v>
      </c>
      <c r="Q50" s="976" t="n">
        <v>2</v>
      </c>
      <c r="R50" s="976" t="n">
        <v>5</v>
      </c>
      <c r="S50" s="976" t="n">
        <v>20</v>
      </c>
      <c r="T50" s="976" t="n">
        <v>3</v>
      </c>
      <c r="U50" s="976" t="n">
        <v>5</v>
      </c>
      <c r="V50" s="975" t="s">
        <v>295</v>
      </c>
      <c r="W50" s="972"/>
    </row>
    <row r="51" customFormat="false" ht="14.25" hidden="false" customHeight="true" outlineLevel="0" collapsed="false">
      <c r="A51" s="944" t="s">
        <v>296</v>
      </c>
      <c r="B51" s="983" t="s">
        <v>674</v>
      </c>
      <c r="C51" s="976" t="n">
        <v>464</v>
      </c>
      <c r="D51" s="976" t="n">
        <v>383</v>
      </c>
      <c r="E51" s="976" t="n">
        <v>81</v>
      </c>
      <c r="F51" s="976" t="n">
        <v>50</v>
      </c>
      <c r="G51" s="976" t="n">
        <v>103</v>
      </c>
      <c r="H51" s="976" t="n">
        <v>6</v>
      </c>
      <c r="I51" s="976" t="n">
        <v>13</v>
      </c>
      <c r="J51" s="976" t="n">
        <v>1</v>
      </c>
      <c r="K51" s="976" t="n">
        <v>1</v>
      </c>
      <c r="L51" s="976" t="n">
        <v>36</v>
      </c>
      <c r="M51" s="976" t="n">
        <v>14</v>
      </c>
      <c r="N51" s="976" t="n">
        <v>37</v>
      </c>
      <c r="O51" s="976" t="n">
        <v>70</v>
      </c>
      <c r="P51" s="976" t="n">
        <v>70</v>
      </c>
      <c r="Q51" s="976" t="n">
        <v>3</v>
      </c>
      <c r="R51" s="976" t="n">
        <v>13</v>
      </c>
      <c r="S51" s="976" t="n">
        <v>35</v>
      </c>
      <c r="T51" s="976" t="n">
        <v>6</v>
      </c>
      <c r="U51" s="976" t="n">
        <v>6</v>
      </c>
      <c r="V51" s="975" t="s">
        <v>296</v>
      </c>
      <c r="W51" s="972"/>
    </row>
    <row r="52" customFormat="false" ht="14.25" hidden="false" customHeight="true" outlineLevel="0" collapsed="false">
      <c r="A52" s="944" t="s">
        <v>298</v>
      </c>
      <c r="B52" s="984" t="s">
        <v>675</v>
      </c>
      <c r="C52" s="976" t="n">
        <v>314</v>
      </c>
      <c r="D52" s="976" t="n">
        <v>261</v>
      </c>
      <c r="E52" s="976" t="n">
        <v>53</v>
      </c>
      <c r="F52" s="976" t="n">
        <v>40</v>
      </c>
      <c r="G52" s="976" t="n">
        <v>65</v>
      </c>
      <c r="H52" s="976" t="n">
        <v>4</v>
      </c>
      <c r="I52" s="976" t="n">
        <v>8</v>
      </c>
      <c r="J52" s="976" t="n">
        <v>1</v>
      </c>
      <c r="K52" s="976" t="n">
        <v>1</v>
      </c>
      <c r="L52" s="976" t="n">
        <v>27</v>
      </c>
      <c r="M52" s="976" t="n">
        <v>9</v>
      </c>
      <c r="N52" s="976" t="n">
        <v>28</v>
      </c>
      <c r="O52" s="976" t="n">
        <v>44</v>
      </c>
      <c r="P52" s="976" t="n">
        <v>46</v>
      </c>
      <c r="Q52" s="976" t="n">
        <v>2</v>
      </c>
      <c r="R52" s="976" t="n">
        <v>5</v>
      </c>
      <c r="S52" s="976" t="n">
        <v>26</v>
      </c>
      <c r="T52" s="976" t="n">
        <v>3</v>
      </c>
      <c r="U52" s="976" t="n">
        <v>5</v>
      </c>
      <c r="V52" s="975" t="s">
        <v>298</v>
      </c>
      <c r="W52" s="972"/>
    </row>
    <row r="53" customFormat="false" ht="14.25" hidden="false" customHeight="true" outlineLevel="0" collapsed="false">
      <c r="A53" s="944" t="s">
        <v>299</v>
      </c>
      <c r="B53" s="985" t="s">
        <v>676</v>
      </c>
      <c r="C53" s="976"/>
      <c r="D53" s="976"/>
      <c r="E53" s="976"/>
      <c r="F53" s="976"/>
      <c r="G53" s="976"/>
      <c r="H53" s="976"/>
      <c r="I53" s="976"/>
      <c r="J53" s="976"/>
      <c r="K53" s="976"/>
      <c r="L53" s="976"/>
      <c r="M53" s="976"/>
      <c r="N53" s="976"/>
      <c r="O53" s="976"/>
      <c r="P53" s="976"/>
      <c r="Q53" s="976"/>
      <c r="R53" s="976"/>
      <c r="S53" s="976"/>
      <c r="T53" s="976"/>
      <c r="U53" s="976"/>
      <c r="V53" s="975"/>
      <c r="W53" s="972"/>
    </row>
    <row r="54" customFormat="false" ht="14.25" hidden="false" customHeight="true" outlineLevel="0" collapsed="false">
      <c r="A54" s="944"/>
      <c r="B54" s="984" t="s">
        <v>677</v>
      </c>
      <c r="C54" s="976" t="n">
        <v>36</v>
      </c>
      <c r="D54" s="976" t="n">
        <v>33</v>
      </c>
      <c r="E54" s="976" t="n">
        <v>3</v>
      </c>
      <c r="F54" s="976" t="n">
        <v>4</v>
      </c>
      <c r="G54" s="976" t="n">
        <v>5</v>
      </c>
      <c r="H54" s="976" t="n">
        <v>1</v>
      </c>
      <c r="I54" s="976" t="n">
        <v>0</v>
      </c>
      <c r="J54" s="976" t="n">
        <v>0</v>
      </c>
      <c r="K54" s="976" t="n">
        <v>0</v>
      </c>
      <c r="L54" s="976" t="n">
        <v>5</v>
      </c>
      <c r="M54" s="976" t="n">
        <v>1</v>
      </c>
      <c r="N54" s="976" t="n">
        <v>2</v>
      </c>
      <c r="O54" s="976" t="n">
        <v>9</v>
      </c>
      <c r="P54" s="976" t="n">
        <v>7</v>
      </c>
      <c r="Q54" s="976" t="n">
        <v>0</v>
      </c>
      <c r="R54" s="976" t="n">
        <v>1</v>
      </c>
      <c r="S54" s="976" t="n">
        <v>1</v>
      </c>
      <c r="T54" s="976" t="n">
        <v>0</v>
      </c>
      <c r="U54" s="976" t="n">
        <v>0</v>
      </c>
      <c r="V54" s="975" t="s">
        <v>299</v>
      </c>
      <c r="W54" s="972"/>
    </row>
    <row r="55" customFormat="false" ht="14.25" hidden="false" customHeight="true" outlineLevel="0" collapsed="false">
      <c r="A55" s="944" t="s">
        <v>300</v>
      </c>
      <c r="B55" s="984" t="s">
        <v>678</v>
      </c>
      <c r="C55" s="976" t="n">
        <v>114</v>
      </c>
      <c r="D55" s="976" t="n">
        <v>89</v>
      </c>
      <c r="E55" s="976" t="n">
        <v>25</v>
      </c>
      <c r="F55" s="976" t="n">
        <v>6</v>
      </c>
      <c r="G55" s="976" t="n">
        <v>33</v>
      </c>
      <c r="H55" s="976" t="n">
        <v>1</v>
      </c>
      <c r="I55" s="976" t="n">
        <v>5</v>
      </c>
      <c r="J55" s="976" t="n">
        <v>0</v>
      </c>
      <c r="K55" s="976" t="n">
        <v>0</v>
      </c>
      <c r="L55" s="976" t="n">
        <v>4</v>
      </c>
      <c r="M55" s="976" t="n">
        <v>4</v>
      </c>
      <c r="N55" s="976" t="n">
        <v>7</v>
      </c>
      <c r="O55" s="976" t="n">
        <v>17</v>
      </c>
      <c r="P55" s="976" t="n">
        <v>17</v>
      </c>
      <c r="Q55" s="976" t="n">
        <v>1</v>
      </c>
      <c r="R55" s="976" t="n">
        <v>7</v>
      </c>
      <c r="S55" s="976" t="n">
        <v>8</v>
      </c>
      <c r="T55" s="976" t="n">
        <v>3</v>
      </c>
      <c r="U55" s="976" t="n">
        <v>1</v>
      </c>
      <c r="V55" s="975" t="s">
        <v>300</v>
      </c>
      <c r="W55" s="972"/>
    </row>
    <row r="56" customFormat="false" ht="18" hidden="false" customHeight="true" outlineLevel="0" collapsed="false">
      <c r="A56" s="944" t="s">
        <v>302</v>
      </c>
      <c r="B56" s="982" t="s">
        <v>679</v>
      </c>
      <c r="C56" s="976" t="n">
        <v>338</v>
      </c>
      <c r="D56" s="976" t="n">
        <v>279</v>
      </c>
      <c r="E56" s="976" t="n">
        <v>59</v>
      </c>
      <c r="F56" s="976" t="n">
        <v>29</v>
      </c>
      <c r="G56" s="976" t="n">
        <v>73</v>
      </c>
      <c r="H56" s="976" t="n">
        <v>5</v>
      </c>
      <c r="I56" s="976" t="n">
        <v>14</v>
      </c>
      <c r="J56" s="976" t="n">
        <v>1</v>
      </c>
      <c r="K56" s="976" t="n">
        <v>1</v>
      </c>
      <c r="L56" s="976" t="n">
        <v>25</v>
      </c>
      <c r="M56" s="976" t="n">
        <v>16</v>
      </c>
      <c r="N56" s="976" t="n">
        <v>44</v>
      </c>
      <c r="O56" s="976" t="n">
        <v>71</v>
      </c>
      <c r="P56" s="976" t="n">
        <v>20</v>
      </c>
      <c r="Q56" s="976" t="n">
        <v>0</v>
      </c>
      <c r="R56" s="976" t="n">
        <v>2</v>
      </c>
      <c r="S56" s="976" t="n">
        <v>7</v>
      </c>
      <c r="T56" s="976" t="n">
        <v>10</v>
      </c>
      <c r="U56" s="976" t="n">
        <v>20</v>
      </c>
      <c r="V56" s="975" t="s">
        <v>302</v>
      </c>
      <c r="W56" s="972"/>
    </row>
    <row r="57" customFormat="false" ht="18" hidden="false" customHeight="true" outlineLevel="0" collapsed="false">
      <c r="A57" s="944" t="s">
        <v>304</v>
      </c>
      <c r="B57" s="982" t="s">
        <v>680</v>
      </c>
      <c r="C57" s="976" t="n">
        <v>10</v>
      </c>
      <c r="D57" s="976" t="n">
        <v>6</v>
      </c>
      <c r="E57" s="976" t="n">
        <v>4</v>
      </c>
      <c r="F57" s="976" t="n">
        <v>1</v>
      </c>
      <c r="G57" s="976" t="n">
        <v>1</v>
      </c>
      <c r="H57" s="976" t="n">
        <v>2</v>
      </c>
      <c r="I57" s="976" t="n">
        <v>0</v>
      </c>
      <c r="J57" s="976" t="n">
        <v>0</v>
      </c>
      <c r="K57" s="976" t="n">
        <v>0</v>
      </c>
      <c r="L57" s="976" t="n">
        <v>0</v>
      </c>
      <c r="M57" s="976" t="n">
        <v>0</v>
      </c>
      <c r="N57" s="976" t="n">
        <v>0</v>
      </c>
      <c r="O57" s="976" t="n">
        <v>2</v>
      </c>
      <c r="P57" s="976" t="n">
        <v>0</v>
      </c>
      <c r="Q57" s="976" t="n">
        <v>0</v>
      </c>
      <c r="R57" s="976" t="n">
        <v>2</v>
      </c>
      <c r="S57" s="976" t="n">
        <v>0</v>
      </c>
      <c r="T57" s="976" t="n">
        <v>0</v>
      </c>
      <c r="U57" s="976" t="n">
        <v>2</v>
      </c>
      <c r="V57" s="975" t="s">
        <v>304</v>
      </c>
      <c r="W57" s="972"/>
    </row>
    <row r="58" customFormat="false" ht="18" hidden="false" customHeight="true" outlineLevel="0" collapsed="false">
      <c r="A58" s="944" t="s">
        <v>307</v>
      </c>
      <c r="B58" s="982" t="s">
        <v>681</v>
      </c>
      <c r="C58" s="976" t="n">
        <v>135</v>
      </c>
      <c r="D58" s="976" t="n">
        <v>99</v>
      </c>
      <c r="E58" s="976" t="n">
        <v>36</v>
      </c>
      <c r="F58" s="976" t="n">
        <v>9</v>
      </c>
      <c r="G58" s="976" t="n">
        <v>21</v>
      </c>
      <c r="H58" s="976" t="n">
        <v>8</v>
      </c>
      <c r="I58" s="976" t="n">
        <v>10</v>
      </c>
      <c r="J58" s="976" t="n">
        <v>1</v>
      </c>
      <c r="K58" s="976" t="n">
        <v>0</v>
      </c>
      <c r="L58" s="976" t="n">
        <v>8</v>
      </c>
      <c r="M58" s="976" t="n">
        <v>7</v>
      </c>
      <c r="N58" s="976" t="n">
        <v>12</v>
      </c>
      <c r="O58" s="976" t="n">
        <v>25</v>
      </c>
      <c r="P58" s="976" t="n">
        <v>2</v>
      </c>
      <c r="Q58" s="976" t="n">
        <v>1</v>
      </c>
      <c r="R58" s="976" t="n">
        <v>4</v>
      </c>
      <c r="S58" s="976" t="n">
        <v>7</v>
      </c>
      <c r="T58" s="976" t="n">
        <v>12</v>
      </c>
      <c r="U58" s="976" t="n">
        <v>8</v>
      </c>
      <c r="V58" s="975" t="s">
        <v>307</v>
      </c>
      <c r="W58" s="972"/>
    </row>
    <row r="59" customFormat="false" ht="18" hidden="false" customHeight="true" outlineLevel="0" collapsed="false">
      <c r="A59" s="944" t="s">
        <v>309</v>
      </c>
      <c r="B59" s="982" t="s">
        <v>682</v>
      </c>
      <c r="C59" s="976" t="n">
        <v>6</v>
      </c>
      <c r="D59" s="976" t="n">
        <v>6</v>
      </c>
      <c r="E59" s="976" t="n">
        <v>0</v>
      </c>
      <c r="F59" s="976" t="n">
        <v>0</v>
      </c>
      <c r="G59" s="976" t="n">
        <v>0</v>
      </c>
      <c r="H59" s="976" t="n">
        <v>4</v>
      </c>
      <c r="I59" s="976" t="n">
        <v>0</v>
      </c>
      <c r="J59" s="976" t="n">
        <v>0</v>
      </c>
      <c r="K59" s="976" t="n">
        <v>0</v>
      </c>
      <c r="L59" s="976" t="n">
        <v>0</v>
      </c>
      <c r="M59" s="976" t="n">
        <v>0</v>
      </c>
      <c r="N59" s="976" t="n">
        <v>0</v>
      </c>
      <c r="O59" s="976" t="n">
        <v>0</v>
      </c>
      <c r="P59" s="976" t="n">
        <v>2</v>
      </c>
      <c r="Q59" s="976" t="n">
        <v>0</v>
      </c>
      <c r="R59" s="976" t="n">
        <v>0</v>
      </c>
      <c r="S59" s="976" t="n">
        <v>0</v>
      </c>
      <c r="T59" s="976" t="n">
        <v>0</v>
      </c>
      <c r="U59" s="976" t="n">
        <v>0</v>
      </c>
      <c r="V59" s="975" t="s">
        <v>309</v>
      </c>
      <c r="W59" s="972"/>
    </row>
    <row r="60" customFormat="false" ht="12" hidden="false" customHeight="true" outlineLevel="0" collapsed="false">
      <c r="A60" s="963"/>
      <c r="B60" s="986"/>
      <c r="C60" s="980"/>
      <c r="D60" s="980"/>
      <c r="E60" s="980"/>
      <c r="F60" s="980"/>
      <c r="G60" s="980"/>
      <c r="H60" s="980"/>
      <c r="I60" s="965"/>
      <c r="J60" s="966"/>
      <c r="K60" s="980"/>
      <c r="L60" s="980"/>
      <c r="M60" s="980"/>
      <c r="N60" s="980"/>
      <c r="O60" s="980"/>
      <c r="P60" s="980"/>
      <c r="Q60" s="980"/>
      <c r="R60" s="981"/>
      <c r="S60" s="981"/>
      <c r="T60" s="981"/>
      <c r="U60" s="981"/>
      <c r="V60" s="963"/>
      <c r="W60" s="972"/>
    </row>
    <row r="61" customFormat="false" ht="13.5" hidden="false" customHeight="true" outlineLevel="0" collapsed="false">
      <c r="A61" s="963"/>
      <c r="B61" s="986"/>
      <c r="C61" s="987"/>
      <c r="D61" s="988"/>
      <c r="E61" s="988"/>
      <c r="F61" s="981"/>
      <c r="G61" s="981"/>
      <c r="H61" s="981"/>
      <c r="I61" s="981"/>
      <c r="J61" s="981"/>
      <c r="K61" s="981"/>
      <c r="L61" s="981"/>
      <c r="M61" s="981"/>
      <c r="N61" s="981"/>
      <c r="O61" s="981"/>
      <c r="P61" s="981"/>
      <c r="Q61" s="981"/>
      <c r="R61" s="981"/>
      <c r="S61" s="981"/>
      <c r="T61" s="981"/>
      <c r="U61" s="981"/>
      <c r="V61" s="963"/>
      <c r="W61" s="972"/>
    </row>
    <row r="62" customFormat="false" ht="13.5" hidden="false" customHeight="true" outlineLevel="0" collapsed="false">
      <c r="A62" s="989" t="s">
        <v>683</v>
      </c>
      <c r="B62" s="989"/>
      <c r="C62" s="987"/>
      <c r="D62" s="988"/>
      <c r="E62" s="988"/>
      <c r="F62" s="981"/>
      <c r="G62" s="981"/>
      <c r="H62" s="981"/>
      <c r="I62" s="981"/>
      <c r="J62" s="981"/>
      <c r="K62" s="981"/>
      <c r="L62" s="981"/>
      <c r="M62" s="981"/>
      <c r="N62" s="981"/>
      <c r="O62" s="981"/>
      <c r="P62" s="981"/>
      <c r="Q62" s="981"/>
      <c r="R62" s="981"/>
      <c r="S62" s="981"/>
      <c r="T62" s="981"/>
      <c r="U62" s="981"/>
      <c r="V62" s="963"/>
      <c r="W62" s="972"/>
    </row>
    <row r="63" customFormat="false" ht="13.5" hidden="false" customHeight="true" outlineLevel="0" collapsed="false">
      <c r="A63" s="925" t="s">
        <v>684</v>
      </c>
      <c r="B63" s="886"/>
      <c r="C63" s="922"/>
      <c r="D63" s="922"/>
      <c r="E63" s="922"/>
      <c r="F63" s="922"/>
      <c r="G63" s="922"/>
      <c r="H63" s="922"/>
      <c r="I63" s="922"/>
      <c r="J63" s="981"/>
      <c r="K63" s="981"/>
      <c r="L63" s="981"/>
      <c r="M63" s="981"/>
      <c r="N63" s="981"/>
      <c r="O63" s="981"/>
      <c r="P63" s="981"/>
      <c r="Q63" s="981"/>
      <c r="R63" s="981"/>
      <c r="S63" s="981"/>
      <c r="T63" s="981"/>
      <c r="U63" s="981"/>
      <c r="V63" s="963"/>
      <c r="W63" s="972"/>
    </row>
    <row r="64" customFormat="false" ht="13.5" hidden="false" customHeight="true" outlineLevel="0" collapsed="false">
      <c r="A64" s="925" t="s">
        <v>685</v>
      </c>
      <c r="B64" s="886"/>
      <c r="C64" s="922"/>
      <c r="D64" s="922"/>
      <c r="E64" s="922"/>
      <c r="F64" s="922"/>
      <c r="G64" s="922"/>
      <c r="H64" s="922"/>
      <c r="I64" s="922"/>
      <c r="J64" s="981"/>
      <c r="K64" s="981"/>
      <c r="L64" s="981"/>
      <c r="M64" s="981"/>
      <c r="N64" s="981"/>
      <c r="O64" s="981"/>
      <c r="P64" s="981"/>
      <c r="Q64" s="981"/>
      <c r="R64" s="981"/>
      <c r="S64" s="981"/>
      <c r="T64" s="981"/>
      <c r="U64" s="981"/>
      <c r="V64" s="963"/>
      <c r="W64" s="972"/>
    </row>
    <row r="65" customFormat="false" ht="13.5" hidden="false" customHeight="true" outlineLevel="0" collapsed="false">
      <c r="A65" s="963"/>
      <c r="B65" s="990"/>
      <c r="C65" s="981"/>
      <c r="D65" s="981"/>
      <c r="E65" s="981"/>
      <c r="F65" s="981"/>
      <c r="G65" s="981"/>
      <c r="H65" s="981"/>
      <c r="I65" s="981"/>
      <c r="J65" s="981"/>
      <c r="K65" s="981"/>
      <c r="L65" s="981"/>
      <c r="M65" s="981"/>
      <c r="N65" s="981"/>
      <c r="O65" s="981"/>
      <c r="P65" s="981"/>
      <c r="Q65" s="981"/>
      <c r="R65" s="981"/>
      <c r="S65" s="981"/>
      <c r="T65" s="981"/>
      <c r="U65" s="981"/>
      <c r="V65" s="963"/>
      <c r="W65" s="972"/>
    </row>
    <row r="66" customFormat="false" ht="13.5" hidden="false" customHeight="true" outlineLevel="0" collapsed="false">
      <c r="A66" s="963"/>
      <c r="B66" s="986"/>
      <c r="C66" s="987"/>
      <c r="D66" s="988"/>
      <c r="E66" s="988"/>
      <c r="F66" s="981"/>
      <c r="G66" s="981"/>
      <c r="H66" s="981"/>
      <c r="I66" s="981"/>
      <c r="J66" s="981"/>
      <c r="K66" s="981"/>
      <c r="L66" s="981"/>
      <c r="M66" s="981"/>
      <c r="N66" s="981"/>
      <c r="O66" s="981"/>
      <c r="P66" s="981"/>
      <c r="Q66" s="981"/>
      <c r="R66" s="981"/>
      <c r="S66" s="981"/>
      <c r="T66" s="981"/>
      <c r="U66" s="981"/>
      <c r="V66" s="963"/>
      <c r="W66" s="972"/>
    </row>
    <row r="67" customFormat="false" ht="13.5" hidden="false" customHeight="true" outlineLevel="0" collapsed="false">
      <c r="A67" s="963"/>
      <c r="B67" s="986"/>
      <c r="C67" s="987"/>
      <c r="D67" s="988"/>
      <c r="E67" s="988"/>
      <c r="F67" s="981"/>
      <c r="G67" s="981"/>
      <c r="H67" s="981"/>
      <c r="I67" s="981"/>
      <c r="J67" s="981"/>
      <c r="K67" s="981"/>
      <c r="L67" s="981"/>
      <c r="M67" s="981"/>
      <c r="N67" s="981"/>
      <c r="O67" s="981"/>
      <c r="P67" s="981"/>
      <c r="Q67" s="981"/>
      <c r="R67" s="981"/>
      <c r="S67" s="981"/>
      <c r="T67" s="981"/>
      <c r="U67" s="981"/>
      <c r="V67" s="963"/>
      <c r="W67" s="972"/>
    </row>
    <row r="68" customFormat="false" ht="13.5" hidden="false" customHeight="true" outlineLevel="0" collapsed="false">
      <c r="A68" s="963"/>
      <c r="B68" s="986"/>
      <c r="C68" s="987"/>
      <c r="D68" s="988"/>
      <c r="E68" s="988"/>
      <c r="F68" s="981"/>
      <c r="G68" s="981"/>
      <c r="H68" s="981"/>
      <c r="I68" s="981"/>
      <c r="J68" s="981"/>
      <c r="K68" s="981"/>
      <c r="L68" s="981"/>
      <c r="M68" s="981"/>
      <c r="N68" s="981"/>
      <c r="O68" s="981"/>
      <c r="P68" s="981"/>
      <c r="Q68" s="981"/>
      <c r="R68" s="981"/>
      <c r="S68" s="981"/>
      <c r="T68" s="981"/>
      <c r="U68" s="981"/>
      <c r="V68" s="963"/>
      <c r="W68" s="972"/>
    </row>
    <row r="69" customFormat="false" ht="13.5" hidden="false" customHeight="true" outlineLevel="0" collapsed="false">
      <c r="A69" s="963"/>
      <c r="B69" s="986"/>
      <c r="C69" s="987"/>
      <c r="D69" s="988"/>
      <c r="E69" s="988"/>
      <c r="F69" s="981"/>
      <c r="G69" s="981"/>
      <c r="H69" s="981"/>
      <c r="I69" s="981"/>
      <c r="J69" s="981"/>
      <c r="K69" s="981"/>
      <c r="L69" s="981"/>
      <c r="M69" s="981"/>
      <c r="N69" s="981"/>
      <c r="O69" s="981"/>
      <c r="P69" s="981"/>
      <c r="Q69" s="981"/>
      <c r="R69" s="981"/>
      <c r="S69" s="981"/>
      <c r="T69" s="981"/>
      <c r="U69" s="981"/>
      <c r="V69" s="963"/>
      <c r="W69" s="972"/>
    </row>
    <row r="70" customFormat="false" ht="13.5" hidden="false" customHeight="true" outlineLevel="0" collapsed="false">
      <c r="A70" s="963"/>
      <c r="B70" s="986"/>
      <c r="C70" s="987"/>
      <c r="D70" s="988"/>
      <c r="E70" s="988"/>
      <c r="F70" s="981"/>
      <c r="G70" s="981"/>
      <c r="H70" s="981"/>
      <c r="I70" s="981"/>
      <c r="J70" s="981"/>
      <c r="K70" s="981"/>
      <c r="L70" s="981"/>
      <c r="M70" s="981"/>
      <c r="N70" s="981"/>
      <c r="O70" s="981"/>
      <c r="P70" s="981"/>
      <c r="Q70" s="981"/>
      <c r="R70" s="981"/>
      <c r="S70" s="981"/>
      <c r="T70" s="981"/>
      <c r="U70" s="981"/>
      <c r="V70" s="963"/>
      <c r="W70" s="972"/>
    </row>
    <row r="71" customFormat="false" ht="13.5" hidden="false" customHeight="true" outlineLevel="0" collapsed="false">
      <c r="A71" s="963"/>
      <c r="B71" s="986"/>
      <c r="C71" s="987"/>
      <c r="D71" s="988"/>
      <c r="E71" s="988"/>
      <c r="F71" s="981"/>
      <c r="G71" s="981"/>
      <c r="H71" s="981"/>
      <c r="I71" s="981"/>
      <c r="J71" s="981"/>
      <c r="K71" s="981"/>
      <c r="L71" s="981"/>
      <c r="M71" s="981"/>
      <c r="N71" s="981"/>
      <c r="O71" s="981"/>
      <c r="P71" s="981"/>
      <c r="Q71" s="981"/>
      <c r="R71" s="981"/>
      <c r="S71" s="981"/>
      <c r="T71" s="981"/>
      <c r="U71" s="981"/>
      <c r="V71" s="963"/>
      <c r="W71" s="972"/>
    </row>
    <row r="72" customFormat="false" ht="13.5" hidden="true" customHeight="true" outlineLevel="0" collapsed="false">
      <c r="A72" s="963"/>
      <c r="B72" s="986"/>
      <c r="C72" s="987"/>
      <c r="D72" s="988"/>
      <c r="E72" s="988"/>
      <c r="F72" s="981"/>
      <c r="G72" s="981"/>
      <c r="H72" s="981"/>
      <c r="I72" s="981"/>
      <c r="J72" s="981"/>
      <c r="K72" s="981"/>
      <c r="L72" s="981"/>
      <c r="M72" s="981"/>
      <c r="N72" s="981"/>
      <c r="O72" s="981"/>
      <c r="P72" s="981"/>
      <c r="Q72" s="981"/>
      <c r="R72" s="981"/>
      <c r="S72" s="981"/>
      <c r="T72" s="981"/>
      <c r="U72" s="981"/>
      <c r="V72" s="963"/>
      <c r="W72" s="972"/>
    </row>
    <row r="73" customFormat="false" ht="13.5" hidden="true" customHeight="true" outlineLevel="0" collapsed="false">
      <c r="A73" s="963"/>
      <c r="B73" s="986"/>
      <c r="C73" s="987"/>
      <c r="D73" s="988"/>
      <c r="E73" s="988"/>
      <c r="F73" s="981"/>
      <c r="G73" s="981"/>
      <c r="H73" s="981"/>
      <c r="I73" s="981"/>
      <c r="J73" s="981"/>
      <c r="K73" s="981"/>
      <c r="L73" s="981"/>
      <c r="M73" s="981"/>
      <c r="N73" s="981"/>
      <c r="O73" s="981"/>
      <c r="P73" s="981"/>
      <c r="Q73" s="981"/>
      <c r="R73" s="981"/>
      <c r="S73" s="981"/>
      <c r="T73" s="981"/>
      <c r="U73" s="981"/>
      <c r="V73" s="963"/>
      <c r="W73" s="972"/>
    </row>
    <row r="74" customFormat="false" ht="13.5" hidden="false" customHeight="true" outlineLevel="0" collapsed="false">
      <c r="A74" s="963"/>
      <c r="B74" s="986"/>
      <c r="C74" s="987"/>
      <c r="D74" s="988"/>
      <c r="E74" s="988"/>
      <c r="F74" s="981"/>
      <c r="G74" s="981"/>
      <c r="H74" s="981"/>
      <c r="I74" s="981"/>
      <c r="J74" s="981"/>
      <c r="K74" s="981"/>
      <c r="L74" s="981"/>
      <c r="M74" s="981"/>
      <c r="N74" s="981"/>
      <c r="O74" s="981"/>
      <c r="P74" s="981"/>
      <c r="Q74" s="981"/>
      <c r="R74" s="981"/>
      <c r="S74" s="981"/>
      <c r="T74" s="981"/>
      <c r="U74" s="981"/>
      <c r="V74" s="963"/>
      <c r="W74" s="972"/>
    </row>
    <row r="75" customFormat="false" ht="13.5" hidden="false" customHeight="true" outlineLevel="0" collapsed="false">
      <c r="A75" s="963"/>
      <c r="B75" s="986"/>
      <c r="C75" s="987"/>
      <c r="D75" s="988"/>
      <c r="E75" s="988"/>
      <c r="F75" s="981"/>
      <c r="G75" s="981"/>
      <c r="H75" s="981"/>
      <c r="I75" s="981"/>
      <c r="J75" s="981"/>
      <c r="K75" s="981"/>
      <c r="L75" s="981"/>
      <c r="M75" s="981"/>
      <c r="N75" s="981"/>
      <c r="O75" s="981"/>
      <c r="P75" s="981"/>
      <c r="Q75" s="981"/>
      <c r="R75" s="981"/>
      <c r="S75" s="981"/>
      <c r="T75" s="981"/>
      <c r="U75" s="981"/>
      <c r="V75" s="963"/>
      <c r="W75" s="972"/>
    </row>
    <row r="76" customFormat="false" ht="15" hidden="false" customHeight="true" outlineLevel="0" collapsed="false">
      <c r="A76" s="963"/>
      <c r="B76" s="986"/>
      <c r="C76" s="987"/>
      <c r="D76" s="988"/>
      <c r="E76" s="936"/>
      <c r="G76" s="936"/>
      <c r="H76" s="936"/>
      <c r="I76" s="936"/>
      <c r="J76" s="936"/>
      <c r="K76" s="936"/>
      <c r="O76" s="981"/>
      <c r="P76" s="981"/>
      <c r="Q76" s="981"/>
      <c r="R76" s="981"/>
      <c r="S76" s="981"/>
      <c r="T76" s="981"/>
      <c r="U76" s="981"/>
      <c r="V76" s="963"/>
      <c r="W76" s="972"/>
    </row>
    <row r="80" customFormat="false" ht="15" hidden="false" customHeight="true" outlineLevel="0" collapsed="false">
      <c r="E80" s="991" t="s">
        <v>97</v>
      </c>
      <c r="F80" s="991"/>
      <c r="G80" s="991"/>
      <c r="H80" s="991"/>
      <c r="I80" s="991"/>
      <c r="J80" s="991" t="s">
        <v>97</v>
      </c>
      <c r="K80" s="991"/>
      <c r="L80" s="991"/>
      <c r="M80" s="991"/>
      <c r="N80" s="991"/>
    </row>
    <row r="81" customFormat="false" ht="18" hidden="false" customHeight="false" outlineLevel="0" collapsed="false">
      <c r="A81" s="940"/>
      <c r="B81" s="940"/>
      <c r="F81" s="992" t="s">
        <v>640</v>
      </c>
      <c r="G81" s="992"/>
      <c r="H81" s="992"/>
      <c r="I81" s="992"/>
      <c r="J81" s="942" t="s">
        <v>625</v>
      </c>
      <c r="K81" s="942"/>
      <c r="L81" s="943"/>
      <c r="M81" s="943"/>
      <c r="N81" s="943"/>
      <c r="O81" s="943"/>
      <c r="P81" s="943"/>
      <c r="Q81" s="943"/>
      <c r="R81" s="943"/>
      <c r="S81" s="943"/>
      <c r="T81" s="943"/>
      <c r="U81" s="943"/>
      <c r="V81" s="943"/>
    </row>
    <row r="82" customFormat="false" ht="15.75" hidden="false" customHeight="false" outlineLevel="0" collapsed="false">
      <c r="A82" s="944"/>
      <c r="B82" s="944"/>
      <c r="F82" s="993" t="s">
        <v>653</v>
      </c>
      <c r="G82" s="993"/>
      <c r="H82" s="993"/>
      <c r="I82" s="993"/>
      <c r="J82" s="946" t="s">
        <v>654</v>
      </c>
      <c r="K82" s="946"/>
      <c r="L82" s="946"/>
      <c r="M82" s="946"/>
      <c r="N82" s="947"/>
      <c r="O82" s="947"/>
      <c r="P82" s="947"/>
      <c r="Q82" s="947"/>
      <c r="R82" s="947"/>
      <c r="S82" s="947"/>
      <c r="T82" s="947"/>
      <c r="U82" s="947"/>
      <c r="V82" s="943"/>
    </row>
    <row r="83" customFormat="false" ht="15.75" hidden="false" customHeight="false" outlineLevel="0" collapsed="false">
      <c r="A83" s="944"/>
      <c r="B83" s="944"/>
      <c r="D83" s="993" t="s">
        <v>686</v>
      </c>
      <c r="E83" s="993"/>
      <c r="F83" s="993"/>
      <c r="G83" s="993"/>
      <c r="H83" s="993"/>
      <c r="I83" s="993"/>
      <c r="J83" s="946" t="s">
        <v>656</v>
      </c>
      <c r="K83" s="946"/>
      <c r="L83" s="946"/>
      <c r="M83" s="946"/>
      <c r="N83" s="946"/>
      <c r="O83" s="947"/>
      <c r="P83" s="947"/>
      <c r="Q83" s="947"/>
      <c r="R83" s="947"/>
      <c r="S83" s="947"/>
      <c r="T83" s="947"/>
      <c r="U83" s="947"/>
      <c r="V83" s="947"/>
    </row>
    <row r="84" customFormat="false" ht="15.75" hidden="false" customHeight="false" outlineLevel="0" collapsed="false">
      <c r="A84" s="994"/>
      <c r="B84" s="944"/>
      <c r="D84" s="995"/>
      <c r="E84" s="993"/>
      <c r="F84" s="996"/>
      <c r="G84" s="996"/>
      <c r="H84" s="996"/>
      <c r="I84" s="997" t="s">
        <v>657</v>
      </c>
      <c r="J84" s="954" t="s">
        <v>262</v>
      </c>
      <c r="K84" s="946"/>
      <c r="L84" s="998"/>
      <c r="M84" s="998"/>
      <c r="N84" s="999"/>
      <c r="O84" s="947"/>
      <c r="P84" s="947"/>
      <c r="Q84" s="947"/>
      <c r="R84" s="947"/>
      <c r="S84" s="947"/>
      <c r="T84" s="947"/>
      <c r="U84" s="947"/>
      <c r="V84" s="1000"/>
    </row>
    <row r="85" customFormat="false" ht="12.75" hidden="false" customHeight="true" outlineLevel="0" collapsed="false">
      <c r="A85" s="121" t="s">
        <v>188</v>
      </c>
      <c r="B85" s="123" t="s">
        <v>687</v>
      </c>
      <c r="C85" s="123" t="s">
        <v>223</v>
      </c>
      <c r="D85" s="123" t="s">
        <v>659</v>
      </c>
      <c r="E85" s="124" t="s">
        <v>660</v>
      </c>
      <c r="F85" s="123" t="s">
        <v>226</v>
      </c>
      <c r="G85" s="123" t="s">
        <v>227</v>
      </c>
      <c r="H85" s="123" t="s">
        <v>661</v>
      </c>
      <c r="I85" s="124" t="s">
        <v>662</v>
      </c>
      <c r="J85" s="121" t="s">
        <v>230</v>
      </c>
      <c r="K85" s="123" t="s">
        <v>231</v>
      </c>
      <c r="L85" s="123" t="s">
        <v>232</v>
      </c>
      <c r="M85" s="123" t="s">
        <v>233</v>
      </c>
      <c r="N85" s="123" t="s">
        <v>234</v>
      </c>
      <c r="O85" s="123" t="s">
        <v>235</v>
      </c>
      <c r="P85" s="123" t="s">
        <v>236</v>
      </c>
      <c r="Q85" s="123" t="s">
        <v>237</v>
      </c>
      <c r="R85" s="123" t="s">
        <v>238</v>
      </c>
      <c r="S85" s="123" t="s">
        <v>239</v>
      </c>
      <c r="T85" s="123" t="s">
        <v>240</v>
      </c>
      <c r="U85" s="123" t="s">
        <v>241</v>
      </c>
      <c r="V85" s="124" t="s">
        <v>188</v>
      </c>
    </row>
    <row r="86" customFormat="false" ht="12.75" hidden="false" customHeight="false" outlineLevel="0" collapsed="false">
      <c r="A86" s="121"/>
      <c r="B86" s="123"/>
      <c r="C86" s="123"/>
      <c r="D86" s="123"/>
      <c r="E86" s="124"/>
      <c r="F86" s="123"/>
      <c r="G86" s="123"/>
      <c r="H86" s="123"/>
      <c r="I86" s="124"/>
      <c r="J86" s="121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4"/>
    </row>
    <row r="87" customFormat="false" ht="12.75" hidden="false" customHeight="false" outlineLevel="0" collapsed="false">
      <c r="A87" s="121"/>
      <c r="B87" s="123"/>
      <c r="C87" s="123"/>
      <c r="D87" s="123"/>
      <c r="E87" s="124"/>
      <c r="F87" s="123"/>
      <c r="G87" s="123"/>
      <c r="H87" s="123"/>
      <c r="I87" s="124"/>
      <c r="J87" s="121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4"/>
    </row>
    <row r="88" customFormat="false" ht="12.75" hidden="false" customHeight="false" outlineLevel="0" collapsed="false">
      <c r="A88" s="121"/>
      <c r="B88" s="123"/>
      <c r="C88" s="123"/>
      <c r="D88" s="123"/>
      <c r="E88" s="124"/>
      <c r="F88" s="123"/>
      <c r="G88" s="123"/>
      <c r="H88" s="123"/>
      <c r="I88" s="124"/>
      <c r="J88" s="121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4"/>
    </row>
    <row r="89" customFormat="false" ht="12.75" hidden="false" customHeight="false" outlineLevel="0" collapsed="false">
      <c r="A89" s="121"/>
      <c r="B89" s="123"/>
      <c r="C89" s="123"/>
      <c r="D89" s="123"/>
      <c r="E89" s="124"/>
      <c r="F89" s="123"/>
      <c r="G89" s="123"/>
      <c r="H89" s="123"/>
      <c r="I89" s="124"/>
      <c r="J89" s="121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4"/>
    </row>
    <row r="90" customFormat="false" ht="12.75" hidden="false" customHeight="false" outlineLevel="0" collapsed="false">
      <c r="A90" s="961"/>
      <c r="B90" s="947"/>
      <c r="C90" s="962"/>
      <c r="D90" s="962"/>
      <c r="E90" s="962"/>
      <c r="F90" s="1001"/>
      <c r="G90" s="964"/>
      <c r="H90" s="965" t="s">
        <v>649</v>
      </c>
      <c r="I90" s="965"/>
      <c r="J90" s="966" t="s">
        <v>633</v>
      </c>
      <c r="K90" s="966"/>
      <c r="L90" s="966"/>
      <c r="M90" s="947"/>
      <c r="N90" s="947"/>
      <c r="O90" s="947"/>
      <c r="P90" s="947"/>
      <c r="Q90" s="947"/>
      <c r="R90" s="947"/>
      <c r="S90" s="947"/>
      <c r="T90" s="947"/>
      <c r="U90" s="947"/>
      <c r="V90" s="961"/>
    </row>
    <row r="91" customFormat="false" ht="12.75" hidden="false" customHeight="false" outlineLevel="0" collapsed="false">
      <c r="A91" s="961"/>
      <c r="B91" s="947"/>
      <c r="C91" s="962"/>
      <c r="D91" s="962"/>
      <c r="E91" s="962"/>
      <c r="F91" s="1001"/>
      <c r="G91" s="964"/>
      <c r="H91" s="964"/>
      <c r="I91" s="964"/>
      <c r="J91" s="964"/>
      <c r="K91" s="967"/>
      <c r="L91" s="968"/>
      <c r="M91" s="947"/>
      <c r="N91" s="947"/>
      <c r="O91" s="947"/>
      <c r="P91" s="947"/>
      <c r="Q91" s="947"/>
      <c r="R91" s="947"/>
      <c r="S91" s="947"/>
      <c r="T91" s="947"/>
      <c r="U91" s="947"/>
      <c r="V91" s="961"/>
    </row>
    <row r="92" customFormat="false" ht="12.75" hidden="false" customHeight="false" outlineLevel="0" collapsed="false">
      <c r="A92" s="961" t="s">
        <v>311</v>
      </c>
      <c r="B92" s="969" t="s">
        <v>268</v>
      </c>
      <c r="C92" s="970" t="n">
        <v>948</v>
      </c>
      <c r="D92" s="970" t="n">
        <v>750</v>
      </c>
      <c r="E92" s="970" t="n">
        <v>198</v>
      </c>
      <c r="F92" s="970" t="n">
        <v>83</v>
      </c>
      <c r="G92" s="970" t="n">
        <v>218</v>
      </c>
      <c r="H92" s="970" t="n">
        <v>52</v>
      </c>
      <c r="I92" s="970" t="n">
        <v>36</v>
      </c>
      <c r="J92" s="970" t="n">
        <v>3</v>
      </c>
      <c r="K92" s="970" t="n">
        <v>2</v>
      </c>
      <c r="L92" s="970" t="n">
        <v>58</v>
      </c>
      <c r="M92" s="970" t="n">
        <v>42</v>
      </c>
      <c r="N92" s="970" t="n">
        <v>82</v>
      </c>
      <c r="O92" s="970" t="n">
        <v>144</v>
      </c>
      <c r="P92" s="970" t="n">
        <v>81</v>
      </c>
      <c r="Q92" s="970" t="n">
        <v>3</v>
      </c>
      <c r="R92" s="970" t="n">
        <v>26</v>
      </c>
      <c r="S92" s="970" t="n">
        <v>51</v>
      </c>
      <c r="T92" s="970" t="n">
        <v>24</v>
      </c>
      <c r="U92" s="970" t="n">
        <v>43</v>
      </c>
      <c r="V92" s="971" t="s">
        <v>311</v>
      </c>
    </row>
    <row r="93" customFormat="false" ht="12.75" hidden="false" customHeight="false" outlineLevel="0" collapsed="false">
      <c r="A93" s="944"/>
      <c r="B93" s="973"/>
      <c r="C93" s="974" t="n">
        <v>0</v>
      </c>
      <c r="D93" s="974" t="n">
        <v>0</v>
      </c>
      <c r="E93" s="974" t="n">
        <v>0</v>
      </c>
      <c r="F93" s="974" t="n">
        <v>0</v>
      </c>
      <c r="G93" s="974" t="n">
        <v>0</v>
      </c>
      <c r="H93" s="974" t="n">
        <v>0</v>
      </c>
      <c r="I93" s="974" t="n">
        <v>0</v>
      </c>
      <c r="J93" s="974" t="n">
        <v>0</v>
      </c>
      <c r="K93" s="974" t="n">
        <v>0</v>
      </c>
      <c r="L93" s="974" t="n">
        <v>0</v>
      </c>
      <c r="M93" s="974" t="n">
        <v>0</v>
      </c>
      <c r="N93" s="974" t="n">
        <v>0</v>
      </c>
      <c r="O93" s="974" t="n">
        <v>0</v>
      </c>
      <c r="P93" s="974" t="n">
        <v>0</v>
      </c>
      <c r="Q93" s="974" t="n">
        <v>0</v>
      </c>
      <c r="R93" s="974" t="n">
        <v>0</v>
      </c>
      <c r="S93" s="974" t="n">
        <v>0</v>
      </c>
      <c r="T93" s="974" t="n">
        <v>0</v>
      </c>
      <c r="U93" s="974" t="n">
        <v>0</v>
      </c>
      <c r="V93" s="975"/>
    </row>
    <row r="94" customFormat="false" ht="12.75" hidden="false" customHeight="false" outlineLevel="0" collapsed="false">
      <c r="A94" s="944" t="s">
        <v>312</v>
      </c>
      <c r="B94" s="973" t="s">
        <v>270</v>
      </c>
      <c r="C94" s="976" t="n">
        <v>277</v>
      </c>
      <c r="D94" s="976" t="n">
        <v>222</v>
      </c>
      <c r="E94" s="976" t="n">
        <v>55</v>
      </c>
      <c r="F94" s="976" t="n">
        <v>26</v>
      </c>
      <c r="G94" s="976" t="n">
        <v>90</v>
      </c>
      <c r="H94" s="976" t="n">
        <v>20</v>
      </c>
      <c r="I94" s="976" t="n">
        <v>10</v>
      </c>
      <c r="J94" s="976" t="n">
        <v>1</v>
      </c>
      <c r="K94" s="976" t="n">
        <v>0</v>
      </c>
      <c r="L94" s="976" t="n">
        <v>9</v>
      </c>
      <c r="M94" s="976" t="n">
        <v>18</v>
      </c>
      <c r="N94" s="976" t="n">
        <v>25</v>
      </c>
      <c r="O94" s="976" t="n">
        <v>23</v>
      </c>
      <c r="P94" s="976" t="n">
        <v>27</v>
      </c>
      <c r="Q94" s="976" t="n">
        <v>0</v>
      </c>
      <c r="R94" s="976" t="n">
        <v>7</v>
      </c>
      <c r="S94" s="976" t="n">
        <v>6</v>
      </c>
      <c r="T94" s="976" t="n">
        <v>1</v>
      </c>
      <c r="U94" s="976" t="n">
        <v>14</v>
      </c>
      <c r="V94" s="975" t="s">
        <v>312</v>
      </c>
    </row>
    <row r="95" customFormat="false" ht="12.75" hidden="false" customHeight="false" outlineLevel="0" collapsed="false">
      <c r="A95" s="944" t="s">
        <v>313</v>
      </c>
      <c r="B95" s="977" t="s">
        <v>663</v>
      </c>
      <c r="C95" s="976" t="n">
        <v>665</v>
      </c>
      <c r="D95" s="976" t="n">
        <v>523</v>
      </c>
      <c r="E95" s="976" t="n">
        <v>142</v>
      </c>
      <c r="F95" s="976" t="n">
        <v>55</v>
      </c>
      <c r="G95" s="976" t="n">
        <v>125</v>
      </c>
      <c r="H95" s="976" t="n">
        <v>32</v>
      </c>
      <c r="I95" s="976" t="n">
        <v>26</v>
      </c>
      <c r="J95" s="976" t="n">
        <v>2</v>
      </c>
      <c r="K95" s="976" t="n">
        <v>2</v>
      </c>
      <c r="L95" s="976" t="n">
        <v>49</v>
      </c>
      <c r="M95" s="976" t="n">
        <v>24</v>
      </c>
      <c r="N95" s="976" t="n">
        <v>57</v>
      </c>
      <c r="O95" s="976" t="n">
        <v>121</v>
      </c>
      <c r="P95" s="976" t="n">
        <v>54</v>
      </c>
      <c r="Q95" s="976" t="n">
        <v>3</v>
      </c>
      <c r="R95" s="976" t="n">
        <v>19</v>
      </c>
      <c r="S95" s="976" t="n">
        <v>44</v>
      </c>
      <c r="T95" s="976" t="n">
        <v>23</v>
      </c>
      <c r="U95" s="976" t="n">
        <v>29</v>
      </c>
      <c r="V95" s="975" t="s">
        <v>313</v>
      </c>
    </row>
    <row r="96" customFormat="false" ht="12.75" hidden="false" customHeight="false" outlineLevel="0" collapsed="false">
      <c r="A96" s="944" t="s">
        <v>314</v>
      </c>
      <c r="B96" s="978" t="s">
        <v>664</v>
      </c>
      <c r="F96" s="937"/>
      <c r="G96" s="937"/>
      <c r="H96" s="937"/>
      <c r="I96" s="937"/>
      <c r="J96" s="937"/>
      <c r="K96" s="937"/>
      <c r="L96" s="937"/>
      <c r="M96" s="937"/>
      <c r="N96" s="937"/>
      <c r="O96" s="937"/>
      <c r="P96" s="937"/>
      <c r="Q96" s="937"/>
      <c r="R96" s="937"/>
      <c r="S96" s="937"/>
      <c r="T96" s="937"/>
      <c r="U96" s="937"/>
      <c r="V96" s="979"/>
    </row>
    <row r="97" customFormat="false" ht="12.75" hidden="false" customHeight="false" outlineLevel="0" collapsed="false">
      <c r="A97" s="944"/>
      <c r="B97" s="977" t="s">
        <v>665</v>
      </c>
      <c r="C97" s="976" t="n">
        <v>6</v>
      </c>
      <c r="D97" s="976" t="n">
        <v>5</v>
      </c>
      <c r="E97" s="976" t="n">
        <v>1</v>
      </c>
      <c r="F97" s="976" t="n">
        <v>2</v>
      </c>
      <c r="G97" s="976" t="n">
        <v>3</v>
      </c>
      <c r="H97" s="976" t="n">
        <v>0</v>
      </c>
      <c r="I97" s="976" t="n">
        <v>0</v>
      </c>
      <c r="J97" s="976" t="n">
        <v>0</v>
      </c>
      <c r="K97" s="976" t="n">
        <v>0</v>
      </c>
      <c r="L97" s="976" t="n">
        <v>0</v>
      </c>
      <c r="M97" s="976" t="n">
        <v>0</v>
      </c>
      <c r="N97" s="976" t="n">
        <v>0</v>
      </c>
      <c r="O97" s="976" t="n">
        <v>0</v>
      </c>
      <c r="P97" s="976" t="n">
        <v>0</v>
      </c>
      <c r="Q97" s="976" t="n">
        <v>0</v>
      </c>
      <c r="R97" s="976" t="n">
        <v>0</v>
      </c>
      <c r="S97" s="976" t="n">
        <v>1</v>
      </c>
      <c r="T97" s="976" t="n">
        <v>0</v>
      </c>
      <c r="U97" s="976" t="n">
        <v>0</v>
      </c>
      <c r="V97" s="975" t="s">
        <v>314</v>
      </c>
    </row>
    <row r="98" customFormat="false" ht="12.75" hidden="false" customHeight="false" outlineLevel="0" collapsed="false">
      <c r="A98" s="944"/>
      <c r="B98" s="978"/>
      <c r="C98" s="974" t="n">
        <v>0</v>
      </c>
      <c r="D98" s="974" t="n">
        <v>0</v>
      </c>
      <c r="E98" s="974" t="n">
        <v>0</v>
      </c>
      <c r="F98" s="974" t="n">
        <v>0</v>
      </c>
      <c r="G98" s="974" t="n">
        <v>0</v>
      </c>
      <c r="H98" s="974" t="n">
        <v>0</v>
      </c>
      <c r="I98" s="974" t="n">
        <v>0</v>
      </c>
      <c r="J98" s="974" t="n">
        <v>0</v>
      </c>
      <c r="K98" s="974" t="n">
        <v>0</v>
      </c>
      <c r="L98" s="974" t="n">
        <v>0</v>
      </c>
      <c r="M98" s="974" t="n">
        <v>0</v>
      </c>
      <c r="N98" s="974" t="n">
        <v>0</v>
      </c>
      <c r="O98" s="974" t="n">
        <v>0</v>
      </c>
      <c r="P98" s="974" t="n">
        <v>0</v>
      </c>
      <c r="Q98" s="974" t="n">
        <v>0</v>
      </c>
      <c r="R98" s="974" t="n">
        <v>0</v>
      </c>
      <c r="S98" s="974" t="n">
        <v>0</v>
      </c>
      <c r="T98" s="974" t="n">
        <v>0</v>
      </c>
      <c r="U98" s="974" t="n">
        <v>0</v>
      </c>
      <c r="V98" s="975"/>
    </row>
    <row r="99" customFormat="false" ht="12.75" hidden="false" customHeight="false" outlineLevel="0" collapsed="false">
      <c r="A99" s="944" t="s">
        <v>315</v>
      </c>
      <c r="B99" s="977" t="s">
        <v>666</v>
      </c>
      <c r="C99" s="976" t="n">
        <v>364</v>
      </c>
      <c r="D99" s="976" t="n">
        <v>297</v>
      </c>
      <c r="E99" s="976" t="n">
        <v>67</v>
      </c>
      <c r="F99" s="976" t="n">
        <v>39</v>
      </c>
      <c r="G99" s="976" t="n">
        <v>79</v>
      </c>
      <c r="H99" s="976" t="n">
        <v>3</v>
      </c>
      <c r="I99" s="976" t="n">
        <v>10</v>
      </c>
      <c r="J99" s="976" t="n">
        <v>1</v>
      </c>
      <c r="K99" s="976" t="n">
        <v>1</v>
      </c>
      <c r="L99" s="976" t="n">
        <v>19</v>
      </c>
      <c r="M99" s="976" t="n">
        <v>11</v>
      </c>
      <c r="N99" s="976" t="n">
        <v>32</v>
      </c>
      <c r="O99" s="976" t="n">
        <v>56</v>
      </c>
      <c r="P99" s="976" t="n">
        <v>59</v>
      </c>
      <c r="Q99" s="976" t="n">
        <v>2</v>
      </c>
      <c r="R99" s="976" t="n">
        <v>9</v>
      </c>
      <c r="S99" s="976" t="n">
        <v>33</v>
      </c>
      <c r="T99" s="976" t="n">
        <v>6</v>
      </c>
      <c r="U99" s="976" t="n">
        <v>4</v>
      </c>
      <c r="V99" s="975" t="s">
        <v>315</v>
      </c>
    </row>
    <row r="100" customFormat="false" ht="12.75" hidden="false" customHeight="false" outlineLevel="0" collapsed="false">
      <c r="A100" s="944" t="s">
        <v>316</v>
      </c>
      <c r="B100" s="973" t="s">
        <v>667</v>
      </c>
      <c r="C100" s="976" t="n">
        <v>4</v>
      </c>
      <c r="D100" s="976" t="n">
        <v>4</v>
      </c>
      <c r="E100" s="976" t="n">
        <v>0</v>
      </c>
      <c r="F100" s="976" t="n">
        <v>1</v>
      </c>
      <c r="G100" s="976" t="n">
        <v>1</v>
      </c>
      <c r="H100" s="976" t="n">
        <v>0</v>
      </c>
      <c r="I100" s="976" t="n">
        <v>0</v>
      </c>
      <c r="J100" s="976" t="n">
        <v>0</v>
      </c>
      <c r="K100" s="976" t="n">
        <v>0</v>
      </c>
      <c r="L100" s="976" t="n">
        <v>0</v>
      </c>
      <c r="M100" s="976" t="n">
        <v>0</v>
      </c>
      <c r="N100" s="976" t="n">
        <v>0</v>
      </c>
      <c r="O100" s="976" t="n">
        <v>2</v>
      </c>
      <c r="P100" s="976" t="n">
        <v>0</v>
      </c>
      <c r="Q100" s="976" t="n">
        <v>0</v>
      </c>
      <c r="R100" s="976" t="n">
        <v>0</v>
      </c>
      <c r="S100" s="976" t="n">
        <v>0</v>
      </c>
      <c r="T100" s="976" t="n">
        <v>0</v>
      </c>
      <c r="U100" s="976" t="n">
        <v>0</v>
      </c>
      <c r="V100" s="975" t="s">
        <v>316</v>
      </c>
    </row>
    <row r="101" customFormat="false" ht="12.75" hidden="false" customHeight="false" outlineLevel="0" collapsed="false">
      <c r="A101" s="944" t="s">
        <v>317</v>
      </c>
      <c r="B101" s="973" t="s">
        <v>668</v>
      </c>
      <c r="C101" s="976" t="n">
        <v>358</v>
      </c>
      <c r="D101" s="976" t="n">
        <v>291</v>
      </c>
      <c r="E101" s="976" t="n">
        <v>67</v>
      </c>
      <c r="F101" s="976" t="n">
        <v>38</v>
      </c>
      <c r="G101" s="976" t="n">
        <v>76</v>
      </c>
      <c r="H101" s="976" t="n">
        <v>3</v>
      </c>
      <c r="I101" s="976" t="n">
        <v>10</v>
      </c>
      <c r="J101" s="976" t="n">
        <v>1</v>
      </c>
      <c r="K101" s="976" t="n">
        <v>1</v>
      </c>
      <c r="L101" s="976" t="n">
        <v>19</v>
      </c>
      <c r="M101" s="976" t="n">
        <v>11</v>
      </c>
      <c r="N101" s="976" t="n">
        <v>32</v>
      </c>
      <c r="O101" s="976" t="n">
        <v>54</v>
      </c>
      <c r="P101" s="976" t="n">
        <v>59</v>
      </c>
      <c r="Q101" s="976" t="n">
        <v>2</v>
      </c>
      <c r="R101" s="976" t="n">
        <v>9</v>
      </c>
      <c r="S101" s="976" t="n">
        <v>33</v>
      </c>
      <c r="T101" s="976" t="n">
        <v>6</v>
      </c>
      <c r="U101" s="976" t="n">
        <v>4</v>
      </c>
      <c r="V101" s="975" t="s">
        <v>317</v>
      </c>
    </row>
    <row r="102" customFormat="false" ht="12.75" hidden="false" customHeight="false" outlineLevel="0" collapsed="false">
      <c r="A102" s="944" t="s">
        <v>318</v>
      </c>
      <c r="B102" s="973" t="s">
        <v>669</v>
      </c>
      <c r="C102" s="976" t="n">
        <v>2</v>
      </c>
      <c r="D102" s="976" t="n">
        <v>2</v>
      </c>
      <c r="E102" s="976" t="n">
        <v>0</v>
      </c>
      <c r="F102" s="976" t="n">
        <v>0</v>
      </c>
      <c r="G102" s="976" t="n">
        <v>2</v>
      </c>
      <c r="H102" s="976" t="n">
        <v>0</v>
      </c>
      <c r="I102" s="976" t="n">
        <v>0</v>
      </c>
      <c r="J102" s="976" t="n">
        <v>0</v>
      </c>
      <c r="K102" s="976" t="n">
        <v>0</v>
      </c>
      <c r="L102" s="976" t="n">
        <v>0</v>
      </c>
      <c r="M102" s="976" t="n">
        <v>0</v>
      </c>
      <c r="N102" s="976" t="n">
        <v>0</v>
      </c>
      <c r="O102" s="976" t="n">
        <v>0</v>
      </c>
      <c r="P102" s="976" t="n">
        <v>0</v>
      </c>
      <c r="Q102" s="976" t="n">
        <v>0</v>
      </c>
      <c r="R102" s="976" t="n">
        <v>0</v>
      </c>
      <c r="S102" s="976" t="n">
        <v>0</v>
      </c>
      <c r="T102" s="976" t="n">
        <v>0</v>
      </c>
      <c r="U102" s="976" t="n">
        <v>0</v>
      </c>
      <c r="V102" s="975" t="s">
        <v>318</v>
      </c>
    </row>
    <row r="103" customFormat="false" ht="12.75" hidden="false" customHeight="false" outlineLevel="0" collapsed="false">
      <c r="A103" s="944" t="s">
        <v>320</v>
      </c>
      <c r="B103" s="973" t="s">
        <v>289</v>
      </c>
      <c r="C103" s="976" t="n">
        <v>2</v>
      </c>
      <c r="D103" s="976" t="n">
        <v>2</v>
      </c>
      <c r="E103" s="976" t="n">
        <v>0</v>
      </c>
      <c r="F103" s="976" t="n">
        <v>1</v>
      </c>
      <c r="G103" s="976" t="n">
        <v>1</v>
      </c>
      <c r="H103" s="976" t="n">
        <v>0</v>
      </c>
      <c r="I103" s="976" t="n">
        <v>0</v>
      </c>
      <c r="J103" s="976" t="n">
        <v>0</v>
      </c>
      <c r="K103" s="976" t="n">
        <v>0</v>
      </c>
      <c r="L103" s="976" t="n">
        <v>0</v>
      </c>
      <c r="M103" s="976" t="n">
        <v>0</v>
      </c>
      <c r="N103" s="976" t="n">
        <v>0</v>
      </c>
      <c r="O103" s="976" t="n">
        <v>0</v>
      </c>
      <c r="P103" s="976" t="n">
        <v>0</v>
      </c>
      <c r="Q103" s="976" t="n">
        <v>0</v>
      </c>
      <c r="R103" s="976" t="n">
        <v>0</v>
      </c>
      <c r="S103" s="976" t="n">
        <v>0</v>
      </c>
      <c r="T103" s="976" t="n">
        <v>0</v>
      </c>
      <c r="U103" s="976" t="n">
        <v>0</v>
      </c>
      <c r="V103" s="975" t="s">
        <v>320</v>
      </c>
    </row>
    <row r="104" customFormat="false" ht="12.75" hidden="false" customHeight="false" outlineLevel="0" collapsed="false">
      <c r="A104" s="944" t="s">
        <v>321</v>
      </c>
      <c r="B104" s="973" t="s">
        <v>290</v>
      </c>
      <c r="C104" s="976" t="n">
        <v>444</v>
      </c>
      <c r="D104" s="976" t="n">
        <v>332</v>
      </c>
      <c r="E104" s="976" t="n">
        <v>112</v>
      </c>
      <c r="F104" s="976" t="n">
        <v>30</v>
      </c>
      <c r="G104" s="976" t="n">
        <v>95</v>
      </c>
      <c r="H104" s="976" t="n">
        <v>22</v>
      </c>
      <c r="I104" s="976" t="n">
        <v>25</v>
      </c>
      <c r="J104" s="976" t="n">
        <v>2</v>
      </c>
      <c r="K104" s="976" t="n">
        <v>1</v>
      </c>
      <c r="L104" s="976" t="n">
        <v>29</v>
      </c>
      <c r="M104" s="976" t="n">
        <v>27</v>
      </c>
      <c r="N104" s="976" t="n">
        <v>43</v>
      </c>
      <c r="O104" s="976" t="n">
        <v>75</v>
      </c>
      <c r="P104" s="976" t="n">
        <v>18</v>
      </c>
      <c r="Q104" s="976" t="n">
        <v>1</v>
      </c>
      <c r="R104" s="976" t="n">
        <v>12</v>
      </c>
      <c r="S104" s="976" t="n">
        <v>16</v>
      </c>
      <c r="T104" s="976" t="n">
        <v>16</v>
      </c>
      <c r="U104" s="976" t="n">
        <v>32</v>
      </c>
      <c r="V104" s="975" t="s">
        <v>321</v>
      </c>
    </row>
    <row r="105" customFormat="false" ht="12.75" hidden="false" customHeight="false" outlineLevel="0" collapsed="false">
      <c r="A105" s="944" t="s">
        <v>322</v>
      </c>
      <c r="B105" s="973" t="s">
        <v>291</v>
      </c>
      <c r="C105" s="976" t="n">
        <v>48</v>
      </c>
      <c r="D105" s="976" t="n">
        <v>39</v>
      </c>
      <c r="E105" s="976" t="n">
        <v>9</v>
      </c>
      <c r="F105" s="976" t="n">
        <v>10</v>
      </c>
      <c r="G105" s="976" t="n">
        <v>15</v>
      </c>
      <c r="H105" s="976" t="n">
        <v>1</v>
      </c>
      <c r="I105" s="976" t="n">
        <v>0</v>
      </c>
      <c r="J105" s="976" t="n">
        <v>0</v>
      </c>
      <c r="K105" s="976" t="n">
        <v>0</v>
      </c>
      <c r="L105" s="976" t="n">
        <v>5</v>
      </c>
      <c r="M105" s="976" t="n">
        <v>2</v>
      </c>
      <c r="N105" s="976" t="n">
        <v>3</v>
      </c>
      <c r="O105" s="976" t="n">
        <v>5</v>
      </c>
      <c r="P105" s="976" t="n">
        <v>0</v>
      </c>
      <c r="Q105" s="976" t="n">
        <v>0</v>
      </c>
      <c r="R105" s="976" t="n">
        <v>3</v>
      </c>
      <c r="S105" s="976" t="n">
        <v>0</v>
      </c>
      <c r="T105" s="976" t="n">
        <v>0</v>
      </c>
      <c r="U105" s="976" t="n">
        <v>4</v>
      </c>
      <c r="V105" s="975" t="s">
        <v>322</v>
      </c>
    </row>
    <row r="106" customFormat="false" ht="12.75" hidden="false" customHeight="false" outlineLevel="0" collapsed="false">
      <c r="A106" s="944" t="s">
        <v>323</v>
      </c>
      <c r="B106" s="973" t="s">
        <v>292</v>
      </c>
      <c r="C106" s="976" t="n">
        <v>57</v>
      </c>
      <c r="D106" s="976" t="n">
        <v>50</v>
      </c>
      <c r="E106" s="976" t="n">
        <v>7</v>
      </c>
      <c r="F106" s="976" t="n">
        <v>3</v>
      </c>
      <c r="G106" s="976" t="n">
        <v>26</v>
      </c>
      <c r="H106" s="976" t="n">
        <v>3</v>
      </c>
      <c r="I106" s="976" t="n">
        <v>1</v>
      </c>
      <c r="J106" s="976" t="n">
        <v>0</v>
      </c>
      <c r="K106" s="976" t="n">
        <v>0</v>
      </c>
      <c r="L106" s="976" t="n">
        <v>5</v>
      </c>
      <c r="M106" s="976" t="n">
        <v>0</v>
      </c>
      <c r="N106" s="976" t="n">
        <v>4</v>
      </c>
      <c r="O106" s="976" t="n">
        <v>5</v>
      </c>
      <c r="P106" s="976" t="n">
        <v>2</v>
      </c>
      <c r="Q106" s="976" t="n">
        <v>0</v>
      </c>
      <c r="R106" s="976" t="n">
        <v>1</v>
      </c>
      <c r="S106" s="976" t="n">
        <v>2</v>
      </c>
      <c r="T106" s="976" t="n">
        <v>2</v>
      </c>
      <c r="U106" s="976" t="n">
        <v>3</v>
      </c>
      <c r="V106" s="975" t="s">
        <v>323</v>
      </c>
    </row>
    <row r="107" customFormat="false" ht="12.75" hidden="false" customHeight="false" outlineLevel="0" collapsed="false">
      <c r="A107" s="944" t="s">
        <v>324</v>
      </c>
      <c r="B107" s="973" t="s">
        <v>293</v>
      </c>
      <c r="C107" s="976" t="n">
        <v>33</v>
      </c>
      <c r="D107" s="976" t="n">
        <v>30</v>
      </c>
      <c r="E107" s="976" t="n">
        <v>3</v>
      </c>
      <c r="F107" s="976" t="n">
        <v>0</v>
      </c>
      <c r="G107" s="976" t="n">
        <v>2</v>
      </c>
      <c r="H107" s="976" t="n">
        <v>23</v>
      </c>
      <c r="I107" s="976" t="n">
        <v>0</v>
      </c>
      <c r="J107" s="976" t="n">
        <v>0</v>
      </c>
      <c r="K107" s="976" t="n">
        <v>0</v>
      </c>
      <c r="L107" s="976" t="n">
        <v>0</v>
      </c>
      <c r="M107" s="976" t="n">
        <v>2</v>
      </c>
      <c r="N107" s="976" t="n">
        <v>0</v>
      </c>
      <c r="O107" s="976" t="n">
        <v>3</v>
      </c>
      <c r="P107" s="976" t="n">
        <v>2</v>
      </c>
      <c r="Q107" s="976" t="n">
        <v>0</v>
      </c>
      <c r="R107" s="976" t="n">
        <v>1</v>
      </c>
      <c r="S107" s="976" t="n">
        <v>0</v>
      </c>
      <c r="T107" s="976" t="n">
        <v>0</v>
      </c>
      <c r="U107" s="976" t="n">
        <v>0</v>
      </c>
      <c r="V107" s="975" t="s">
        <v>324</v>
      </c>
    </row>
    <row r="108" customFormat="false" ht="12.75" hidden="false" customHeight="false" outlineLevel="0" collapsed="false">
      <c r="A108" s="944"/>
      <c r="B108" s="973"/>
      <c r="C108" s="937" t="n">
        <v>0</v>
      </c>
      <c r="D108" s="937" t="n">
        <v>0</v>
      </c>
      <c r="E108" s="937" t="n">
        <v>0</v>
      </c>
      <c r="F108" s="937" t="n">
        <v>0</v>
      </c>
      <c r="G108" s="937" t="n">
        <v>0</v>
      </c>
      <c r="H108" s="937" t="n">
        <v>0</v>
      </c>
      <c r="I108" s="937" t="n">
        <v>0</v>
      </c>
      <c r="J108" s="937" t="n">
        <v>0</v>
      </c>
      <c r="K108" s="937" t="n">
        <v>0</v>
      </c>
      <c r="L108" s="937" t="n">
        <v>0</v>
      </c>
      <c r="M108" s="937" t="n">
        <v>0</v>
      </c>
      <c r="N108" s="937" t="n">
        <v>0</v>
      </c>
      <c r="O108" s="937" t="n">
        <v>0</v>
      </c>
      <c r="P108" s="937" t="n">
        <v>0</v>
      </c>
      <c r="Q108" s="937" t="n">
        <v>0</v>
      </c>
      <c r="R108" s="937" t="n">
        <v>0</v>
      </c>
      <c r="S108" s="937" t="n">
        <v>0</v>
      </c>
      <c r="T108" s="937" t="n">
        <v>0</v>
      </c>
      <c r="U108" s="937" t="n">
        <v>0</v>
      </c>
      <c r="V108" s="975"/>
    </row>
    <row r="109" customFormat="false" ht="12.75" hidden="false" customHeight="false" outlineLevel="0" collapsed="false">
      <c r="A109" s="944" t="s">
        <v>325</v>
      </c>
      <c r="B109" s="978" t="s">
        <v>670</v>
      </c>
      <c r="F109" s="937"/>
      <c r="G109" s="937"/>
      <c r="H109" s="937"/>
      <c r="I109" s="937"/>
      <c r="J109" s="937"/>
      <c r="K109" s="937"/>
      <c r="L109" s="937"/>
      <c r="M109" s="937"/>
      <c r="N109" s="937"/>
      <c r="O109" s="937"/>
      <c r="P109" s="937"/>
      <c r="Q109" s="937"/>
      <c r="R109" s="937"/>
      <c r="S109" s="937"/>
      <c r="T109" s="937"/>
      <c r="U109" s="937"/>
      <c r="V109" s="979"/>
    </row>
    <row r="110" customFormat="false" ht="12.75" hidden="false" customHeight="false" outlineLevel="0" collapsed="false">
      <c r="A110" s="944"/>
      <c r="B110" s="977" t="s">
        <v>688</v>
      </c>
      <c r="C110" s="976" t="n">
        <v>810</v>
      </c>
      <c r="D110" s="976" t="n">
        <v>631</v>
      </c>
      <c r="E110" s="976" t="n">
        <v>179</v>
      </c>
      <c r="F110" s="976" t="n">
        <v>70</v>
      </c>
      <c r="G110" s="976" t="n">
        <v>175</v>
      </c>
      <c r="H110" s="976" t="n">
        <v>25</v>
      </c>
      <c r="I110" s="976" t="n">
        <v>35</v>
      </c>
      <c r="J110" s="976" t="n">
        <v>3</v>
      </c>
      <c r="K110" s="976" t="n">
        <v>2</v>
      </c>
      <c r="L110" s="976" t="n">
        <v>48</v>
      </c>
      <c r="M110" s="976" t="n">
        <v>38</v>
      </c>
      <c r="N110" s="976" t="n">
        <v>75</v>
      </c>
      <c r="O110" s="976" t="n">
        <v>131</v>
      </c>
      <c r="P110" s="976" t="n">
        <v>77</v>
      </c>
      <c r="Q110" s="976" t="n">
        <v>3</v>
      </c>
      <c r="R110" s="976" t="n">
        <v>21</v>
      </c>
      <c r="S110" s="976" t="n">
        <v>49</v>
      </c>
      <c r="T110" s="976" t="n">
        <v>22</v>
      </c>
      <c r="U110" s="976" t="n">
        <v>36</v>
      </c>
      <c r="V110" s="975" t="s">
        <v>325</v>
      </c>
    </row>
    <row r="111" customFormat="false" ht="12.75" hidden="false" customHeight="false" outlineLevel="0" collapsed="false">
      <c r="A111" s="944" t="s">
        <v>326</v>
      </c>
      <c r="B111" s="973" t="s">
        <v>353</v>
      </c>
      <c r="C111" s="976" t="n">
        <v>119</v>
      </c>
      <c r="D111" s="976" t="n">
        <v>87</v>
      </c>
      <c r="E111" s="976" t="n">
        <v>32</v>
      </c>
      <c r="F111" s="976" t="n">
        <v>5</v>
      </c>
      <c r="G111" s="976" t="n">
        <v>33</v>
      </c>
      <c r="H111" s="976" t="n">
        <v>1</v>
      </c>
      <c r="I111" s="976" t="n">
        <v>6</v>
      </c>
      <c r="J111" s="976" t="n">
        <v>0</v>
      </c>
      <c r="K111" s="976" t="n">
        <v>0</v>
      </c>
      <c r="L111" s="976" t="n">
        <v>4</v>
      </c>
      <c r="M111" s="976" t="n">
        <v>4</v>
      </c>
      <c r="N111" s="976" t="n">
        <v>7</v>
      </c>
      <c r="O111" s="976" t="n">
        <v>18</v>
      </c>
      <c r="P111" s="976" t="n">
        <v>15</v>
      </c>
      <c r="Q111" s="976" t="n">
        <v>1</v>
      </c>
      <c r="R111" s="976" t="n">
        <v>7</v>
      </c>
      <c r="S111" s="976" t="n">
        <v>14</v>
      </c>
      <c r="T111" s="976" t="n">
        <v>3</v>
      </c>
      <c r="U111" s="976" t="n">
        <v>1</v>
      </c>
      <c r="V111" s="975" t="s">
        <v>326</v>
      </c>
    </row>
    <row r="112" customFormat="false" ht="12.75" hidden="false" customHeight="false" outlineLevel="0" collapsed="false">
      <c r="A112" s="944" t="s">
        <v>327</v>
      </c>
      <c r="B112" s="982" t="s">
        <v>672</v>
      </c>
      <c r="C112" s="976" t="n">
        <v>30</v>
      </c>
      <c r="D112" s="976" t="n">
        <v>27</v>
      </c>
      <c r="E112" s="976" t="n">
        <v>3</v>
      </c>
      <c r="F112" s="976" t="n">
        <v>3</v>
      </c>
      <c r="G112" s="976" t="n">
        <v>5</v>
      </c>
      <c r="H112" s="976" t="n">
        <v>1</v>
      </c>
      <c r="I112" s="976" t="n">
        <v>0</v>
      </c>
      <c r="J112" s="976" t="n">
        <v>0</v>
      </c>
      <c r="K112" s="976" t="n">
        <v>0</v>
      </c>
      <c r="L112" s="976" t="n">
        <v>4</v>
      </c>
      <c r="M112" s="976" t="n">
        <v>1</v>
      </c>
      <c r="N112" s="976" t="n">
        <v>2</v>
      </c>
      <c r="O112" s="976" t="n">
        <v>5</v>
      </c>
      <c r="P112" s="976" t="n">
        <v>7</v>
      </c>
      <c r="Q112" s="976" t="n">
        <v>0</v>
      </c>
      <c r="R112" s="976" t="n">
        <v>1</v>
      </c>
      <c r="S112" s="976" t="n">
        <v>1</v>
      </c>
      <c r="T112" s="976" t="n">
        <v>0</v>
      </c>
      <c r="U112" s="976" t="n">
        <v>0</v>
      </c>
      <c r="V112" s="975" t="s">
        <v>327</v>
      </c>
    </row>
    <row r="113" customFormat="false" ht="12.75" hidden="false" customHeight="false" outlineLevel="0" collapsed="false">
      <c r="A113" s="944" t="s">
        <v>328</v>
      </c>
      <c r="B113" s="982" t="s">
        <v>673</v>
      </c>
      <c r="C113" s="976" t="n">
        <v>264</v>
      </c>
      <c r="D113" s="976" t="n">
        <v>217</v>
      </c>
      <c r="E113" s="976" t="n">
        <v>47</v>
      </c>
      <c r="F113" s="976" t="n">
        <v>34</v>
      </c>
      <c r="G113" s="976" t="n">
        <v>55</v>
      </c>
      <c r="H113" s="976" t="n">
        <v>4</v>
      </c>
      <c r="I113" s="976" t="n">
        <v>7</v>
      </c>
      <c r="J113" s="976" t="n">
        <v>1</v>
      </c>
      <c r="K113" s="976" t="n">
        <v>1</v>
      </c>
      <c r="L113" s="976" t="n">
        <v>19</v>
      </c>
      <c r="M113" s="976" t="n">
        <v>10</v>
      </c>
      <c r="N113" s="976" t="n">
        <v>23</v>
      </c>
      <c r="O113" s="976" t="n">
        <v>37</v>
      </c>
      <c r="P113" s="976" t="n">
        <v>39</v>
      </c>
      <c r="Q113" s="976" t="n">
        <v>1</v>
      </c>
      <c r="R113" s="976" t="n">
        <v>5</v>
      </c>
      <c r="S113" s="976" t="n">
        <v>20</v>
      </c>
      <c r="T113" s="976" t="n">
        <v>3</v>
      </c>
      <c r="U113" s="976" t="n">
        <v>5</v>
      </c>
      <c r="V113" s="975" t="s">
        <v>328</v>
      </c>
    </row>
    <row r="114" customFormat="false" ht="12.75" hidden="false" customHeight="false" outlineLevel="0" collapsed="false">
      <c r="A114" s="944" t="s">
        <v>329</v>
      </c>
      <c r="B114" s="983" t="s">
        <v>674</v>
      </c>
      <c r="C114" s="976" t="n">
        <v>410</v>
      </c>
      <c r="D114" s="976" t="n">
        <v>329</v>
      </c>
      <c r="E114" s="976" t="n">
        <v>81</v>
      </c>
      <c r="F114" s="976" t="n">
        <v>41</v>
      </c>
      <c r="G114" s="976" t="n">
        <v>92</v>
      </c>
      <c r="H114" s="976" t="n">
        <v>6</v>
      </c>
      <c r="I114" s="976" t="n">
        <v>13</v>
      </c>
      <c r="J114" s="976" t="n">
        <v>1</v>
      </c>
      <c r="K114" s="976" t="n">
        <v>1</v>
      </c>
      <c r="L114" s="976" t="n">
        <v>27</v>
      </c>
      <c r="M114" s="976" t="n">
        <v>14</v>
      </c>
      <c r="N114" s="976" t="n">
        <v>32</v>
      </c>
      <c r="O114" s="976" t="n">
        <v>60</v>
      </c>
      <c r="P114" s="976" t="n">
        <v>61</v>
      </c>
      <c r="Q114" s="976" t="n">
        <v>2</v>
      </c>
      <c r="R114" s="976" t="n">
        <v>13</v>
      </c>
      <c r="S114" s="976" t="n">
        <v>35</v>
      </c>
      <c r="T114" s="976" t="n">
        <v>6</v>
      </c>
      <c r="U114" s="976" t="n">
        <v>6</v>
      </c>
      <c r="V114" s="975" t="s">
        <v>329</v>
      </c>
    </row>
    <row r="115" customFormat="false" ht="12.75" hidden="false" customHeight="false" outlineLevel="0" collapsed="false">
      <c r="A115" s="944" t="s">
        <v>330</v>
      </c>
      <c r="B115" s="984" t="s">
        <v>675</v>
      </c>
      <c r="C115" s="976" t="n">
        <v>268</v>
      </c>
      <c r="D115" s="976" t="n">
        <v>215</v>
      </c>
      <c r="E115" s="976" t="n">
        <v>53</v>
      </c>
      <c r="F115" s="976" t="n">
        <v>32</v>
      </c>
      <c r="G115" s="976" t="n">
        <v>54</v>
      </c>
      <c r="H115" s="976" t="n">
        <v>4</v>
      </c>
      <c r="I115" s="976" t="n">
        <v>8</v>
      </c>
      <c r="J115" s="976" t="n">
        <v>1</v>
      </c>
      <c r="K115" s="976" t="n">
        <v>1</v>
      </c>
      <c r="L115" s="976" t="n">
        <v>19</v>
      </c>
      <c r="M115" s="976" t="n">
        <v>9</v>
      </c>
      <c r="N115" s="976" t="n">
        <v>23</v>
      </c>
      <c r="O115" s="976" t="n">
        <v>38</v>
      </c>
      <c r="P115" s="976" t="n">
        <v>39</v>
      </c>
      <c r="Q115" s="976" t="n">
        <v>1</v>
      </c>
      <c r="R115" s="976" t="n">
        <v>5</v>
      </c>
      <c r="S115" s="976" t="n">
        <v>26</v>
      </c>
      <c r="T115" s="976" t="n">
        <v>3</v>
      </c>
      <c r="U115" s="976" t="n">
        <v>5</v>
      </c>
      <c r="V115" s="975" t="s">
        <v>330</v>
      </c>
    </row>
    <row r="116" customFormat="false" ht="12.75" hidden="false" customHeight="false" outlineLevel="0" collapsed="false">
      <c r="A116" s="944" t="s">
        <v>331</v>
      </c>
      <c r="B116" s="985" t="s">
        <v>676</v>
      </c>
      <c r="C116" s="976"/>
      <c r="D116" s="976"/>
      <c r="E116" s="976"/>
      <c r="F116" s="976"/>
      <c r="G116" s="976"/>
      <c r="H116" s="976"/>
      <c r="I116" s="976"/>
      <c r="J116" s="976"/>
      <c r="K116" s="976"/>
      <c r="L116" s="976"/>
      <c r="M116" s="976"/>
      <c r="N116" s="976"/>
      <c r="O116" s="976"/>
      <c r="P116" s="976"/>
      <c r="Q116" s="976"/>
      <c r="R116" s="976"/>
      <c r="S116" s="976"/>
      <c r="T116" s="976"/>
      <c r="U116" s="976"/>
      <c r="V116" s="975"/>
    </row>
    <row r="117" customFormat="false" ht="12.75" hidden="false" customHeight="false" outlineLevel="0" collapsed="false">
      <c r="A117" s="944"/>
      <c r="B117" s="984" t="s">
        <v>677</v>
      </c>
      <c r="C117" s="976" t="n">
        <v>30</v>
      </c>
      <c r="D117" s="976" t="n">
        <v>27</v>
      </c>
      <c r="E117" s="976" t="n">
        <v>3</v>
      </c>
      <c r="F117" s="976" t="n">
        <v>3</v>
      </c>
      <c r="G117" s="976" t="n">
        <v>5</v>
      </c>
      <c r="H117" s="976" t="n">
        <v>1</v>
      </c>
      <c r="I117" s="976" t="n">
        <v>0</v>
      </c>
      <c r="J117" s="976" t="n">
        <v>0</v>
      </c>
      <c r="K117" s="976" t="n">
        <v>0</v>
      </c>
      <c r="L117" s="976" t="n">
        <v>4</v>
      </c>
      <c r="M117" s="976" t="n">
        <v>1</v>
      </c>
      <c r="N117" s="976" t="n">
        <v>2</v>
      </c>
      <c r="O117" s="976" t="n">
        <v>5</v>
      </c>
      <c r="P117" s="976" t="n">
        <v>7</v>
      </c>
      <c r="Q117" s="976" t="n">
        <v>0</v>
      </c>
      <c r="R117" s="976" t="n">
        <v>1</v>
      </c>
      <c r="S117" s="976" t="n">
        <v>1</v>
      </c>
      <c r="T117" s="976" t="n">
        <v>0</v>
      </c>
      <c r="U117" s="976" t="n">
        <v>0</v>
      </c>
      <c r="V117" s="975" t="s">
        <v>331</v>
      </c>
    </row>
    <row r="118" customFormat="false" ht="12.75" hidden="false" customHeight="false" outlineLevel="0" collapsed="false">
      <c r="A118" s="944" t="s">
        <v>437</v>
      </c>
      <c r="B118" s="984" t="s">
        <v>678</v>
      </c>
      <c r="C118" s="976" t="n">
        <v>112</v>
      </c>
      <c r="D118" s="976" t="n">
        <v>87</v>
      </c>
      <c r="E118" s="976" t="n">
        <v>25</v>
      </c>
      <c r="F118" s="976" t="n">
        <v>6</v>
      </c>
      <c r="G118" s="976" t="n">
        <v>33</v>
      </c>
      <c r="H118" s="976" t="n">
        <v>1</v>
      </c>
      <c r="I118" s="976" t="n">
        <v>5</v>
      </c>
      <c r="J118" s="976" t="n">
        <v>0</v>
      </c>
      <c r="K118" s="976" t="n">
        <v>0</v>
      </c>
      <c r="L118" s="976" t="n">
        <v>4</v>
      </c>
      <c r="M118" s="976" t="n">
        <v>4</v>
      </c>
      <c r="N118" s="976" t="n">
        <v>7</v>
      </c>
      <c r="O118" s="976" t="n">
        <v>17</v>
      </c>
      <c r="P118" s="976" t="n">
        <v>15</v>
      </c>
      <c r="Q118" s="976" t="n">
        <v>1</v>
      </c>
      <c r="R118" s="976" t="n">
        <v>7</v>
      </c>
      <c r="S118" s="976" t="n">
        <v>8</v>
      </c>
      <c r="T118" s="976" t="n">
        <v>3</v>
      </c>
      <c r="U118" s="976" t="n">
        <v>1</v>
      </c>
      <c r="V118" s="975" t="s">
        <v>437</v>
      </c>
    </row>
    <row r="119" customFormat="false" ht="12.75" hidden="false" customHeight="false" outlineLevel="0" collapsed="false">
      <c r="A119" s="944" t="s">
        <v>438</v>
      </c>
      <c r="B119" s="982" t="s">
        <v>679</v>
      </c>
      <c r="C119" s="976" t="n">
        <v>274</v>
      </c>
      <c r="D119" s="976" t="n">
        <v>217</v>
      </c>
      <c r="E119" s="976" t="n">
        <v>57</v>
      </c>
      <c r="F119" s="976" t="n">
        <v>21</v>
      </c>
      <c r="G119" s="976" t="n">
        <v>61</v>
      </c>
      <c r="H119" s="976" t="n">
        <v>5</v>
      </c>
      <c r="I119" s="976" t="n">
        <v>12</v>
      </c>
      <c r="J119" s="976" t="n">
        <v>1</v>
      </c>
      <c r="K119" s="976" t="n">
        <v>1</v>
      </c>
      <c r="L119" s="976" t="n">
        <v>16</v>
      </c>
      <c r="M119" s="976" t="n">
        <v>16</v>
      </c>
      <c r="N119" s="976" t="n">
        <v>32</v>
      </c>
      <c r="O119" s="976" t="n">
        <v>63</v>
      </c>
      <c r="P119" s="976" t="n">
        <v>13</v>
      </c>
      <c r="Q119" s="976" t="n">
        <v>0</v>
      </c>
      <c r="R119" s="976" t="n">
        <v>2</v>
      </c>
      <c r="S119" s="976" t="n">
        <v>7</v>
      </c>
      <c r="T119" s="976" t="n">
        <v>4</v>
      </c>
      <c r="U119" s="976" t="n">
        <v>20</v>
      </c>
      <c r="V119" s="975" t="s">
        <v>438</v>
      </c>
    </row>
    <row r="120" customFormat="false" ht="12.75" hidden="false" customHeight="false" outlineLevel="0" collapsed="false">
      <c r="A120" s="944" t="s">
        <v>439</v>
      </c>
      <c r="B120" s="982" t="s">
        <v>680</v>
      </c>
      <c r="C120" s="976" t="n">
        <v>10</v>
      </c>
      <c r="D120" s="976" t="n">
        <v>6</v>
      </c>
      <c r="E120" s="976" t="n">
        <v>4</v>
      </c>
      <c r="F120" s="976" t="n">
        <v>1</v>
      </c>
      <c r="G120" s="976" t="n">
        <v>1</v>
      </c>
      <c r="H120" s="976" t="n">
        <v>2</v>
      </c>
      <c r="I120" s="976" t="n">
        <v>0</v>
      </c>
      <c r="J120" s="976" t="n">
        <v>0</v>
      </c>
      <c r="K120" s="976" t="n">
        <v>0</v>
      </c>
      <c r="L120" s="976" t="n">
        <v>0</v>
      </c>
      <c r="M120" s="976" t="n">
        <v>0</v>
      </c>
      <c r="N120" s="976" t="n">
        <v>0</v>
      </c>
      <c r="O120" s="976" t="n">
        <v>2</v>
      </c>
      <c r="P120" s="976" t="n">
        <v>0</v>
      </c>
      <c r="Q120" s="976" t="n">
        <v>0</v>
      </c>
      <c r="R120" s="976" t="n">
        <v>2</v>
      </c>
      <c r="S120" s="976" t="n">
        <v>0</v>
      </c>
      <c r="T120" s="976" t="n">
        <v>0</v>
      </c>
      <c r="U120" s="976" t="n">
        <v>2</v>
      </c>
      <c r="V120" s="975" t="s">
        <v>439</v>
      </c>
    </row>
    <row r="121" customFormat="false" ht="12.75" hidden="false" customHeight="false" outlineLevel="0" collapsed="false">
      <c r="A121" s="944" t="s">
        <v>440</v>
      </c>
      <c r="B121" s="982" t="s">
        <v>681</v>
      </c>
      <c r="C121" s="976" t="n">
        <v>107</v>
      </c>
      <c r="D121" s="976" t="n">
        <v>71</v>
      </c>
      <c r="E121" s="976" t="n">
        <v>36</v>
      </c>
      <c r="F121" s="976" t="n">
        <v>6</v>
      </c>
      <c r="G121" s="976" t="n">
        <v>20</v>
      </c>
      <c r="H121" s="976" t="n">
        <v>8</v>
      </c>
      <c r="I121" s="976" t="n">
        <v>10</v>
      </c>
      <c r="J121" s="976" t="n">
        <v>1</v>
      </c>
      <c r="K121" s="976" t="n">
        <v>0</v>
      </c>
      <c r="L121" s="976" t="n">
        <v>5</v>
      </c>
      <c r="M121" s="976" t="n">
        <v>7</v>
      </c>
      <c r="N121" s="976" t="n">
        <v>11</v>
      </c>
      <c r="O121" s="976" t="n">
        <v>6</v>
      </c>
      <c r="P121" s="976" t="n">
        <v>1</v>
      </c>
      <c r="Q121" s="976" t="n">
        <v>1</v>
      </c>
      <c r="R121" s="976" t="n">
        <v>4</v>
      </c>
      <c r="S121" s="976" t="n">
        <v>7</v>
      </c>
      <c r="T121" s="976" t="n">
        <v>12</v>
      </c>
      <c r="U121" s="976" t="n">
        <v>8</v>
      </c>
      <c r="V121" s="975" t="s">
        <v>440</v>
      </c>
    </row>
    <row r="122" customFormat="false" ht="12.75" hidden="false" customHeight="false" outlineLevel="0" collapsed="false">
      <c r="A122" s="944" t="s">
        <v>441</v>
      </c>
      <c r="B122" s="982" t="s">
        <v>682</v>
      </c>
      <c r="C122" s="976" t="n">
        <v>6</v>
      </c>
      <c r="D122" s="976" t="n">
        <v>6</v>
      </c>
      <c r="E122" s="976" t="n">
        <v>0</v>
      </c>
      <c r="F122" s="976" t="n">
        <v>0</v>
      </c>
      <c r="G122" s="976" t="n">
        <v>0</v>
      </c>
      <c r="H122" s="976" t="n">
        <v>4</v>
      </c>
      <c r="I122" s="976" t="n">
        <v>0</v>
      </c>
      <c r="J122" s="976" t="n">
        <v>0</v>
      </c>
      <c r="K122" s="976" t="n">
        <v>0</v>
      </c>
      <c r="L122" s="976" t="n">
        <v>0</v>
      </c>
      <c r="M122" s="976" t="n">
        <v>0</v>
      </c>
      <c r="N122" s="976" t="n">
        <v>0</v>
      </c>
      <c r="O122" s="976" t="n">
        <v>0</v>
      </c>
      <c r="P122" s="976" t="n">
        <v>2</v>
      </c>
      <c r="Q122" s="976" t="n">
        <v>0</v>
      </c>
      <c r="R122" s="976" t="n">
        <v>0</v>
      </c>
      <c r="S122" s="976" t="n">
        <v>0</v>
      </c>
      <c r="T122" s="976" t="n">
        <v>0</v>
      </c>
      <c r="U122" s="976" t="n">
        <v>0</v>
      </c>
      <c r="V122" s="975" t="s">
        <v>441</v>
      </c>
    </row>
    <row r="123" customFormat="false" ht="12.75" hidden="false" customHeight="false" outlineLevel="0" collapsed="false">
      <c r="A123" s="944"/>
      <c r="B123" s="986"/>
      <c r="C123" s="987"/>
      <c r="D123" s="988"/>
      <c r="E123" s="988"/>
      <c r="F123" s="1002"/>
      <c r="G123" s="981"/>
      <c r="H123" s="981"/>
      <c r="I123" s="981"/>
      <c r="J123" s="981"/>
      <c r="K123" s="981"/>
      <c r="L123" s="981"/>
      <c r="M123" s="981"/>
      <c r="N123" s="981"/>
      <c r="O123" s="981"/>
      <c r="P123" s="981"/>
      <c r="Q123" s="981"/>
      <c r="R123" s="981"/>
      <c r="S123" s="981"/>
      <c r="T123" s="981"/>
      <c r="U123" s="981"/>
      <c r="V123" s="944"/>
    </row>
    <row r="124" customFormat="false" ht="12.75" hidden="false" customHeight="false" outlineLevel="0" collapsed="false">
      <c r="A124" s="944"/>
      <c r="B124" s="986"/>
      <c r="C124" s="987"/>
      <c r="D124" s="988"/>
      <c r="E124" s="988"/>
      <c r="F124" s="1002"/>
      <c r="G124" s="981"/>
      <c r="H124" s="981"/>
      <c r="I124" s="965" t="s">
        <v>650</v>
      </c>
      <c r="J124" s="966" t="s">
        <v>636</v>
      </c>
      <c r="K124" s="966"/>
      <c r="L124" s="999"/>
      <c r="M124" s="999"/>
      <c r="N124" s="981"/>
      <c r="O124" s="981"/>
      <c r="P124" s="981"/>
      <c r="Q124" s="981"/>
      <c r="R124" s="981"/>
      <c r="S124" s="981"/>
      <c r="T124" s="981"/>
      <c r="U124" s="981"/>
      <c r="V124" s="944"/>
    </row>
    <row r="125" customFormat="false" ht="12.75" hidden="false" customHeight="false" outlineLevel="0" collapsed="false">
      <c r="A125" s="944"/>
      <c r="B125" s="990"/>
      <c r="C125" s="987"/>
      <c r="D125" s="987"/>
      <c r="E125" s="987"/>
      <c r="F125" s="1002"/>
      <c r="G125" s="981"/>
      <c r="H125" s="981"/>
      <c r="I125" s="981"/>
      <c r="J125" s="981"/>
      <c r="K125" s="981"/>
      <c r="L125" s="981"/>
      <c r="M125" s="981"/>
      <c r="N125" s="981"/>
      <c r="O125" s="981"/>
      <c r="P125" s="981"/>
      <c r="Q125" s="981"/>
      <c r="R125" s="981"/>
      <c r="S125" s="981"/>
      <c r="T125" s="981"/>
      <c r="U125" s="981"/>
      <c r="V125" s="944"/>
    </row>
    <row r="126" customFormat="false" ht="12.75" hidden="false" customHeight="false" outlineLevel="0" collapsed="false">
      <c r="A126" s="961" t="s">
        <v>442</v>
      </c>
      <c r="B126" s="969" t="s">
        <v>268</v>
      </c>
      <c r="C126" s="970" t="n">
        <v>179</v>
      </c>
      <c r="D126" s="970" t="n">
        <v>177</v>
      </c>
      <c r="E126" s="970" t="n">
        <v>2</v>
      </c>
      <c r="F126" s="970" t="n">
        <v>24</v>
      </c>
      <c r="G126" s="970" t="n">
        <v>41</v>
      </c>
      <c r="H126" s="970" t="n">
        <v>0</v>
      </c>
      <c r="I126" s="970" t="n">
        <v>2</v>
      </c>
      <c r="J126" s="970" t="n">
        <v>0</v>
      </c>
      <c r="K126" s="970" t="n">
        <v>4</v>
      </c>
      <c r="L126" s="970" t="n">
        <v>25</v>
      </c>
      <c r="M126" s="970" t="n">
        <v>0</v>
      </c>
      <c r="N126" s="970" t="n">
        <v>19</v>
      </c>
      <c r="O126" s="970" t="n">
        <v>37</v>
      </c>
      <c r="P126" s="970" t="n">
        <v>19</v>
      </c>
      <c r="Q126" s="970" t="n">
        <v>1</v>
      </c>
      <c r="R126" s="970" t="n">
        <v>0</v>
      </c>
      <c r="S126" s="970" t="n">
        <v>0</v>
      </c>
      <c r="T126" s="970" t="n">
        <v>7</v>
      </c>
      <c r="U126" s="970" t="n">
        <v>0</v>
      </c>
      <c r="V126" s="971" t="s">
        <v>442</v>
      </c>
    </row>
    <row r="127" customFormat="false" ht="12.75" hidden="false" customHeight="false" outlineLevel="0" collapsed="false">
      <c r="A127" s="944"/>
      <c r="B127" s="973"/>
      <c r="C127" s="1003" t="n">
        <v>0</v>
      </c>
      <c r="D127" s="1003" t="n">
        <v>0</v>
      </c>
      <c r="E127" s="1003" t="n">
        <v>0</v>
      </c>
      <c r="F127" s="1003" t="n">
        <v>0</v>
      </c>
      <c r="G127" s="1003" t="n">
        <v>0</v>
      </c>
      <c r="H127" s="1003" t="n">
        <v>0</v>
      </c>
      <c r="I127" s="1003" t="n">
        <v>0</v>
      </c>
      <c r="J127" s="1003" t="n">
        <v>0</v>
      </c>
      <c r="K127" s="1003" t="n">
        <v>0</v>
      </c>
      <c r="L127" s="1003" t="n">
        <v>0</v>
      </c>
      <c r="M127" s="1003" t="n">
        <v>0</v>
      </c>
      <c r="N127" s="1003" t="n">
        <v>0</v>
      </c>
      <c r="O127" s="1003" t="n">
        <v>0</v>
      </c>
      <c r="P127" s="1003" t="n">
        <v>0</v>
      </c>
      <c r="Q127" s="1003" t="n">
        <v>0</v>
      </c>
      <c r="R127" s="1003" t="n">
        <v>0</v>
      </c>
      <c r="S127" s="1003" t="n">
        <v>0</v>
      </c>
      <c r="T127" s="1003" t="n">
        <v>0</v>
      </c>
      <c r="U127" s="1003" t="n">
        <v>0</v>
      </c>
      <c r="V127" s="975"/>
    </row>
    <row r="128" customFormat="false" ht="12.75" hidden="false" customHeight="false" outlineLevel="0" collapsed="false">
      <c r="A128" s="944" t="s">
        <v>443</v>
      </c>
      <c r="B128" s="973" t="s">
        <v>270</v>
      </c>
      <c r="C128" s="976" t="n">
        <v>169</v>
      </c>
      <c r="D128" s="976" t="n">
        <v>167</v>
      </c>
      <c r="E128" s="976" t="n">
        <v>2</v>
      </c>
      <c r="F128" s="976" t="n">
        <v>24</v>
      </c>
      <c r="G128" s="976" t="n">
        <v>41</v>
      </c>
      <c r="H128" s="976" t="n">
        <v>0</v>
      </c>
      <c r="I128" s="976" t="n">
        <v>2</v>
      </c>
      <c r="J128" s="976" t="n">
        <v>0</v>
      </c>
      <c r="K128" s="976" t="n">
        <v>4</v>
      </c>
      <c r="L128" s="976" t="n">
        <v>25</v>
      </c>
      <c r="M128" s="976" t="n">
        <v>0</v>
      </c>
      <c r="N128" s="976" t="n">
        <v>19</v>
      </c>
      <c r="O128" s="976" t="n">
        <v>37</v>
      </c>
      <c r="P128" s="976" t="n">
        <v>9</v>
      </c>
      <c r="Q128" s="976" t="n">
        <v>1</v>
      </c>
      <c r="R128" s="976" t="n">
        <v>0</v>
      </c>
      <c r="S128" s="976" t="n">
        <v>0</v>
      </c>
      <c r="T128" s="976" t="n">
        <v>7</v>
      </c>
      <c r="U128" s="976" t="n">
        <v>0</v>
      </c>
      <c r="V128" s="975" t="s">
        <v>443</v>
      </c>
    </row>
    <row r="129" customFormat="false" ht="12.75" hidden="false" customHeight="false" outlineLevel="0" collapsed="false">
      <c r="A129" s="944" t="s">
        <v>444</v>
      </c>
      <c r="B129" s="977" t="s">
        <v>663</v>
      </c>
      <c r="C129" s="976" t="n">
        <v>10</v>
      </c>
      <c r="D129" s="976" t="n">
        <v>10</v>
      </c>
      <c r="E129" s="976" t="n">
        <v>0</v>
      </c>
      <c r="F129" s="976" t="n">
        <v>0</v>
      </c>
      <c r="G129" s="976" t="n">
        <v>0</v>
      </c>
      <c r="H129" s="976" t="n">
        <v>0</v>
      </c>
      <c r="I129" s="976" t="n">
        <v>0</v>
      </c>
      <c r="J129" s="976" t="n">
        <v>0</v>
      </c>
      <c r="K129" s="976" t="n">
        <v>0</v>
      </c>
      <c r="L129" s="976" t="n">
        <v>0</v>
      </c>
      <c r="M129" s="976" t="n">
        <v>0</v>
      </c>
      <c r="N129" s="976" t="n">
        <v>0</v>
      </c>
      <c r="O129" s="976" t="n">
        <v>0</v>
      </c>
      <c r="P129" s="976" t="n">
        <v>10</v>
      </c>
      <c r="Q129" s="976" t="n">
        <v>0</v>
      </c>
      <c r="R129" s="976" t="n">
        <v>0</v>
      </c>
      <c r="S129" s="976" t="n">
        <v>0</v>
      </c>
      <c r="T129" s="976" t="n">
        <v>0</v>
      </c>
      <c r="U129" s="976" t="n">
        <v>0</v>
      </c>
      <c r="V129" s="975" t="s">
        <v>444</v>
      </c>
    </row>
    <row r="130" customFormat="false" ht="12.75" hidden="false" customHeight="false" outlineLevel="0" collapsed="false">
      <c r="A130" s="944" t="s">
        <v>445</v>
      </c>
      <c r="B130" s="978" t="s">
        <v>664</v>
      </c>
      <c r="F130" s="937"/>
      <c r="G130" s="937"/>
      <c r="H130" s="937"/>
      <c r="I130" s="937"/>
      <c r="J130" s="937"/>
      <c r="K130" s="937"/>
      <c r="L130" s="937"/>
      <c r="M130" s="937"/>
      <c r="N130" s="937"/>
      <c r="O130" s="937"/>
      <c r="P130" s="937"/>
      <c r="Q130" s="937"/>
      <c r="R130" s="937"/>
      <c r="S130" s="937"/>
      <c r="T130" s="937"/>
      <c r="U130" s="937"/>
      <c r="V130" s="979"/>
    </row>
    <row r="131" customFormat="false" ht="12.75" hidden="false" customHeight="false" outlineLevel="0" collapsed="false">
      <c r="A131" s="944"/>
      <c r="B131" s="977" t="s">
        <v>665</v>
      </c>
      <c r="C131" s="976" t="n">
        <v>0</v>
      </c>
      <c r="D131" s="976" t="n">
        <v>0</v>
      </c>
      <c r="E131" s="976" t="n">
        <v>0</v>
      </c>
      <c r="F131" s="976" t="n">
        <v>0</v>
      </c>
      <c r="G131" s="976" t="n">
        <v>0</v>
      </c>
      <c r="H131" s="976" t="n">
        <v>0</v>
      </c>
      <c r="I131" s="976" t="n">
        <v>0</v>
      </c>
      <c r="J131" s="976" t="n">
        <v>0</v>
      </c>
      <c r="K131" s="976" t="n">
        <v>0</v>
      </c>
      <c r="L131" s="976" t="n">
        <v>0</v>
      </c>
      <c r="M131" s="976" t="n">
        <v>0</v>
      </c>
      <c r="N131" s="976" t="n">
        <v>0</v>
      </c>
      <c r="O131" s="976" t="n">
        <v>0</v>
      </c>
      <c r="P131" s="976" t="n">
        <v>0</v>
      </c>
      <c r="Q131" s="976" t="n">
        <v>0</v>
      </c>
      <c r="R131" s="976" t="n">
        <v>0</v>
      </c>
      <c r="S131" s="976" t="n">
        <v>0</v>
      </c>
      <c r="T131" s="976" t="n">
        <v>0</v>
      </c>
      <c r="U131" s="976" t="n">
        <v>0</v>
      </c>
      <c r="V131" s="975" t="s">
        <v>445</v>
      </c>
    </row>
    <row r="132" customFormat="false" ht="12.75" hidden="false" customHeight="false" outlineLevel="0" collapsed="false">
      <c r="A132" s="944"/>
      <c r="B132" s="978"/>
      <c r="C132" s="1003" t="n">
        <v>0</v>
      </c>
      <c r="D132" s="1003" t="n">
        <v>0</v>
      </c>
      <c r="E132" s="1003" t="n">
        <v>0</v>
      </c>
      <c r="F132" s="1003" t="n">
        <v>0</v>
      </c>
      <c r="G132" s="1003" t="n">
        <v>0</v>
      </c>
      <c r="H132" s="1003" t="n">
        <v>0</v>
      </c>
      <c r="I132" s="1003" t="n">
        <v>0</v>
      </c>
      <c r="J132" s="1003" t="n">
        <v>0</v>
      </c>
      <c r="K132" s="1003" t="n">
        <v>0</v>
      </c>
      <c r="L132" s="1003" t="n">
        <v>0</v>
      </c>
      <c r="M132" s="1003" t="n">
        <v>0</v>
      </c>
      <c r="N132" s="1003" t="n">
        <v>0</v>
      </c>
      <c r="O132" s="1003" t="n">
        <v>0</v>
      </c>
      <c r="P132" s="1003" t="n">
        <v>0</v>
      </c>
      <c r="Q132" s="1003" t="n">
        <v>0</v>
      </c>
      <c r="R132" s="1003" t="n">
        <v>0</v>
      </c>
      <c r="S132" s="1003" t="n">
        <v>0</v>
      </c>
      <c r="T132" s="1003" t="n">
        <v>0</v>
      </c>
      <c r="U132" s="1003" t="n">
        <v>0</v>
      </c>
      <c r="V132" s="975"/>
    </row>
    <row r="133" customFormat="false" ht="12.75" hidden="false" customHeight="false" outlineLevel="0" collapsed="false">
      <c r="A133" s="944" t="s">
        <v>446</v>
      </c>
      <c r="B133" s="977" t="s">
        <v>666</v>
      </c>
      <c r="C133" s="976" t="n">
        <v>53</v>
      </c>
      <c r="D133" s="976" t="n">
        <v>53</v>
      </c>
      <c r="E133" s="976" t="n">
        <v>0</v>
      </c>
      <c r="F133" s="976" t="n">
        <v>9</v>
      </c>
      <c r="G133" s="976" t="n">
        <v>10</v>
      </c>
      <c r="H133" s="976" t="n">
        <v>0</v>
      </c>
      <c r="I133" s="976" t="n">
        <v>0</v>
      </c>
      <c r="J133" s="976" t="n">
        <v>0</v>
      </c>
      <c r="K133" s="976" t="n">
        <v>0</v>
      </c>
      <c r="L133" s="976" t="n">
        <v>9</v>
      </c>
      <c r="M133" s="976" t="n">
        <v>0</v>
      </c>
      <c r="N133" s="976" t="n">
        <v>5</v>
      </c>
      <c r="O133" s="976" t="n">
        <v>10</v>
      </c>
      <c r="P133" s="976" t="n">
        <v>9</v>
      </c>
      <c r="Q133" s="976" t="n">
        <v>1</v>
      </c>
      <c r="R133" s="976" t="n">
        <v>0</v>
      </c>
      <c r="S133" s="976" t="n">
        <v>0</v>
      </c>
      <c r="T133" s="976" t="n">
        <v>0</v>
      </c>
      <c r="U133" s="976" t="n">
        <v>0</v>
      </c>
      <c r="V133" s="975" t="s">
        <v>446</v>
      </c>
    </row>
    <row r="134" customFormat="false" ht="12.75" hidden="false" customHeight="false" outlineLevel="0" collapsed="false">
      <c r="A134" s="944" t="s">
        <v>447</v>
      </c>
      <c r="B134" s="973" t="s">
        <v>667</v>
      </c>
      <c r="C134" s="976" t="n">
        <v>2</v>
      </c>
      <c r="D134" s="976" t="n">
        <v>2</v>
      </c>
      <c r="E134" s="976" t="n">
        <v>0</v>
      </c>
      <c r="F134" s="976" t="n">
        <v>2</v>
      </c>
      <c r="G134" s="976" t="n">
        <v>0</v>
      </c>
      <c r="H134" s="976" t="n">
        <v>0</v>
      </c>
      <c r="I134" s="976" t="n">
        <v>0</v>
      </c>
      <c r="J134" s="976" t="n">
        <v>0</v>
      </c>
      <c r="K134" s="976" t="n">
        <v>0</v>
      </c>
      <c r="L134" s="976" t="n">
        <v>0</v>
      </c>
      <c r="M134" s="976" t="n">
        <v>0</v>
      </c>
      <c r="N134" s="976" t="n">
        <v>0</v>
      </c>
      <c r="O134" s="976" t="n">
        <v>0</v>
      </c>
      <c r="P134" s="976" t="n">
        <v>0</v>
      </c>
      <c r="Q134" s="976" t="n">
        <v>0</v>
      </c>
      <c r="R134" s="976" t="n">
        <v>0</v>
      </c>
      <c r="S134" s="976" t="n">
        <v>0</v>
      </c>
      <c r="T134" s="976" t="n">
        <v>0</v>
      </c>
      <c r="U134" s="976" t="n">
        <v>0</v>
      </c>
      <c r="V134" s="975" t="s">
        <v>447</v>
      </c>
    </row>
    <row r="135" customFormat="false" ht="12.75" hidden="false" customHeight="false" outlineLevel="0" collapsed="false">
      <c r="A135" s="944" t="s">
        <v>448</v>
      </c>
      <c r="B135" s="973" t="s">
        <v>668</v>
      </c>
      <c r="C135" s="976" t="n">
        <v>51</v>
      </c>
      <c r="D135" s="976" t="n">
        <v>51</v>
      </c>
      <c r="E135" s="976" t="n">
        <v>0</v>
      </c>
      <c r="F135" s="976" t="n">
        <v>7</v>
      </c>
      <c r="G135" s="976" t="n">
        <v>10</v>
      </c>
      <c r="H135" s="976" t="n">
        <v>0</v>
      </c>
      <c r="I135" s="976" t="n">
        <v>0</v>
      </c>
      <c r="J135" s="976" t="n">
        <v>0</v>
      </c>
      <c r="K135" s="976" t="n">
        <v>0</v>
      </c>
      <c r="L135" s="976" t="n">
        <v>9</v>
      </c>
      <c r="M135" s="976" t="n">
        <v>0</v>
      </c>
      <c r="N135" s="976" t="n">
        <v>5</v>
      </c>
      <c r="O135" s="976" t="n">
        <v>10</v>
      </c>
      <c r="P135" s="976" t="n">
        <v>9</v>
      </c>
      <c r="Q135" s="976" t="n">
        <v>1</v>
      </c>
      <c r="R135" s="976" t="n">
        <v>0</v>
      </c>
      <c r="S135" s="976" t="n">
        <v>0</v>
      </c>
      <c r="T135" s="976" t="n">
        <v>0</v>
      </c>
      <c r="U135" s="976" t="n">
        <v>0</v>
      </c>
      <c r="V135" s="975" t="s">
        <v>448</v>
      </c>
    </row>
    <row r="136" customFormat="false" ht="12.75" hidden="false" customHeight="false" outlineLevel="0" collapsed="false">
      <c r="A136" s="944" t="s">
        <v>449</v>
      </c>
      <c r="B136" s="973" t="s">
        <v>669</v>
      </c>
      <c r="C136" s="976" t="n">
        <v>0</v>
      </c>
      <c r="D136" s="976" t="n">
        <v>0</v>
      </c>
      <c r="E136" s="976" t="n">
        <v>0</v>
      </c>
      <c r="F136" s="976" t="n">
        <v>0</v>
      </c>
      <c r="G136" s="976" t="n">
        <v>0</v>
      </c>
      <c r="H136" s="976" t="n">
        <v>0</v>
      </c>
      <c r="I136" s="976" t="n">
        <v>0</v>
      </c>
      <c r="J136" s="976" t="n">
        <v>0</v>
      </c>
      <c r="K136" s="976" t="n">
        <v>0</v>
      </c>
      <c r="L136" s="976" t="n">
        <v>0</v>
      </c>
      <c r="M136" s="976" t="n">
        <v>0</v>
      </c>
      <c r="N136" s="976" t="n">
        <v>0</v>
      </c>
      <c r="O136" s="976" t="n">
        <v>0</v>
      </c>
      <c r="P136" s="976" t="n">
        <v>0</v>
      </c>
      <c r="Q136" s="976" t="n">
        <v>0</v>
      </c>
      <c r="R136" s="976" t="n">
        <v>0</v>
      </c>
      <c r="S136" s="976" t="n">
        <v>0</v>
      </c>
      <c r="T136" s="976" t="n">
        <v>0</v>
      </c>
      <c r="U136" s="976" t="n">
        <v>0</v>
      </c>
      <c r="V136" s="975" t="s">
        <v>449</v>
      </c>
    </row>
    <row r="137" customFormat="false" ht="12.75" hidden="false" customHeight="false" outlineLevel="0" collapsed="false">
      <c r="A137" s="944" t="s">
        <v>450</v>
      </c>
      <c r="B137" s="973" t="s">
        <v>289</v>
      </c>
      <c r="C137" s="976" t="n">
        <v>0</v>
      </c>
      <c r="D137" s="976" t="n">
        <v>0</v>
      </c>
      <c r="E137" s="976" t="n">
        <v>0</v>
      </c>
      <c r="F137" s="976" t="n">
        <v>0</v>
      </c>
      <c r="G137" s="976" t="n">
        <v>0</v>
      </c>
      <c r="H137" s="976" t="n">
        <v>0</v>
      </c>
      <c r="I137" s="976" t="n">
        <v>0</v>
      </c>
      <c r="J137" s="976" t="n">
        <v>0</v>
      </c>
      <c r="K137" s="976" t="n">
        <v>0</v>
      </c>
      <c r="L137" s="976" t="n">
        <v>0</v>
      </c>
      <c r="M137" s="976" t="n">
        <v>0</v>
      </c>
      <c r="N137" s="976" t="n">
        <v>0</v>
      </c>
      <c r="O137" s="976" t="n">
        <v>0</v>
      </c>
      <c r="P137" s="976" t="n">
        <v>0</v>
      </c>
      <c r="Q137" s="976" t="n">
        <v>0</v>
      </c>
      <c r="R137" s="976" t="n">
        <v>0</v>
      </c>
      <c r="S137" s="976" t="n">
        <v>0</v>
      </c>
      <c r="T137" s="976" t="n">
        <v>0</v>
      </c>
      <c r="U137" s="976" t="n">
        <v>0</v>
      </c>
      <c r="V137" s="975" t="s">
        <v>450</v>
      </c>
    </row>
    <row r="138" customFormat="false" ht="12.75" hidden="false" customHeight="false" outlineLevel="0" collapsed="false">
      <c r="A138" s="944" t="s">
        <v>451</v>
      </c>
      <c r="B138" s="973" t="s">
        <v>290</v>
      </c>
      <c r="C138" s="976" t="n">
        <v>93</v>
      </c>
      <c r="D138" s="976" t="n">
        <v>91</v>
      </c>
      <c r="E138" s="976" t="n">
        <v>2</v>
      </c>
      <c r="F138" s="976" t="n">
        <v>11</v>
      </c>
      <c r="G138" s="976" t="n">
        <v>14</v>
      </c>
      <c r="H138" s="976" t="n">
        <v>0</v>
      </c>
      <c r="I138" s="976" t="n">
        <v>2</v>
      </c>
      <c r="J138" s="976" t="n">
        <v>0</v>
      </c>
      <c r="K138" s="976" t="n">
        <v>0</v>
      </c>
      <c r="L138" s="976" t="n">
        <v>12</v>
      </c>
      <c r="M138" s="976" t="n">
        <v>0</v>
      </c>
      <c r="N138" s="976" t="n">
        <v>13</v>
      </c>
      <c r="O138" s="976" t="n">
        <v>27</v>
      </c>
      <c r="P138" s="976" t="n">
        <v>8</v>
      </c>
      <c r="Q138" s="976" t="n">
        <v>0</v>
      </c>
      <c r="R138" s="976" t="n">
        <v>0</v>
      </c>
      <c r="S138" s="976" t="n">
        <v>0</v>
      </c>
      <c r="T138" s="976" t="n">
        <v>6</v>
      </c>
      <c r="U138" s="976" t="n">
        <v>0</v>
      </c>
      <c r="V138" s="975" t="s">
        <v>451</v>
      </c>
    </row>
    <row r="139" customFormat="false" ht="12.75" hidden="false" customHeight="false" outlineLevel="0" collapsed="false">
      <c r="A139" s="944" t="s">
        <v>452</v>
      </c>
      <c r="B139" s="973" t="s">
        <v>291</v>
      </c>
      <c r="C139" s="976" t="n">
        <v>8</v>
      </c>
      <c r="D139" s="976" t="n">
        <v>8</v>
      </c>
      <c r="E139" s="976" t="n">
        <v>0</v>
      </c>
      <c r="F139" s="976" t="n">
        <v>1</v>
      </c>
      <c r="G139" s="976" t="n">
        <v>3</v>
      </c>
      <c r="H139" s="976" t="n">
        <v>0</v>
      </c>
      <c r="I139" s="976" t="n">
        <v>0</v>
      </c>
      <c r="J139" s="976" t="n">
        <v>0</v>
      </c>
      <c r="K139" s="976" t="n">
        <v>3</v>
      </c>
      <c r="L139" s="976" t="n">
        <v>0</v>
      </c>
      <c r="M139" s="976" t="n">
        <v>0</v>
      </c>
      <c r="N139" s="976" t="n">
        <v>0</v>
      </c>
      <c r="O139" s="976" t="n">
        <v>0</v>
      </c>
      <c r="P139" s="976" t="n">
        <v>0</v>
      </c>
      <c r="Q139" s="976" t="n">
        <v>0</v>
      </c>
      <c r="R139" s="976" t="n">
        <v>0</v>
      </c>
      <c r="S139" s="976" t="n">
        <v>0</v>
      </c>
      <c r="T139" s="976" t="n">
        <v>1</v>
      </c>
      <c r="U139" s="976" t="n">
        <v>0</v>
      </c>
      <c r="V139" s="975" t="s">
        <v>452</v>
      </c>
    </row>
    <row r="140" customFormat="false" ht="12.75" hidden="false" customHeight="false" outlineLevel="0" collapsed="false">
      <c r="A140" s="944" t="s">
        <v>453</v>
      </c>
      <c r="B140" s="973" t="s">
        <v>292</v>
      </c>
      <c r="C140" s="976" t="n">
        <v>23</v>
      </c>
      <c r="D140" s="976" t="n">
        <v>23</v>
      </c>
      <c r="E140" s="976" t="n">
        <v>0</v>
      </c>
      <c r="F140" s="976" t="n">
        <v>3</v>
      </c>
      <c r="G140" s="976" t="n">
        <v>13</v>
      </c>
      <c r="H140" s="976" t="n">
        <v>0</v>
      </c>
      <c r="I140" s="976" t="n">
        <v>0</v>
      </c>
      <c r="J140" s="976" t="n">
        <v>0</v>
      </c>
      <c r="K140" s="976" t="n">
        <v>1</v>
      </c>
      <c r="L140" s="976" t="n">
        <v>3</v>
      </c>
      <c r="M140" s="976" t="n">
        <v>0</v>
      </c>
      <c r="N140" s="976" t="n">
        <v>1</v>
      </c>
      <c r="O140" s="976" t="n">
        <v>0</v>
      </c>
      <c r="P140" s="976" t="n">
        <v>2</v>
      </c>
      <c r="Q140" s="976" t="n">
        <v>0</v>
      </c>
      <c r="R140" s="976" t="n">
        <v>0</v>
      </c>
      <c r="S140" s="976" t="n">
        <v>0</v>
      </c>
      <c r="T140" s="976" t="n">
        <v>0</v>
      </c>
      <c r="U140" s="976" t="n">
        <v>0</v>
      </c>
      <c r="V140" s="975" t="s">
        <v>453</v>
      </c>
    </row>
    <row r="141" customFormat="false" ht="12.75" hidden="false" customHeight="false" outlineLevel="0" collapsed="false">
      <c r="A141" s="944" t="s">
        <v>454</v>
      </c>
      <c r="B141" s="973" t="s">
        <v>293</v>
      </c>
      <c r="C141" s="976" t="n">
        <v>2</v>
      </c>
      <c r="D141" s="976" t="n">
        <v>2</v>
      </c>
      <c r="E141" s="976" t="n">
        <v>0</v>
      </c>
      <c r="F141" s="976" t="n">
        <v>0</v>
      </c>
      <c r="G141" s="976" t="n">
        <v>1</v>
      </c>
      <c r="H141" s="976" t="n">
        <v>0</v>
      </c>
      <c r="I141" s="976" t="n">
        <v>0</v>
      </c>
      <c r="J141" s="976" t="n">
        <v>0</v>
      </c>
      <c r="K141" s="976" t="n">
        <v>0</v>
      </c>
      <c r="L141" s="976" t="n">
        <v>1</v>
      </c>
      <c r="M141" s="976" t="n">
        <v>0</v>
      </c>
      <c r="N141" s="976" t="n">
        <v>0</v>
      </c>
      <c r="O141" s="976" t="n">
        <v>0</v>
      </c>
      <c r="P141" s="976" t="n">
        <v>0</v>
      </c>
      <c r="Q141" s="976" t="n">
        <v>0</v>
      </c>
      <c r="R141" s="976" t="n">
        <v>0</v>
      </c>
      <c r="S141" s="976" t="n">
        <v>0</v>
      </c>
      <c r="T141" s="976" t="n">
        <v>0</v>
      </c>
      <c r="U141" s="976" t="n">
        <v>0</v>
      </c>
      <c r="V141" s="975" t="s">
        <v>454</v>
      </c>
    </row>
    <row r="142" customFormat="false" ht="12.75" hidden="false" customHeight="false" outlineLevel="0" collapsed="false">
      <c r="A142" s="944"/>
      <c r="B142" s="973"/>
      <c r="C142" s="1003" t="n">
        <v>0</v>
      </c>
      <c r="D142" s="1003" t="n">
        <v>0</v>
      </c>
      <c r="E142" s="1003" t="n">
        <v>0</v>
      </c>
      <c r="F142" s="1003" t="n">
        <v>0</v>
      </c>
      <c r="G142" s="1003" t="n">
        <v>0</v>
      </c>
      <c r="H142" s="1003" t="n">
        <v>0</v>
      </c>
      <c r="I142" s="1003" t="n">
        <v>0</v>
      </c>
      <c r="J142" s="1003" t="n">
        <v>0</v>
      </c>
      <c r="K142" s="1003" t="n">
        <v>0</v>
      </c>
      <c r="L142" s="1003" t="n">
        <v>0</v>
      </c>
      <c r="M142" s="1003" t="n">
        <v>0</v>
      </c>
      <c r="N142" s="1003" t="n">
        <v>0</v>
      </c>
      <c r="O142" s="1003" t="n">
        <v>0</v>
      </c>
      <c r="P142" s="1003" t="n">
        <v>0</v>
      </c>
      <c r="Q142" s="1003" t="n">
        <v>0</v>
      </c>
      <c r="R142" s="1003" t="n">
        <v>0</v>
      </c>
      <c r="S142" s="1003" t="n">
        <v>0</v>
      </c>
      <c r="T142" s="1003" t="n">
        <v>0</v>
      </c>
      <c r="U142" s="1003" t="n">
        <v>0</v>
      </c>
      <c r="V142" s="975"/>
    </row>
    <row r="143" customFormat="false" ht="12.75" hidden="false" customHeight="false" outlineLevel="0" collapsed="false">
      <c r="A143" s="944" t="s">
        <v>455</v>
      </c>
      <c r="B143" s="978" t="s">
        <v>670</v>
      </c>
      <c r="F143" s="937"/>
      <c r="G143" s="937"/>
      <c r="H143" s="937"/>
      <c r="I143" s="937"/>
      <c r="J143" s="937"/>
      <c r="K143" s="937"/>
      <c r="L143" s="937"/>
      <c r="M143" s="937"/>
      <c r="N143" s="937"/>
      <c r="O143" s="937"/>
      <c r="P143" s="937"/>
      <c r="Q143" s="937"/>
      <c r="R143" s="937"/>
      <c r="S143" s="937"/>
      <c r="T143" s="937"/>
      <c r="U143" s="937"/>
      <c r="V143" s="979"/>
    </row>
    <row r="144" customFormat="false" ht="12.75" hidden="false" customHeight="false" outlineLevel="0" collapsed="false">
      <c r="A144" s="944"/>
      <c r="B144" s="977" t="s">
        <v>688</v>
      </c>
      <c r="C144" s="976" t="n">
        <v>146</v>
      </c>
      <c r="D144" s="976" t="n">
        <v>144</v>
      </c>
      <c r="E144" s="976" t="n">
        <v>2</v>
      </c>
      <c r="F144" s="976" t="n">
        <v>20</v>
      </c>
      <c r="G144" s="976" t="n">
        <v>24</v>
      </c>
      <c r="H144" s="976" t="n">
        <v>0</v>
      </c>
      <c r="I144" s="976" t="n">
        <v>2</v>
      </c>
      <c r="J144" s="976" t="n">
        <v>0</v>
      </c>
      <c r="K144" s="976" t="n">
        <v>0</v>
      </c>
      <c r="L144" s="976" t="n">
        <v>21</v>
      </c>
      <c r="M144" s="976" t="n">
        <v>0</v>
      </c>
      <c r="N144" s="976" t="n">
        <v>18</v>
      </c>
      <c r="O144" s="976" t="n">
        <v>37</v>
      </c>
      <c r="P144" s="976" t="n">
        <v>17</v>
      </c>
      <c r="Q144" s="976" t="n">
        <v>1</v>
      </c>
      <c r="R144" s="976" t="n">
        <v>0</v>
      </c>
      <c r="S144" s="976" t="n">
        <v>0</v>
      </c>
      <c r="T144" s="976" t="n">
        <v>6</v>
      </c>
      <c r="U144" s="976" t="n">
        <v>0</v>
      </c>
      <c r="V144" s="975" t="s">
        <v>455</v>
      </c>
    </row>
    <row r="145" customFormat="false" ht="12.75" hidden="false" customHeight="false" outlineLevel="0" collapsed="false">
      <c r="A145" s="944" t="s">
        <v>456</v>
      </c>
      <c r="B145" s="973" t="s">
        <v>353</v>
      </c>
      <c r="C145" s="976" t="n">
        <v>2</v>
      </c>
      <c r="D145" s="976" t="n">
        <v>2</v>
      </c>
      <c r="E145" s="976" t="n">
        <v>0</v>
      </c>
      <c r="F145" s="976" t="n">
        <v>0</v>
      </c>
      <c r="G145" s="976" t="n">
        <v>0</v>
      </c>
      <c r="H145" s="976" t="n">
        <v>0</v>
      </c>
      <c r="I145" s="976" t="n">
        <v>0</v>
      </c>
      <c r="J145" s="976" t="n">
        <v>0</v>
      </c>
      <c r="K145" s="976" t="n">
        <v>0</v>
      </c>
      <c r="L145" s="976" t="n">
        <v>0</v>
      </c>
      <c r="M145" s="976" t="n">
        <v>0</v>
      </c>
      <c r="N145" s="976" t="n">
        <v>0</v>
      </c>
      <c r="O145" s="976" t="n">
        <v>0</v>
      </c>
      <c r="P145" s="976" t="n">
        <v>2</v>
      </c>
      <c r="Q145" s="976" t="n">
        <v>0</v>
      </c>
      <c r="R145" s="976" t="n">
        <v>0</v>
      </c>
      <c r="S145" s="976" t="n">
        <v>0</v>
      </c>
      <c r="T145" s="976" t="n">
        <v>0</v>
      </c>
      <c r="U145" s="976" t="n">
        <v>0</v>
      </c>
      <c r="V145" s="975" t="s">
        <v>456</v>
      </c>
    </row>
    <row r="146" customFormat="false" ht="12.75" hidden="false" customHeight="false" outlineLevel="0" collapsed="false">
      <c r="A146" s="944" t="s">
        <v>457</v>
      </c>
      <c r="B146" s="982" t="s">
        <v>672</v>
      </c>
      <c r="C146" s="976" t="n">
        <v>6</v>
      </c>
      <c r="D146" s="976" t="n">
        <v>6</v>
      </c>
      <c r="E146" s="976" t="n">
        <v>0</v>
      </c>
      <c r="F146" s="976" t="n">
        <v>1</v>
      </c>
      <c r="G146" s="976" t="n">
        <v>0</v>
      </c>
      <c r="H146" s="976" t="n">
        <v>0</v>
      </c>
      <c r="I146" s="976" t="n">
        <v>0</v>
      </c>
      <c r="J146" s="976" t="n">
        <v>0</v>
      </c>
      <c r="K146" s="976" t="n">
        <v>0</v>
      </c>
      <c r="L146" s="976" t="n">
        <v>1</v>
      </c>
      <c r="M146" s="976" t="n">
        <v>0</v>
      </c>
      <c r="N146" s="976" t="n">
        <v>0</v>
      </c>
      <c r="O146" s="976" t="n">
        <v>4</v>
      </c>
      <c r="P146" s="976" t="n">
        <v>0</v>
      </c>
      <c r="Q146" s="976" t="n">
        <v>0</v>
      </c>
      <c r="R146" s="976" t="n">
        <v>0</v>
      </c>
      <c r="S146" s="976" t="n">
        <v>0</v>
      </c>
      <c r="T146" s="976" t="n">
        <v>0</v>
      </c>
      <c r="U146" s="976" t="n">
        <v>0</v>
      </c>
      <c r="V146" s="975" t="s">
        <v>457</v>
      </c>
    </row>
    <row r="147" customFormat="false" ht="12.75" hidden="false" customHeight="false" outlineLevel="0" collapsed="false">
      <c r="A147" s="944" t="s">
        <v>458</v>
      </c>
      <c r="B147" s="982" t="s">
        <v>673</v>
      </c>
      <c r="C147" s="976" t="n">
        <v>46</v>
      </c>
      <c r="D147" s="976" t="n">
        <v>46</v>
      </c>
      <c r="E147" s="976" t="n">
        <v>0</v>
      </c>
      <c r="F147" s="976" t="n">
        <v>8</v>
      </c>
      <c r="G147" s="976" t="n">
        <v>11</v>
      </c>
      <c r="H147" s="976" t="n">
        <v>0</v>
      </c>
      <c r="I147" s="976" t="n">
        <v>0</v>
      </c>
      <c r="J147" s="976" t="n">
        <v>0</v>
      </c>
      <c r="K147" s="976" t="n">
        <v>0</v>
      </c>
      <c r="L147" s="976" t="n">
        <v>8</v>
      </c>
      <c r="M147" s="976" t="n">
        <v>0</v>
      </c>
      <c r="N147" s="976" t="n">
        <v>5</v>
      </c>
      <c r="O147" s="976" t="n">
        <v>6</v>
      </c>
      <c r="P147" s="976" t="n">
        <v>7</v>
      </c>
      <c r="Q147" s="976" t="n">
        <v>1</v>
      </c>
      <c r="R147" s="976" t="n">
        <v>0</v>
      </c>
      <c r="S147" s="976" t="n">
        <v>0</v>
      </c>
      <c r="T147" s="976" t="n">
        <v>0</v>
      </c>
      <c r="U147" s="976" t="n">
        <v>0</v>
      </c>
      <c r="V147" s="975" t="s">
        <v>458</v>
      </c>
    </row>
    <row r="148" customFormat="false" ht="12.75" hidden="false" customHeight="false" outlineLevel="0" collapsed="false">
      <c r="A148" s="944" t="s">
        <v>459</v>
      </c>
      <c r="B148" s="983" t="s">
        <v>674</v>
      </c>
      <c r="C148" s="976" t="n">
        <v>54</v>
      </c>
      <c r="D148" s="976" t="n">
        <v>54</v>
      </c>
      <c r="E148" s="976" t="n">
        <v>0</v>
      </c>
      <c r="F148" s="976" t="n">
        <v>9</v>
      </c>
      <c r="G148" s="976" t="n">
        <v>11</v>
      </c>
      <c r="H148" s="976" t="n">
        <v>0</v>
      </c>
      <c r="I148" s="976" t="n">
        <v>0</v>
      </c>
      <c r="J148" s="976" t="n">
        <v>0</v>
      </c>
      <c r="K148" s="976" t="n">
        <v>0</v>
      </c>
      <c r="L148" s="976" t="n">
        <v>9</v>
      </c>
      <c r="M148" s="976" t="n">
        <v>0</v>
      </c>
      <c r="N148" s="976" t="n">
        <v>5</v>
      </c>
      <c r="O148" s="976" t="n">
        <v>10</v>
      </c>
      <c r="P148" s="976" t="n">
        <v>9</v>
      </c>
      <c r="Q148" s="976" t="n">
        <v>1</v>
      </c>
      <c r="R148" s="976" t="n">
        <v>0</v>
      </c>
      <c r="S148" s="976" t="n">
        <v>0</v>
      </c>
      <c r="T148" s="976" t="n">
        <v>0</v>
      </c>
      <c r="U148" s="976" t="n">
        <v>0</v>
      </c>
      <c r="V148" s="975" t="s">
        <v>459</v>
      </c>
    </row>
    <row r="149" customFormat="false" ht="12.75" hidden="false" customHeight="false" outlineLevel="0" collapsed="false">
      <c r="A149" s="944" t="s">
        <v>460</v>
      </c>
      <c r="B149" s="984" t="s">
        <v>675</v>
      </c>
      <c r="C149" s="976" t="n">
        <v>46</v>
      </c>
      <c r="D149" s="976" t="n">
        <v>46</v>
      </c>
      <c r="E149" s="976" t="n">
        <v>0</v>
      </c>
      <c r="F149" s="976" t="n">
        <v>8</v>
      </c>
      <c r="G149" s="976" t="n">
        <v>11</v>
      </c>
      <c r="H149" s="976" t="n">
        <v>0</v>
      </c>
      <c r="I149" s="976" t="n">
        <v>0</v>
      </c>
      <c r="J149" s="976" t="n">
        <v>0</v>
      </c>
      <c r="K149" s="976" t="n">
        <v>0</v>
      </c>
      <c r="L149" s="976" t="n">
        <v>8</v>
      </c>
      <c r="M149" s="976" t="n">
        <v>0</v>
      </c>
      <c r="N149" s="976" t="n">
        <v>5</v>
      </c>
      <c r="O149" s="976" t="n">
        <v>6</v>
      </c>
      <c r="P149" s="976" t="n">
        <v>7</v>
      </c>
      <c r="Q149" s="976" t="n">
        <v>1</v>
      </c>
      <c r="R149" s="976" t="n">
        <v>0</v>
      </c>
      <c r="S149" s="976" t="n">
        <v>0</v>
      </c>
      <c r="T149" s="976" t="n">
        <v>0</v>
      </c>
      <c r="U149" s="976" t="n">
        <v>0</v>
      </c>
      <c r="V149" s="975" t="s">
        <v>460</v>
      </c>
    </row>
    <row r="150" customFormat="false" ht="12.75" hidden="false" customHeight="false" outlineLevel="0" collapsed="false">
      <c r="A150" s="944" t="s">
        <v>461</v>
      </c>
      <c r="B150" s="985" t="s">
        <v>676</v>
      </c>
      <c r="C150" s="987"/>
      <c r="D150" s="987"/>
      <c r="E150" s="987"/>
      <c r="F150" s="987"/>
      <c r="G150" s="987"/>
      <c r="H150" s="987"/>
      <c r="I150" s="987"/>
      <c r="J150" s="987"/>
      <c r="K150" s="987"/>
      <c r="L150" s="987"/>
      <c r="M150" s="987"/>
      <c r="N150" s="987"/>
      <c r="O150" s="987"/>
      <c r="P150" s="987"/>
      <c r="Q150" s="987"/>
      <c r="R150" s="987"/>
      <c r="S150" s="987"/>
      <c r="T150" s="987"/>
      <c r="U150" s="987"/>
      <c r="V150" s="975"/>
    </row>
    <row r="151" customFormat="false" ht="12.75" hidden="false" customHeight="false" outlineLevel="0" collapsed="false">
      <c r="A151" s="944"/>
      <c r="B151" s="984" t="s">
        <v>677</v>
      </c>
      <c r="C151" s="976" t="n">
        <v>6</v>
      </c>
      <c r="D151" s="976" t="n">
        <v>6</v>
      </c>
      <c r="E151" s="976" t="n">
        <v>0</v>
      </c>
      <c r="F151" s="976" t="n">
        <v>1</v>
      </c>
      <c r="G151" s="976" t="n">
        <v>0</v>
      </c>
      <c r="H151" s="976" t="n">
        <v>0</v>
      </c>
      <c r="I151" s="976" t="n">
        <v>0</v>
      </c>
      <c r="J151" s="976" t="n">
        <v>0</v>
      </c>
      <c r="K151" s="976" t="n">
        <v>0</v>
      </c>
      <c r="L151" s="976" t="n">
        <v>1</v>
      </c>
      <c r="M151" s="976" t="n">
        <v>0</v>
      </c>
      <c r="N151" s="976" t="n">
        <v>0</v>
      </c>
      <c r="O151" s="976" t="n">
        <v>4</v>
      </c>
      <c r="P151" s="976" t="n">
        <v>0</v>
      </c>
      <c r="Q151" s="976" t="n">
        <v>0</v>
      </c>
      <c r="R151" s="976" t="n">
        <v>0</v>
      </c>
      <c r="S151" s="976" t="n">
        <v>0</v>
      </c>
      <c r="T151" s="976" t="n">
        <v>0</v>
      </c>
      <c r="U151" s="976" t="n">
        <v>0</v>
      </c>
      <c r="V151" s="975" t="s">
        <v>461</v>
      </c>
    </row>
    <row r="152" customFormat="false" ht="12.75" hidden="false" customHeight="false" outlineLevel="0" collapsed="false">
      <c r="A152" s="944" t="s">
        <v>689</v>
      </c>
      <c r="B152" s="984" t="s">
        <v>678</v>
      </c>
      <c r="C152" s="976" t="n">
        <v>2</v>
      </c>
      <c r="D152" s="976" t="n">
        <v>2</v>
      </c>
      <c r="E152" s="976" t="n">
        <v>0</v>
      </c>
      <c r="F152" s="976" t="n">
        <v>0</v>
      </c>
      <c r="G152" s="976" t="n">
        <v>0</v>
      </c>
      <c r="H152" s="976" t="n">
        <v>0</v>
      </c>
      <c r="I152" s="976" t="n">
        <v>0</v>
      </c>
      <c r="J152" s="976" t="n">
        <v>0</v>
      </c>
      <c r="K152" s="976" t="n">
        <v>0</v>
      </c>
      <c r="L152" s="976" t="n">
        <v>0</v>
      </c>
      <c r="M152" s="976" t="n">
        <v>0</v>
      </c>
      <c r="N152" s="976" t="n">
        <v>0</v>
      </c>
      <c r="O152" s="976" t="n">
        <v>0</v>
      </c>
      <c r="P152" s="976" t="n">
        <v>2</v>
      </c>
      <c r="Q152" s="976" t="n">
        <v>0</v>
      </c>
      <c r="R152" s="976" t="n">
        <v>0</v>
      </c>
      <c r="S152" s="976" t="n">
        <v>0</v>
      </c>
      <c r="T152" s="976" t="n">
        <v>0</v>
      </c>
      <c r="U152" s="976" t="n">
        <v>0</v>
      </c>
      <c r="V152" s="975" t="s">
        <v>689</v>
      </c>
    </row>
    <row r="153" customFormat="false" ht="12.75" hidden="false" customHeight="false" outlineLevel="0" collapsed="false">
      <c r="A153" s="944" t="s">
        <v>690</v>
      </c>
      <c r="B153" s="982" t="s">
        <v>679</v>
      </c>
      <c r="C153" s="976" t="n">
        <v>64</v>
      </c>
      <c r="D153" s="976" t="n">
        <v>62</v>
      </c>
      <c r="E153" s="976" t="n">
        <v>2</v>
      </c>
      <c r="F153" s="976" t="n">
        <v>8</v>
      </c>
      <c r="G153" s="976" t="n">
        <v>12</v>
      </c>
      <c r="H153" s="976" t="n">
        <v>0</v>
      </c>
      <c r="I153" s="976" t="n">
        <v>2</v>
      </c>
      <c r="J153" s="976" t="n">
        <v>0</v>
      </c>
      <c r="K153" s="976" t="n">
        <v>0</v>
      </c>
      <c r="L153" s="976" t="n">
        <v>9</v>
      </c>
      <c r="M153" s="976" t="n">
        <v>0</v>
      </c>
      <c r="N153" s="976" t="n">
        <v>12</v>
      </c>
      <c r="O153" s="976" t="n">
        <v>8</v>
      </c>
      <c r="P153" s="976" t="n">
        <v>7</v>
      </c>
      <c r="Q153" s="976" t="n">
        <v>0</v>
      </c>
      <c r="R153" s="976" t="n">
        <v>0</v>
      </c>
      <c r="S153" s="976" t="n">
        <v>0</v>
      </c>
      <c r="T153" s="976" t="n">
        <v>6</v>
      </c>
      <c r="U153" s="976" t="n">
        <v>0</v>
      </c>
      <c r="V153" s="975" t="s">
        <v>690</v>
      </c>
    </row>
    <row r="154" customFormat="false" ht="12.75" hidden="false" customHeight="false" outlineLevel="0" collapsed="false">
      <c r="A154" s="944" t="s">
        <v>691</v>
      </c>
      <c r="B154" s="982" t="s">
        <v>680</v>
      </c>
      <c r="C154" s="976" t="n">
        <v>0</v>
      </c>
      <c r="D154" s="976" t="n">
        <v>0</v>
      </c>
      <c r="E154" s="976" t="n">
        <v>0</v>
      </c>
      <c r="F154" s="976" t="n">
        <v>0</v>
      </c>
      <c r="G154" s="976" t="n">
        <v>0</v>
      </c>
      <c r="H154" s="976" t="n">
        <v>0</v>
      </c>
      <c r="I154" s="976" t="n">
        <v>0</v>
      </c>
      <c r="J154" s="976" t="n">
        <v>0</v>
      </c>
      <c r="K154" s="976" t="n">
        <v>0</v>
      </c>
      <c r="L154" s="976" t="n">
        <v>0</v>
      </c>
      <c r="M154" s="976" t="n">
        <v>0</v>
      </c>
      <c r="N154" s="976" t="n">
        <v>0</v>
      </c>
      <c r="O154" s="976" t="n">
        <v>0</v>
      </c>
      <c r="P154" s="976" t="n">
        <v>0</v>
      </c>
      <c r="Q154" s="976" t="n">
        <v>0</v>
      </c>
      <c r="R154" s="976" t="n">
        <v>0</v>
      </c>
      <c r="S154" s="976" t="n">
        <v>0</v>
      </c>
      <c r="T154" s="976" t="n">
        <v>0</v>
      </c>
      <c r="U154" s="976" t="n">
        <v>0</v>
      </c>
      <c r="V154" s="975" t="s">
        <v>691</v>
      </c>
    </row>
    <row r="155" customFormat="false" ht="12.75" hidden="false" customHeight="false" outlineLevel="0" collapsed="false">
      <c r="A155" s="944" t="s">
        <v>692</v>
      </c>
      <c r="B155" s="982" t="s">
        <v>681</v>
      </c>
      <c r="C155" s="976" t="n">
        <v>28</v>
      </c>
      <c r="D155" s="976" t="n">
        <v>28</v>
      </c>
      <c r="E155" s="976" t="n">
        <v>0</v>
      </c>
      <c r="F155" s="976" t="n">
        <v>3</v>
      </c>
      <c r="G155" s="976" t="n">
        <v>1</v>
      </c>
      <c r="H155" s="976" t="n">
        <v>0</v>
      </c>
      <c r="I155" s="976" t="n">
        <v>0</v>
      </c>
      <c r="J155" s="976" t="n">
        <v>0</v>
      </c>
      <c r="K155" s="976" t="n">
        <v>0</v>
      </c>
      <c r="L155" s="976" t="n">
        <v>3</v>
      </c>
      <c r="M155" s="976" t="n">
        <v>0</v>
      </c>
      <c r="N155" s="976" t="n">
        <v>1</v>
      </c>
      <c r="O155" s="976" t="n">
        <v>19</v>
      </c>
      <c r="P155" s="976" t="n">
        <v>1</v>
      </c>
      <c r="Q155" s="976" t="n">
        <v>0</v>
      </c>
      <c r="R155" s="976" t="n">
        <v>0</v>
      </c>
      <c r="S155" s="976" t="n">
        <v>0</v>
      </c>
      <c r="T155" s="976" t="n">
        <v>0</v>
      </c>
      <c r="U155" s="976" t="n">
        <v>0</v>
      </c>
      <c r="V155" s="975" t="s">
        <v>692</v>
      </c>
    </row>
    <row r="156" customFormat="false" ht="12.75" hidden="false" customHeight="false" outlineLevel="0" collapsed="false">
      <c r="A156" s="944" t="s">
        <v>693</v>
      </c>
      <c r="B156" s="982" t="s">
        <v>682</v>
      </c>
      <c r="C156" s="976" t="n">
        <v>0</v>
      </c>
      <c r="D156" s="976" t="n">
        <v>0</v>
      </c>
      <c r="E156" s="976" t="n">
        <v>0</v>
      </c>
      <c r="F156" s="976" t="n">
        <v>0</v>
      </c>
      <c r="G156" s="976" t="n">
        <v>0</v>
      </c>
      <c r="H156" s="976" t="n">
        <v>0</v>
      </c>
      <c r="I156" s="976" t="n">
        <v>0</v>
      </c>
      <c r="J156" s="976" t="n">
        <v>0</v>
      </c>
      <c r="K156" s="976" t="n">
        <v>0</v>
      </c>
      <c r="L156" s="976" t="n">
        <v>0</v>
      </c>
      <c r="M156" s="976" t="n">
        <v>0</v>
      </c>
      <c r="N156" s="976" t="n">
        <v>0</v>
      </c>
      <c r="O156" s="976" t="n">
        <v>0</v>
      </c>
      <c r="P156" s="976" t="n">
        <v>0</v>
      </c>
      <c r="Q156" s="976" t="n">
        <v>0</v>
      </c>
      <c r="R156" s="976" t="n">
        <v>0</v>
      </c>
      <c r="S156" s="976" t="n">
        <v>0</v>
      </c>
      <c r="T156" s="976" t="n">
        <v>0</v>
      </c>
      <c r="U156" s="976" t="n">
        <v>0</v>
      </c>
      <c r="V156" s="975" t="s">
        <v>693</v>
      </c>
    </row>
    <row r="157" customFormat="false" ht="12.75" hidden="false" customHeight="false" outlineLevel="0" collapsed="false">
      <c r="A157" s="963"/>
      <c r="B157" s="1004"/>
      <c r="C157" s="974" t="n">
        <v>0</v>
      </c>
      <c r="D157" s="974" t="n">
        <v>0</v>
      </c>
      <c r="E157" s="974" t="n">
        <v>0</v>
      </c>
      <c r="F157" s="974" t="n">
        <v>0</v>
      </c>
      <c r="G157" s="974" t="n">
        <v>0</v>
      </c>
      <c r="H157" s="974" t="n">
        <v>0</v>
      </c>
      <c r="I157" s="974" t="n">
        <v>0</v>
      </c>
      <c r="J157" s="974" t="n">
        <v>0</v>
      </c>
      <c r="K157" s="974" t="n">
        <v>0</v>
      </c>
      <c r="L157" s="974" t="n">
        <v>0</v>
      </c>
      <c r="M157" s="974" t="n">
        <v>0</v>
      </c>
      <c r="N157" s="974" t="n">
        <v>0</v>
      </c>
      <c r="O157" s="974" t="n">
        <v>0</v>
      </c>
      <c r="P157" s="974" t="n">
        <v>0</v>
      </c>
      <c r="Q157" s="974" t="n">
        <v>0</v>
      </c>
      <c r="R157" s="974" t="n">
        <v>0</v>
      </c>
      <c r="S157" s="974" t="n">
        <v>0</v>
      </c>
      <c r="T157" s="974" t="n">
        <v>0</v>
      </c>
      <c r="U157" s="974" t="n">
        <v>0</v>
      </c>
      <c r="V157" s="963"/>
    </row>
    <row r="158" customFormat="false" ht="12.75" hidden="false" customHeight="true" outlineLevel="0" collapsed="false">
      <c r="A158" s="989" t="s">
        <v>683</v>
      </c>
      <c r="B158" s="989"/>
      <c r="C158" s="987"/>
      <c r="D158" s="988"/>
      <c r="E158" s="988"/>
      <c r="F158" s="981"/>
      <c r="G158" s="981"/>
      <c r="H158" s="974"/>
      <c r="I158" s="974"/>
      <c r="J158" s="974"/>
      <c r="K158" s="974"/>
      <c r="L158" s="974"/>
      <c r="M158" s="974"/>
      <c r="N158" s="974"/>
      <c r="O158" s="974"/>
      <c r="P158" s="974"/>
      <c r="Q158" s="974"/>
      <c r="R158" s="974"/>
      <c r="S158" s="974"/>
      <c r="T158" s="974"/>
      <c r="U158" s="974"/>
      <c r="V158" s="963"/>
    </row>
    <row r="159" customFormat="false" ht="12.75" hidden="false" customHeight="false" outlineLevel="0" collapsed="false">
      <c r="A159" s="925" t="s">
        <v>684</v>
      </c>
      <c r="B159" s="886"/>
      <c r="C159" s="922"/>
      <c r="D159" s="922"/>
      <c r="E159" s="922"/>
      <c r="F159" s="922"/>
      <c r="G159" s="922"/>
      <c r="H159" s="974"/>
      <c r="I159" s="974"/>
      <c r="J159" s="974"/>
      <c r="K159" s="974"/>
      <c r="L159" s="974"/>
      <c r="M159" s="974"/>
      <c r="N159" s="974"/>
      <c r="O159" s="974"/>
      <c r="P159" s="974"/>
      <c r="Q159" s="974"/>
      <c r="R159" s="974"/>
      <c r="S159" s="974"/>
      <c r="T159" s="974"/>
      <c r="U159" s="974"/>
      <c r="V159" s="963"/>
    </row>
    <row r="160" customFormat="false" ht="12.75" hidden="false" customHeight="false" outlineLevel="0" collapsed="false">
      <c r="A160" s="925" t="s">
        <v>685</v>
      </c>
      <c r="B160" s="886"/>
      <c r="C160" s="922"/>
      <c r="D160" s="922"/>
      <c r="E160" s="922"/>
      <c r="F160" s="922"/>
      <c r="G160" s="922"/>
      <c r="H160" s="974"/>
      <c r="I160" s="974"/>
      <c r="J160" s="974"/>
      <c r="K160" s="974"/>
      <c r="L160" s="974"/>
      <c r="M160" s="974"/>
      <c r="N160" s="974"/>
      <c r="O160" s="974"/>
      <c r="P160" s="974"/>
      <c r="Q160" s="974"/>
      <c r="R160" s="974"/>
      <c r="S160" s="974"/>
      <c r="T160" s="974"/>
      <c r="U160" s="974"/>
      <c r="V160" s="963"/>
    </row>
    <row r="161" customFormat="false" ht="12.75" hidden="false" customHeight="false" outlineLevel="0" collapsed="false">
      <c r="A161" s="925"/>
      <c r="B161" s="886"/>
      <c r="C161" s="922"/>
      <c r="D161" s="922"/>
      <c r="E161" s="922"/>
      <c r="F161" s="922"/>
      <c r="G161" s="922"/>
      <c r="H161" s="974"/>
      <c r="I161" s="974"/>
      <c r="J161" s="974"/>
      <c r="K161" s="974"/>
      <c r="L161" s="974"/>
      <c r="M161" s="974"/>
      <c r="N161" s="974"/>
      <c r="O161" s="974"/>
      <c r="P161" s="974"/>
      <c r="Q161" s="974"/>
      <c r="R161" s="974"/>
      <c r="S161" s="974"/>
      <c r="T161" s="974"/>
      <c r="U161" s="974"/>
      <c r="V161" s="963"/>
    </row>
    <row r="162" customFormat="false" ht="12.75" hidden="false" customHeight="false" outlineLevel="0" collapsed="false">
      <c r="A162" s="925"/>
      <c r="B162" s="886"/>
      <c r="C162" s="922"/>
      <c r="D162" s="922"/>
      <c r="E162" s="922"/>
      <c r="F162" s="922"/>
      <c r="G162" s="922"/>
      <c r="H162" s="974"/>
      <c r="I162" s="974"/>
      <c r="J162" s="974"/>
      <c r="K162" s="974"/>
      <c r="L162" s="974"/>
      <c r="M162" s="974"/>
      <c r="N162" s="974"/>
      <c r="O162" s="974"/>
      <c r="P162" s="974"/>
      <c r="Q162" s="974"/>
      <c r="R162" s="974"/>
      <c r="S162" s="974"/>
      <c r="T162" s="974"/>
      <c r="U162" s="974"/>
      <c r="V162" s="963"/>
    </row>
    <row r="163" customFormat="false" ht="12.75" hidden="false" customHeight="false" outlineLevel="0" collapsed="false">
      <c r="A163" s="925"/>
      <c r="B163" s="886"/>
      <c r="C163" s="922"/>
      <c r="D163" s="922"/>
      <c r="E163" s="922"/>
      <c r="F163" s="922"/>
      <c r="G163" s="922"/>
      <c r="H163" s="974"/>
      <c r="I163" s="974"/>
      <c r="J163" s="974"/>
      <c r="K163" s="974"/>
      <c r="L163" s="974"/>
      <c r="M163" s="974"/>
      <c r="N163" s="974"/>
      <c r="O163" s="974"/>
      <c r="P163" s="974"/>
      <c r="Q163" s="974"/>
      <c r="R163" s="974"/>
      <c r="S163" s="974"/>
      <c r="T163" s="974"/>
      <c r="U163" s="974"/>
      <c r="V163" s="963"/>
    </row>
    <row r="164" customFormat="false" ht="12.75" hidden="false" customHeight="false" outlineLevel="0" collapsed="false">
      <c r="A164" s="925"/>
      <c r="B164" s="886"/>
      <c r="C164" s="922"/>
      <c r="D164" s="922"/>
      <c r="E164" s="922"/>
      <c r="F164" s="922"/>
      <c r="G164" s="922"/>
      <c r="H164" s="974"/>
      <c r="I164" s="974"/>
      <c r="J164" s="974"/>
      <c r="K164" s="974"/>
      <c r="L164" s="974"/>
      <c r="M164" s="974"/>
      <c r="N164" s="974"/>
      <c r="O164" s="974"/>
      <c r="P164" s="974"/>
      <c r="Q164" s="974"/>
      <c r="R164" s="974"/>
      <c r="S164" s="974"/>
      <c r="T164" s="974"/>
      <c r="U164" s="974"/>
      <c r="V164" s="963"/>
    </row>
    <row r="165" customFormat="false" ht="12.75" hidden="false" customHeight="false" outlineLevel="0" collapsed="false">
      <c r="A165" s="963"/>
      <c r="B165" s="1004"/>
      <c r="C165" s="974"/>
      <c r="D165" s="974"/>
      <c r="E165" s="974"/>
      <c r="F165" s="974"/>
      <c r="G165" s="974"/>
      <c r="H165" s="974"/>
      <c r="I165" s="974"/>
      <c r="J165" s="974"/>
      <c r="K165" s="974"/>
      <c r="L165" s="974"/>
      <c r="M165" s="974"/>
      <c r="N165" s="974"/>
      <c r="O165" s="974"/>
      <c r="P165" s="974"/>
      <c r="Q165" s="974"/>
      <c r="R165" s="974"/>
      <c r="S165" s="974"/>
      <c r="T165" s="974"/>
      <c r="U165" s="974"/>
      <c r="V165" s="963"/>
    </row>
    <row r="166" customFormat="false" ht="12.75" hidden="false" customHeight="false" outlineLevel="0" collapsed="false">
      <c r="A166" s="963"/>
      <c r="B166" s="1004"/>
      <c r="C166" s="974"/>
      <c r="D166" s="974"/>
      <c r="E166" s="974"/>
      <c r="F166" s="974"/>
      <c r="G166" s="974"/>
      <c r="H166" s="974"/>
      <c r="I166" s="974"/>
      <c r="J166" s="974"/>
      <c r="K166" s="974"/>
      <c r="L166" s="974"/>
      <c r="M166" s="974"/>
      <c r="N166" s="974"/>
      <c r="O166" s="974"/>
      <c r="P166" s="974"/>
      <c r="Q166" s="974"/>
      <c r="R166" s="974"/>
      <c r="S166" s="974"/>
      <c r="T166" s="974"/>
      <c r="U166" s="974"/>
      <c r="V166" s="963"/>
    </row>
    <row r="167" customFormat="false" ht="12.75" hidden="false" customHeight="false" outlineLevel="0" collapsed="false">
      <c r="A167" s="963"/>
      <c r="B167" s="1004"/>
      <c r="C167" s="976"/>
      <c r="D167" s="1005"/>
      <c r="E167" s="991" t="s">
        <v>97</v>
      </c>
      <c r="F167" s="991"/>
      <c r="G167" s="991"/>
      <c r="H167" s="991"/>
      <c r="I167" s="991"/>
      <c r="J167" s="991" t="s">
        <v>97</v>
      </c>
      <c r="K167" s="991"/>
      <c r="L167" s="991"/>
      <c r="M167" s="991"/>
      <c r="N167" s="991"/>
      <c r="O167" s="981"/>
      <c r="P167" s="981"/>
      <c r="Q167" s="981"/>
      <c r="R167" s="981"/>
      <c r="S167" s="981"/>
      <c r="T167" s="981"/>
      <c r="U167" s="981"/>
      <c r="V167" s="963"/>
    </row>
  </sheetData>
  <mergeCells count="64">
    <mergeCell ref="F1:I1"/>
    <mergeCell ref="J1:K1"/>
    <mergeCell ref="F2:I2"/>
    <mergeCell ref="J2:M2"/>
    <mergeCell ref="E3:I3"/>
    <mergeCell ref="J3:N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2:B62"/>
    <mergeCell ref="E80:I80"/>
    <mergeCell ref="J80:N80"/>
    <mergeCell ref="F81:I81"/>
    <mergeCell ref="J81:K81"/>
    <mergeCell ref="F82:I82"/>
    <mergeCell ref="J82:M82"/>
    <mergeCell ref="D83:I83"/>
    <mergeCell ref="J83:N83"/>
    <mergeCell ref="A85:A89"/>
    <mergeCell ref="B85:B89"/>
    <mergeCell ref="C85:C89"/>
    <mergeCell ref="D85:D89"/>
    <mergeCell ref="E85:E89"/>
    <mergeCell ref="F85:F89"/>
    <mergeCell ref="G85:G89"/>
    <mergeCell ref="H85:H89"/>
    <mergeCell ref="I85:I89"/>
    <mergeCell ref="J85:J89"/>
    <mergeCell ref="K85:K89"/>
    <mergeCell ref="L85:L89"/>
    <mergeCell ref="M85:M89"/>
    <mergeCell ref="N85:N89"/>
    <mergeCell ref="O85:O89"/>
    <mergeCell ref="P85:P89"/>
    <mergeCell ref="Q85:Q89"/>
    <mergeCell ref="R85:R89"/>
    <mergeCell ref="S85:S89"/>
    <mergeCell ref="T85:T89"/>
    <mergeCell ref="U85:U89"/>
    <mergeCell ref="V85:V89"/>
    <mergeCell ref="H90:I90"/>
    <mergeCell ref="J90:L90"/>
    <mergeCell ref="A158:B158"/>
    <mergeCell ref="E167:I167"/>
    <mergeCell ref="J167:N167"/>
  </mergeCells>
  <conditionalFormatting sqref="C40:U40 C47:U47 C56:U56 C13:U13 C26:U26 Z20:AR20 Z27:AR27 Z41:AR41 Z57:AR57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80" man="true" max="16383" min="0"/>
  </rowBreaks>
  <colBreaks count="3" manualBreakCount="3">
    <brk id="9" man="true" max="65535" min="0"/>
    <brk id="22" man="true" max="65535" min="0"/>
    <brk id="3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1.99"/>
    <col collapsed="false" customWidth="true" hidden="false" outlineLevel="0" max="3" min="3" style="936" width="7.85"/>
    <col collapsed="false" customWidth="true" hidden="false" outlineLevel="0" max="6" min="4" style="937" width="9.7"/>
    <col collapsed="false" customWidth="true" hidden="false" outlineLevel="0" max="7" min="7" style="936" width="9.7"/>
    <col collapsed="false" customWidth="true" hidden="false" outlineLevel="0" max="10" min="8" style="938" width="9.7"/>
    <col collapsed="false" customWidth="true" hidden="false" outlineLevel="0" max="11" min="11" style="938" width="10.41"/>
    <col collapsed="false" customWidth="true" hidden="false" outlineLevel="0" max="12" min="12" style="939" width="10.41"/>
    <col collapsed="false" customWidth="true" hidden="false" outlineLevel="0" max="22" min="13" style="936" width="10.41"/>
    <col collapsed="false" customWidth="true" hidden="false" outlineLevel="0" max="23" min="23" style="936" width="4.41"/>
    <col collapsed="false" customWidth="true" hidden="false" outlineLevel="0" max="24" min="24" style="938" width="13.56"/>
    <col collapsed="false" customWidth="false" hidden="false" outlineLevel="0" max="27" min="25" style="938" width="11.42"/>
    <col collapsed="false" customWidth="true" hidden="false" outlineLevel="0" max="28" min="28" style="936" width="6.41"/>
    <col collapsed="false" customWidth="false" hidden="false" outlineLevel="0" max="257" min="29" style="936" width="11.42"/>
  </cols>
  <sheetData>
    <row r="1" customFormat="false" ht="18" hidden="false" customHeight="false" outlineLevel="0" collapsed="false">
      <c r="A1" s="940"/>
      <c r="B1" s="940"/>
      <c r="C1" s="940"/>
      <c r="G1" s="941" t="s">
        <v>640</v>
      </c>
      <c r="H1" s="941"/>
      <c r="I1" s="941"/>
      <c r="J1" s="941"/>
      <c r="K1" s="942" t="s">
        <v>625</v>
      </c>
      <c r="L1" s="942"/>
      <c r="M1" s="943"/>
      <c r="N1" s="943"/>
      <c r="O1" s="943"/>
      <c r="P1" s="943"/>
      <c r="Q1" s="943"/>
      <c r="R1" s="943"/>
      <c r="S1" s="943"/>
      <c r="T1" s="943"/>
      <c r="U1" s="943"/>
      <c r="V1" s="943"/>
      <c r="W1" s="943"/>
      <c r="X1" s="947"/>
      <c r="Y1" s="947"/>
      <c r="Z1" s="947"/>
      <c r="AA1" s="947"/>
      <c r="AB1" s="943"/>
    </row>
    <row r="2" customFormat="false" ht="15" hidden="false" customHeight="true" outlineLevel="0" collapsed="false">
      <c r="A2" s="944"/>
      <c r="B2" s="944"/>
      <c r="C2" s="944"/>
      <c r="G2" s="945" t="s">
        <v>653</v>
      </c>
      <c r="H2" s="945"/>
      <c r="I2" s="945"/>
      <c r="J2" s="945"/>
      <c r="K2" s="946" t="s">
        <v>654</v>
      </c>
      <c r="L2" s="946"/>
      <c r="M2" s="946"/>
      <c r="N2" s="946"/>
      <c r="O2" s="947"/>
      <c r="P2" s="947"/>
      <c r="Q2" s="947"/>
      <c r="R2" s="947"/>
      <c r="S2" s="947"/>
      <c r="T2" s="947"/>
      <c r="U2" s="947"/>
      <c r="V2" s="947"/>
      <c r="W2" s="943"/>
      <c r="X2" s="947"/>
      <c r="Y2" s="947"/>
      <c r="Z2" s="947"/>
      <c r="AA2" s="947"/>
      <c r="AB2" s="943"/>
    </row>
    <row r="3" customFormat="false" ht="15" hidden="false" customHeight="true" outlineLevel="0" collapsed="false">
      <c r="A3" s="944"/>
      <c r="B3" s="944"/>
      <c r="C3" s="944"/>
      <c r="F3" s="945" t="s">
        <v>655</v>
      </c>
      <c r="G3" s="945"/>
      <c r="H3" s="945"/>
      <c r="I3" s="945"/>
      <c r="J3" s="945"/>
      <c r="K3" s="946" t="s">
        <v>656</v>
      </c>
      <c r="L3" s="946"/>
      <c r="M3" s="946"/>
      <c r="N3" s="946"/>
      <c r="O3" s="946"/>
      <c r="P3" s="947"/>
      <c r="Q3" s="947"/>
      <c r="R3" s="947"/>
      <c r="S3" s="947"/>
      <c r="T3" s="947"/>
      <c r="U3" s="947"/>
      <c r="V3" s="947"/>
      <c r="W3" s="947"/>
      <c r="X3" s="947"/>
      <c r="Y3" s="947"/>
      <c r="Z3" s="947"/>
      <c r="AA3" s="947"/>
      <c r="AB3" s="943"/>
    </row>
    <row r="4" customFormat="false" ht="20.25" hidden="false" customHeight="true" outlineLevel="0" collapsed="false">
      <c r="A4" s="994"/>
      <c r="B4" s="944"/>
      <c r="C4" s="944"/>
      <c r="D4" s="995"/>
      <c r="E4" s="995"/>
      <c r="F4" s="995"/>
      <c r="G4" s="1006"/>
      <c r="H4" s="1007" t="s">
        <v>694</v>
      </c>
      <c r="I4" s="1007"/>
      <c r="J4" s="1007"/>
      <c r="K4" s="954" t="s">
        <v>334</v>
      </c>
      <c r="L4" s="954"/>
      <c r="M4" s="954"/>
      <c r="N4" s="954"/>
      <c r="O4" s="1000"/>
      <c r="P4" s="1000"/>
      <c r="Q4" s="1000"/>
      <c r="R4" s="1000"/>
      <c r="S4" s="1000"/>
      <c r="T4" s="1000"/>
      <c r="U4" s="1000"/>
      <c r="V4" s="1000"/>
      <c r="W4" s="1000"/>
      <c r="X4" s="947"/>
      <c r="Y4" s="947"/>
      <c r="Z4" s="947"/>
      <c r="AA4" s="947"/>
      <c r="AB4" s="943"/>
    </row>
    <row r="5" customFormat="false" ht="15.95" hidden="false" customHeight="true" outlineLevel="0" collapsed="false">
      <c r="A5" s="121" t="s">
        <v>188</v>
      </c>
      <c r="B5" s="123" t="s">
        <v>695</v>
      </c>
      <c r="C5" s="123" t="s">
        <v>696</v>
      </c>
      <c r="D5" s="123" t="s">
        <v>223</v>
      </c>
      <c r="E5" s="123" t="s">
        <v>659</v>
      </c>
      <c r="F5" s="124" t="s">
        <v>660</v>
      </c>
      <c r="G5" s="123" t="s">
        <v>226</v>
      </c>
      <c r="H5" s="123" t="s">
        <v>227</v>
      </c>
      <c r="I5" s="123" t="s">
        <v>661</v>
      </c>
      <c r="J5" s="124" t="s">
        <v>662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188</v>
      </c>
      <c r="X5" s="947"/>
      <c r="Y5" s="947"/>
      <c r="Z5" s="947"/>
      <c r="AA5" s="947"/>
      <c r="AB5" s="943"/>
    </row>
    <row r="6" customFormat="false" ht="15.95" hidden="false" customHeight="true" outlineLevel="0" collapsed="false">
      <c r="A6" s="121"/>
      <c r="B6" s="123"/>
      <c r="C6" s="123"/>
      <c r="D6" s="123"/>
      <c r="E6" s="123"/>
      <c r="F6" s="124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/>
      <c r="X6" s="944"/>
      <c r="Y6" s="944"/>
      <c r="Z6" s="944"/>
      <c r="AA6" s="944"/>
      <c r="AB6" s="944"/>
    </row>
    <row r="7" customFormat="false" ht="15.95" hidden="false" customHeight="true" outlineLevel="0" collapsed="false">
      <c r="A7" s="121"/>
      <c r="B7" s="123"/>
      <c r="C7" s="123"/>
      <c r="D7" s="123"/>
      <c r="E7" s="123"/>
      <c r="F7" s="124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  <c r="X7" s="944"/>
      <c r="Y7" s="944"/>
      <c r="Z7" s="944"/>
      <c r="AA7" s="944"/>
      <c r="AB7" s="944"/>
    </row>
    <row r="8" customFormat="false" ht="15.95" hidden="false" customHeight="true" outlineLevel="0" collapsed="false">
      <c r="A8" s="121"/>
      <c r="B8" s="123"/>
      <c r="C8" s="123"/>
      <c r="D8" s="123"/>
      <c r="E8" s="123"/>
      <c r="F8" s="124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944"/>
      <c r="Y8" s="944"/>
      <c r="Z8" s="944"/>
      <c r="AA8" s="944"/>
      <c r="AB8" s="944"/>
    </row>
    <row r="9" customFormat="false" ht="15.95" hidden="false" customHeight="true" outlineLevel="0" collapsed="false">
      <c r="A9" s="121"/>
      <c r="B9" s="123"/>
      <c r="C9" s="123"/>
      <c r="D9" s="123"/>
      <c r="E9" s="123"/>
      <c r="F9" s="124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  <c r="X9" s="944"/>
      <c r="Y9" s="944"/>
      <c r="Z9" s="944"/>
      <c r="AA9" s="944"/>
      <c r="AB9" s="944"/>
    </row>
    <row r="10" customFormat="false" ht="15.95" hidden="false" customHeight="true" outlineLevel="0" collapsed="false">
      <c r="A10" s="961"/>
      <c r="B10" s="947"/>
      <c r="C10" s="947"/>
      <c r="D10" s="962"/>
      <c r="E10" s="962"/>
      <c r="F10" s="962"/>
      <c r="G10" s="963"/>
      <c r="H10" s="964"/>
      <c r="I10" s="964"/>
      <c r="J10" s="965" t="s">
        <v>647</v>
      </c>
      <c r="K10" s="966" t="s">
        <v>206</v>
      </c>
      <c r="L10" s="967"/>
      <c r="M10" s="968"/>
      <c r="N10" s="947"/>
      <c r="O10" s="947"/>
      <c r="P10" s="947"/>
      <c r="Q10" s="947"/>
      <c r="R10" s="947"/>
      <c r="S10" s="947"/>
      <c r="T10" s="947"/>
      <c r="U10" s="947"/>
      <c r="V10" s="947"/>
      <c r="W10" s="961"/>
      <c r="X10" s="944"/>
      <c r="Y10" s="944"/>
      <c r="Z10" s="944"/>
      <c r="AA10" s="944"/>
      <c r="AB10" s="944"/>
    </row>
    <row r="11" customFormat="false" ht="12" hidden="false" customHeight="true" outlineLevel="0" collapsed="false">
      <c r="A11" s="961"/>
      <c r="B11" s="947"/>
      <c r="C11" s="947"/>
      <c r="D11" s="962"/>
      <c r="E11" s="962"/>
      <c r="F11" s="962"/>
      <c r="G11" s="963"/>
      <c r="H11" s="964"/>
      <c r="I11" s="964"/>
      <c r="J11" s="964"/>
      <c r="K11" s="964"/>
      <c r="L11" s="967"/>
      <c r="M11" s="968"/>
      <c r="N11" s="947"/>
      <c r="O11" s="947"/>
      <c r="P11" s="947"/>
      <c r="Q11" s="947"/>
      <c r="R11" s="947"/>
      <c r="S11" s="947"/>
      <c r="T11" s="947"/>
      <c r="U11" s="947"/>
      <c r="V11" s="947"/>
      <c r="W11" s="961"/>
      <c r="X11" s="944"/>
      <c r="Y11" s="944"/>
      <c r="Z11" s="944"/>
      <c r="AA11" s="944"/>
      <c r="AB11" s="944"/>
    </row>
    <row r="12" customFormat="false" ht="13.5" hidden="false" customHeight="true" outlineLevel="0" collapsed="false">
      <c r="A12" s="961" t="s">
        <v>267</v>
      </c>
      <c r="B12" s="1008" t="s">
        <v>268</v>
      </c>
      <c r="C12" s="1008"/>
      <c r="D12" s="1009" t="n">
        <v>100</v>
      </c>
      <c r="E12" s="1010" t="n">
        <v>100</v>
      </c>
      <c r="F12" s="1010" t="n">
        <v>100</v>
      </c>
      <c r="G12" s="1010" t="n">
        <v>100</v>
      </c>
      <c r="H12" s="1010" t="n">
        <v>100</v>
      </c>
      <c r="I12" s="1010" t="n">
        <v>100</v>
      </c>
      <c r="J12" s="1010" t="n">
        <v>100</v>
      </c>
      <c r="K12" s="1010" t="n">
        <v>100</v>
      </c>
      <c r="L12" s="1010" t="n">
        <v>100</v>
      </c>
      <c r="M12" s="1010" t="n">
        <v>100</v>
      </c>
      <c r="N12" s="1010" t="n">
        <v>100</v>
      </c>
      <c r="O12" s="1010" t="n">
        <v>100</v>
      </c>
      <c r="P12" s="1010" t="n">
        <v>100</v>
      </c>
      <c r="Q12" s="1010" t="n">
        <v>100</v>
      </c>
      <c r="R12" s="1010" t="n">
        <v>100</v>
      </c>
      <c r="S12" s="1010" t="n">
        <v>100</v>
      </c>
      <c r="T12" s="1010" t="n">
        <v>100</v>
      </c>
      <c r="U12" s="1010" t="n">
        <v>100</v>
      </c>
      <c r="V12" s="1011" t="n">
        <v>100</v>
      </c>
      <c r="W12" s="961" t="s">
        <v>267</v>
      </c>
      <c r="X12" s="1012"/>
      <c r="Y12" s="1012"/>
      <c r="Z12" s="1012"/>
      <c r="AA12" s="1012"/>
      <c r="AB12" s="972"/>
    </row>
    <row r="13" customFormat="false" ht="21.75" hidden="false" customHeight="true" outlineLevel="0" collapsed="false">
      <c r="A13" s="944"/>
      <c r="B13" s="986"/>
      <c r="C13" s="986"/>
      <c r="D13" s="1013"/>
      <c r="E13" s="1003"/>
      <c r="F13" s="1003"/>
      <c r="G13" s="1003"/>
      <c r="H13" s="1003"/>
      <c r="I13" s="1003"/>
      <c r="J13" s="1003"/>
      <c r="K13" s="1003"/>
      <c r="L13" s="1003"/>
      <c r="M13" s="1003"/>
      <c r="N13" s="1003"/>
      <c r="O13" s="1003"/>
      <c r="P13" s="1003"/>
      <c r="Q13" s="1003"/>
      <c r="R13" s="1003"/>
      <c r="S13" s="1003"/>
      <c r="T13" s="1003"/>
      <c r="U13" s="1003"/>
      <c r="V13" s="1014"/>
      <c r="W13" s="944"/>
      <c r="X13" s="1012"/>
      <c r="Y13" s="1012"/>
      <c r="Z13" s="1012"/>
      <c r="AA13" s="1012"/>
      <c r="AB13" s="972"/>
    </row>
    <row r="14" customFormat="false" ht="13.5" hidden="false" customHeight="true" outlineLevel="0" collapsed="false">
      <c r="A14" s="944" t="s">
        <v>269</v>
      </c>
      <c r="B14" s="986" t="s">
        <v>270</v>
      </c>
      <c r="C14" s="1015" t="s">
        <v>468</v>
      </c>
      <c r="D14" s="1016" t="n">
        <v>39.5740905057675</v>
      </c>
      <c r="E14" s="1017" t="n">
        <v>41.9633225458468</v>
      </c>
      <c r="F14" s="1017" t="n">
        <v>28.5</v>
      </c>
      <c r="G14" s="1017" t="n">
        <v>46.7289719626168</v>
      </c>
      <c r="H14" s="1017" t="n">
        <v>50.5791505791506</v>
      </c>
      <c r="I14" s="1017" t="n">
        <v>38.4615384615385</v>
      </c>
      <c r="J14" s="1017" t="n">
        <v>31.5789473684211</v>
      </c>
      <c r="K14" s="1017" t="n">
        <v>33.3333333333333</v>
      </c>
      <c r="L14" s="1017" t="n">
        <v>66.6666666666667</v>
      </c>
      <c r="M14" s="1017" t="n">
        <v>40.9638554216867</v>
      </c>
      <c r="N14" s="1017" t="n">
        <v>42.8571428571429</v>
      </c>
      <c r="O14" s="1017" t="n">
        <v>43.5643564356436</v>
      </c>
      <c r="P14" s="1017" t="n">
        <v>33.1491712707182</v>
      </c>
      <c r="Q14" s="1017" t="n">
        <v>36</v>
      </c>
      <c r="R14" s="1017" t="n">
        <v>25</v>
      </c>
      <c r="S14" s="1017" t="n">
        <v>26.9230769230769</v>
      </c>
      <c r="T14" s="1017" t="n">
        <v>11.7647058823529</v>
      </c>
      <c r="U14" s="1017" t="n">
        <v>25.8064516129032</v>
      </c>
      <c r="V14" s="1018" t="n">
        <v>32.5581395348837</v>
      </c>
      <c r="W14" s="944" t="s">
        <v>269</v>
      </c>
      <c r="X14" s="1012"/>
      <c r="Y14" s="1012"/>
      <c r="Z14" s="1012"/>
      <c r="AA14" s="1012"/>
      <c r="AB14" s="972"/>
    </row>
    <row r="15" customFormat="false" ht="13.5" hidden="false" customHeight="true" outlineLevel="0" collapsed="false">
      <c r="A15" s="944"/>
      <c r="B15" s="986"/>
      <c r="C15" s="1015"/>
      <c r="D15" s="1019"/>
      <c r="E15" s="987"/>
      <c r="F15" s="987"/>
      <c r="G15" s="987"/>
      <c r="H15" s="987"/>
      <c r="I15" s="987"/>
      <c r="J15" s="987"/>
      <c r="K15" s="987"/>
      <c r="L15" s="987"/>
      <c r="M15" s="987"/>
      <c r="N15" s="987"/>
      <c r="O15" s="987"/>
      <c r="P15" s="987"/>
      <c r="Q15" s="987"/>
      <c r="R15" s="987"/>
      <c r="S15" s="987"/>
      <c r="T15" s="987"/>
      <c r="U15" s="987"/>
      <c r="V15" s="1020"/>
      <c r="W15" s="944"/>
      <c r="X15" s="1012"/>
      <c r="Y15" s="1012"/>
      <c r="Z15" s="1012"/>
      <c r="AA15" s="1012"/>
      <c r="AB15" s="972"/>
    </row>
    <row r="16" customFormat="false" ht="13.5" hidden="false" customHeight="true" outlineLevel="0" collapsed="false">
      <c r="A16" s="944" t="s">
        <v>271</v>
      </c>
      <c r="B16" s="1004" t="s">
        <v>663</v>
      </c>
      <c r="C16" s="1015" t="s">
        <v>468</v>
      </c>
      <c r="D16" s="1016" t="n">
        <v>59.8935226264419</v>
      </c>
      <c r="E16" s="1017" t="n">
        <v>57.4973031283711</v>
      </c>
      <c r="F16" s="1017" t="n">
        <v>71</v>
      </c>
      <c r="G16" s="1017" t="n">
        <v>51.4018691588785</v>
      </c>
      <c r="H16" s="1017" t="n">
        <v>48.2625482625483</v>
      </c>
      <c r="I16" s="1017" t="n">
        <v>61.5384615384615</v>
      </c>
      <c r="J16" s="1017" t="n">
        <v>68.421052631579</v>
      </c>
      <c r="K16" s="1017" t="n">
        <v>66.6666666666667</v>
      </c>
      <c r="L16" s="1017" t="n">
        <v>33.3333333333333</v>
      </c>
      <c r="M16" s="1017" t="n">
        <v>59.0361445783133</v>
      </c>
      <c r="N16" s="1017" t="n">
        <v>57.1428571428571</v>
      </c>
      <c r="O16" s="1017" t="n">
        <v>56.4356435643564</v>
      </c>
      <c r="P16" s="1017" t="n">
        <v>66.8508287292818</v>
      </c>
      <c r="Q16" s="1017" t="n">
        <v>64</v>
      </c>
      <c r="R16" s="1017" t="n">
        <v>75</v>
      </c>
      <c r="S16" s="1017" t="n">
        <v>73.0769230769231</v>
      </c>
      <c r="T16" s="1017" t="n">
        <v>86.2745098039216</v>
      </c>
      <c r="U16" s="1017" t="n">
        <v>74.1935483870968</v>
      </c>
      <c r="V16" s="1018" t="n">
        <v>67.4418604651163</v>
      </c>
      <c r="W16" s="944" t="s">
        <v>271</v>
      </c>
      <c r="X16" s="1012"/>
      <c r="Y16" s="1012"/>
      <c r="Z16" s="1012"/>
      <c r="AA16" s="1012"/>
      <c r="AB16" s="972"/>
    </row>
    <row r="17" customFormat="false" ht="13.5" hidden="false" customHeight="true" outlineLevel="0" collapsed="false">
      <c r="A17" s="944"/>
      <c r="B17" s="986"/>
      <c r="C17" s="1015"/>
      <c r="D17" s="1019"/>
      <c r="E17" s="987"/>
      <c r="F17" s="987"/>
      <c r="G17" s="987"/>
      <c r="H17" s="987"/>
      <c r="I17" s="987"/>
      <c r="J17" s="987"/>
      <c r="K17" s="987"/>
      <c r="L17" s="987"/>
      <c r="M17" s="987"/>
      <c r="N17" s="987"/>
      <c r="O17" s="987"/>
      <c r="P17" s="987"/>
      <c r="Q17" s="987"/>
      <c r="R17" s="987"/>
      <c r="S17" s="987"/>
      <c r="T17" s="987"/>
      <c r="U17" s="987"/>
      <c r="V17" s="1020"/>
      <c r="W17" s="944"/>
      <c r="X17" s="1012"/>
      <c r="Y17" s="1012"/>
      <c r="Z17" s="1012"/>
      <c r="AA17" s="1012"/>
      <c r="AB17" s="972"/>
    </row>
    <row r="18" customFormat="false" ht="13.5" hidden="false" customHeight="true" outlineLevel="0" collapsed="false">
      <c r="A18" s="944" t="s">
        <v>273</v>
      </c>
      <c r="B18" s="990" t="s">
        <v>697</v>
      </c>
      <c r="C18" s="1021"/>
      <c r="V18" s="1022"/>
      <c r="W18" s="1023"/>
      <c r="X18" s="1012"/>
      <c r="Y18" s="1012"/>
      <c r="Z18" s="1012"/>
      <c r="AA18" s="1012"/>
      <c r="AB18" s="972"/>
    </row>
    <row r="19" customFormat="false" ht="13.5" hidden="false" customHeight="true" outlineLevel="0" collapsed="false">
      <c r="A19" s="944"/>
      <c r="B19" s="1004" t="s">
        <v>665</v>
      </c>
      <c r="C19" s="1015" t="s">
        <v>468</v>
      </c>
      <c r="D19" s="1016" t="n">
        <v>0.532386867790595</v>
      </c>
      <c r="E19" s="1017" t="n">
        <v>0.539374325782093</v>
      </c>
      <c r="F19" s="1017" t="n">
        <v>0.5</v>
      </c>
      <c r="G19" s="1017" t="n">
        <v>1.86915887850467</v>
      </c>
      <c r="H19" s="1017" t="n">
        <v>1.15830115830116</v>
      </c>
      <c r="I19" s="1017" t="n">
        <v>0</v>
      </c>
      <c r="J19" s="1017" t="n">
        <v>0</v>
      </c>
      <c r="K19" s="1017" t="n">
        <v>0</v>
      </c>
      <c r="L19" s="1017" t="n">
        <v>0</v>
      </c>
      <c r="M19" s="1017" t="n">
        <v>0</v>
      </c>
      <c r="N19" s="1017" t="n">
        <v>0</v>
      </c>
      <c r="O19" s="1017" t="n">
        <v>0</v>
      </c>
      <c r="P19" s="1017" t="n">
        <v>0</v>
      </c>
      <c r="Q19" s="1017" t="n">
        <v>0</v>
      </c>
      <c r="R19" s="1017" t="n">
        <v>0</v>
      </c>
      <c r="S19" s="1017" t="n">
        <v>0</v>
      </c>
      <c r="T19" s="1017" t="n">
        <v>1.96078431372549</v>
      </c>
      <c r="U19" s="1017" t="n">
        <v>0</v>
      </c>
      <c r="V19" s="1017" t="n">
        <v>0</v>
      </c>
      <c r="W19" s="975" t="s">
        <v>273</v>
      </c>
      <c r="X19" s="1012"/>
      <c r="Y19" s="1012"/>
      <c r="Z19" s="1012"/>
      <c r="AA19" s="1012"/>
      <c r="AB19" s="972"/>
    </row>
    <row r="20" customFormat="false" ht="13.5" hidden="false" customHeight="true" outlineLevel="0" collapsed="false">
      <c r="A20" s="944"/>
      <c r="B20" s="990"/>
      <c r="C20" s="1015"/>
      <c r="D20" s="1013" t="n">
        <v>0</v>
      </c>
      <c r="E20" s="1003" t="n">
        <v>0</v>
      </c>
      <c r="F20" s="1003" t="n">
        <v>0</v>
      </c>
      <c r="G20" s="1003" t="n">
        <v>0</v>
      </c>
      <c r="H20" s="1003" t="n">
        <v>0</v>
      </c>
      <c r="I20" s="1003" t="n">
        <v>0</v>
      </c>
      <c r="J20" s="1003" t="n">
        <v>0</v>
      </c>
      <c r="K20" s="1003" t="n">
        <v>0</v>
      </c>
      <c r="L20" s="1003" t="n">
        <v>0</v>
      </c>
      <c r="M20" s="1003" t="n">
        <v>0</v>
      </c>
      <c r="N20" s="1003" t="n">
        <v>0</v>
      </c>
      <c r="O20" s="1003" t="n">
        <v>0</v>
      </c>
      <c r="P20" s="1003" t="n">
        <v>0</v>
      </c>
      <c r="Q20" s="1003" t="n">
        <v>0</v>
      </c>
      <c r="R20" s="1003" t="n">
        <v>0</v>
      </c>
      <c r="S20" s="1003" t="n">
        <v>0</v>
      </c>
      <c r="T20" s="1003" t="n">
        <v>0</v>
      </c>
      <c r="U20" s="1003" t="n">
        <v>0</v>
      </c>
      <c r="V20" s="1014" t="n">
        <v>0</v>
      </c>
      <c r="W20" s="944"/>
      <c r="X20" s="1012"/>
      <c r="Y20" s="1012"/>
      <c r="Z20" s="1012"/>
      <c r="AA20" s="1012"/>
      <c r="AB20" s="972"/>
    </row>
    <row r="21" customFormat="false" ht="13.5" hidden="false" customHeight="true" outlineLevel="0" collapsed="false">
      <c r="A21" s="944"/>
      <c r="B21" s="990"/>
      <c r="C21" s="1015"/>
      <c r="D21" s="1024"/>
      <c r="E21" s="981"/>
      <c r="F21" s="981"/>
      <c r="G21" s="981"/>
      <c r="H21" s="981"/>
      <c r="I21" s="981"/>
      <c r="J21" s="981"/>
      <c r="K21" s="981"/>
      <c r="L21" s="981"/>
      <c r="M21" s="981"/>
      <c r="N21" s="981"/>
      <c r="O21" s="981"/>
      <c r="P21" s="981"/>
      <c r="Q21" s="981"/>
      <c r="R21" s="981"/>
      <c r="S21" s="981"/>
      <c r="T21" s="981"/>
      <c r="U21" s="981"/>
      <c r="V21" s="1025"/>
      <c r="W21" s="944"/>
      <c r="X21" s="1012"/>
      <c r="Y21" s="1012"/>
      <c r="Z21" s="1012"/>
      <c r="AA21" s="1012"/>
      <c r="AB21" s="972"/>
    </row>
    <row r="22" customFormat="false" ht="13.5" hidden="false" customHeight="true" outlineLevel="0" collapsed="false">
      <c r="A22" s="944" t="s">
        <v>277</v>
      </c>
      <c r="B22" s="1004" t="s">
        <v>698</v>
      </c>
      <c r="C22" s="1015" t="s">
        <v>468</v>
      </c>
      <c r="D22" s="1016" t="n">
        <v>37.0008873114463</v>
      </c>
      <c r="E22" s="1017" t="n">
        <v>37.7562028047465</v>
      </c>
      <c r="F22" s="1017" t="n">
        <v>33.5</v>
      </c>
      <c r="G22" s="1017" t="n">
        <v>44.8598130841122</v>
      </c>
      <c r="H22" s="1017" t="n">
        <v>34.3629343629344</v>
      </c>
      <c r="I22" s="1017" t="n">
        <v>5.76923076923077</v>
      </c>
      <c r="J22" s="1017" t="n">
        <v>26.3157894736842</v>
      </c>
      <c r="K22" s="1017" t="n">
        <v>33.3333333333333</v>
      </c>
      <c r="L22" s="1017" t="n">
        <v>16.6666666666667</v>
      </c>
      <c r="M22" s="1017" t="n">
        <v>33.7349397590361</v>
      </c>
      <c r="N22" s="1017" t="n">
        <v>26.1904761904762</v>
      </c>
      <c r="O22" s="1017" t="n">
        <v>36.6336633663366</v>
      </c>
      <c r="P22" s="1017" t="n">
        <v>36.4640883977901</v>
      </c>
      <c r="Q22" s="1017" t="n">
        <v>68</v>
      </c>
      <c r="R22" s="1017" t="n">
        <v>75</v>
      </c>
      <c r="S22" s="1017" t="n">
        <v>34.6153846153846</v>
      </c>
      <c r="T22" s="1017" t="n">
        <v>64.7058823529412</v>
      </c>
      <c r="U22" s="1017" t="n">
        <v>19.3548387096774</v>
      </c>
      <c r="V22" s="1018" t="n">
        <v>9.30232558139535</v>
      </c>
      <c r="W22" s="944" t="s">
        <v>277</v>
      </c>
      <c r="X22" s="1012"/>
      <c r="Y22" s="1012"/>
      <c r="Z22" s="1012"/>
      <c r="AA22" s="1012"/>
      <c r="AB22" s="972"/>
    </row>
    <row r="23" customFormat="false" ht="8.1" hidden="false" customHeight="true" outlineLevel="0" collapsed="false">
      <c r="A23" s="944"/>
      <c r="B23" s="986"/>
      <c r="C23" s="1015"/>
      <c r="D23" s="1019"/>
      <c r="E23" s="987"/>
      <c r="F23" s="987"/>
      <c r="G23" s="987"/>
      <c r="H23" s="987"/>
      <c r="I23" s="987"/>
      <c r="J23" s="987"/>
      <c r="K23" s="1017"/>
      <c r="L23" s="987"/>
      <c r="M23" s="987"/>
      <c r="N23" s="987"/>
      <c r="O23" s="987"/>
      <c r="P23" s="987"/>
      <c r="Q23" s="987"/>
      <c r="R23" s="987"/>
      <c r="S23" s="987"/>
      <c r="T23" s="987"/>
      <c r="U23" s="987"/>
      <c r="V23" s="1020"/>
      <c r="W23" s="944"/>
      <c r="X23" s="1012"/>
      <c r="Y23" s="1012"/>
      <c r="Z23" s="1012"/>
      <c r="AA23" s="1012"/>
      <c r="AB23" s="972"/>
    </row>
    <row r="24" customFormat="false" ht="13.5" hidden="false" customHeight="true" outlineLevel="0" collapsed="false">
      <c r="A24" s="944" t="s">
        <v>279</v>
      </c>
      <c r="B24" s="986" t="s">
        <v>667</v>
      </c>
      <c r="C24" s="1015" t="s">
        <v>699</v>
      </c>
      <c r="D24" s="1016" t="n">
        <v>1.43884892086331</v>
      </c>
      <c r="E24" s="1017" t="n">
        <v>1.71428571428571</v>
      </c>
      <c r="F24" s="1017" t="n">
        <v>0</v>
      </c>
      <c r="G24" s="1017" t="n">
        <v>6.25</v>
      </c>
      <c r="H24" s="1017" t="n">
        <v>1.12359550561798</v>
      </c>
      <c r="I24" s="1017" t="n">
        <v>0</v>
      </c>
      <c r="J24" s="1017" t="n">
        <v>0</v>
      </c>
      <c r="K24" s="1017" t="n">
        <v>0</v>
      </c>
      <c r="L24" s="1017" t="n">
        <v>0</v>
      </c>
      <c r="M24" s="1017" t="n">
        <v>0</v>
      </c>
      <c r="N24" s="1017" t="n">
        <v>0</v>
      </c>
      <c r="O24" s="1017" t="n">
        <v>0</v>
      </c>
      <c r="P24" s="1017" t="n">
        <v>3.03030303030303</v>
      </c>
      <c r="Q24" s="1017" t="n">
        <v>0</v>
      </c>
      <c r="R24" s="1017" t="n">
        <v>0</v>
      </c>
      <c r="S24" s="1017" t="n">
        <v>0</v>
      </c>
      <c r="T24" s="1017" t="n">
        <v>0</v>
      </c>
      <c r="U24" s="1017" t="n">
        <v>0</v>
      </c>
      <c r="V24" s="1018" t="n">
        <v>0</v>
      </c>
      <c r="W24" s="944" t="s">
        <v>279</v>
      </c>
      <c r="X24" s="1012"/>
      <c r="Y24" s="1012"/>
      <c r="Z24" s="1012"/>
      <c r="AA24" s="1012"/>
      <c r="AB24" s="972"/>
    </row>
    <row r="25" customFormat="false" ht="13.5" hidden="false" customHeight="true" outlineLevel="0" collapsed="false">
      <c r="A25" s="944" t="s">
        <v>281</v>
      </c>
      <c r="B25" s="986" t="s">
        <v>668</v>
      </c>
      <c r="C25" s="1015" t="s">
        <v>699</v>
      </c>
      <c r="D25" s="1016" t="n">
        <v>98.0815347721823</v>
      </c>
      <c r="E25" s="1017" t="n">
        <v>97.7142857142857</v>
      </c>
      <c r="F25" s="1017" t="n">
        <v>100</v>
      </c>
      <c r="G25" s="1017" t="n">
        <v>93.75</v>
      </c>
      <c r="H25" s="1017" t="n">
        <v>96.6292134831461</v>
      </c>
      <c r="I25" s="1017" t="n">
        <v>100</v>
      </c>
      <c r="J25" s="1017" t="n">
        <v>100</v>
      </c>
      <c r="K25" s="1017" t="n">
        <v>100</v>
      </c>
      <c r="L25" s="1017" t="n">
        <v>100</v>
      </c>
      <c r="M25" s="1017" t="n">
        <v>100</v>
      </c>
      <c r="N25" s="1017" t="n">
        <v>100</v>
      </c>
      <c r="O25" s="1017" t="n">
        <v>100</v>
      </c>
      <c r="P25" s="1017" t="n">
        <v>96.969696969697</v>
      </c>
      <c r="Q25" s="1017" t="n">
        <v>100</v>
      </c>
      <c r="R25" s="1017" t="n">
        <v>100</v>
      </c>
      <c r="S25" s="1017" t="n">
        <v>100</v>
      </c>
      <c r="T25" s="1017" t="n">
        <v>100</v>
      </c>
      <c r="U25" s="1017" t="n">
        <v>100</v>
      </c>
      <c r="V25" s="1018" t="n">
        <v>100</v>
      </c>
      <c r="W25" s="944" t="s">
        <v>281</v>
      </c>
      <c r="X25" s="1012"/>
      <c r="Y25" s="1012"/>
      <c r="Z25" s="1012"/>
      <c r="AA25" s="1012"/>
      <c r="AB25" s="972"/>
    </row>
    <row r="26" customFormat="false" ht="13.5" hidden="false" customHeight="true" outlineLevel="0" collapsed="false">
      <c r="A26" s="944" t="s">
        <v>283</v>
      </c>
      <c r="B26" s="986" t="s">
        <v>669</v>
      </c>
      <c r="C26" s="1015" t="s">
        <v>699</v>
      </c>
      <c r="D26" s="1016" t="n">
        <v>0.479616306954436</v>
      </c>
      <c r="E26" s="1017" t="n">
        <v>0.571428571428571</v>
      </c>
      <c r="F26" s="1017" t="n">
        <v>0</v>
      </c>
      <c r="G26" s="1017" t="n">
        <v>0</v>
      </c>
      <c r="H26" s="1017" t="n">
        <v>2.24719101123596</v>
      </c>
      <c r="I26" s="1017" t="n">
        <v>0</v>
      </c>
      <c r="J26" s="1017" t="n">
        <v>0</v>
      </c>
      <c r="K26" s="1017" t="n">
        <v>0</v>
      </c>
      <c r="L26" s="1017" t="n">
        <v>0</v>
      </c>
      <c r="M26" s="1017" t="n">
        <v>0</v>
      </c>
      <c r="N26" s="1017" t="n">
        <v>0</v>
      </c>
      <c r="O26" s="1017" t="n">
        <v>0</v>
      </c>
      <c r="P26" s="1017" t="n">
        <v>0</v>
      </c>
      <c r="Q26" s="1017" t="n">
        <v>0</v>
      </c>
      <c r="R26" s="1017" t="n">
        <v>0</v>
      </c>
      <c r="S26" s="1017" t="n">
        <v>0</v>
      </c>
      <c r="T26" s="1017" t="n">
        <v>0</v>
      </c>
      <c r="U26" s="1017" t="n">
        <v>0</v>
      </c>
      <c r="V26" s="1018" t="n">
        <v>0</v>
      </c>
      <c r="W26" s="944" t="s">
        <v>283</v>
      </c>
      <c r="X26" s="1012"/>
      <c r="Y26" s="1012"/>
      <c r="Z26" s="1012"/>
      <c r="AA26" s="1012"/>
      <c r="AB26" s="972"/>
    </row>
    <row r="27" customFormat="false" ht="13.5" hidden="false" customHeight="true" outlineLevel="0" collapsed="false">
      <c r="A27" s="944"/>
      <c r="B27" s="986"/>
      <c r="C27" s="986"/>
      <c r="D27" s="1013" t="n">
        <v>0</v>
      </c>
      <c r="E27" s="1003" t="n">
        <v>0</v>
      </c>
      <c r="F27" s="1003" t="n">
        <v>0</v>
      </c>
      <c r="G27" s="1003" t="n">
        <v>0</v>
      </c>
      <c r="H27" s="1003" t="n">
        <v>0</v>
      </c>
      <c r="I27" s="1003"/>
      <c r="J27" s="1003" t="n">
        <v>0</v>
      </c>
      <c r="K27" s="1017"/>
      <c r="L27" s="1003" t="n">
        <v>0</v>
      </c>
      <c r="M27" s="1003" t="n">
        <v>0</v>
      </c>
      <c r="N27" s="1003" t="n">
        <v>0</v>
      </c>
      <c r="O27" s="1003" t="n">
        <v>0</v>
      </c>
      <c r="P27" s="1003" t="n">
        <v>0</v>
      </c>
      <c r="Q27" s="1003" t="n">
        <v>0</v>
      </c>
      <c r="R27" s="1003" t="n">
        <v>0</v>
      </c>
      <c r="S27" s="1003" t="n">
        <v>0</v>
      </c>
      <c r="T27" s="1003" t="n">
        <v>0</v>
      </c>
      <c r="U27" s="1003" t="n">
        <v>0</v>
      </c>
      <c r="V27" s="1014" t="n">
        <v>0</v>
      </c>
      <c r="W27" s="944"/>
      <c r="X27" s="1012"/>
      <c r="Y27" s="1012"/>
      <c r="Z27" s="1012"/>
      <c r="AA27" s="1012"/>
      <c r="AB27" s="972"/>
    </row>
    <row r="28" customFormat="false" ht="13.5" hidden="false" customHeight="true" outlineLevel="0" collapsed="false">
      <c r="A28" s="944"/>
      <c r="B28" s="986"/>
      <c r="C28" s="986"/>
      <c r="D28" s="1019"/>
      <c r="E28" s="987"/>
      <c r="F28" s="987"/>
      <c r="G28" s="987"/>
      <c r="H28" s="987"/>
      <c r="I28" s="987"/>
      <c r="J28" s="987"/>
      <c r="K28" s="987"/>
      <c r="L28" s="987"/>
      <c r="M28" s="987"/>
      <c r="N28" s="987"/>
      <c r="O28" s="987"/>
      <c r="P28" s="987"/>
      <c r="Q28" s="987"/>
      <c r="R28" s="987"/>
      <c r="S28" s="987"/>
      <c r="T28" s="987"/>
      <c r="U28" s="987"/>
      <c r="V28" s="1020"/>
      <c r="W28" s="944"/>
      <c r="X28" s="1012"/>
      <c r="Y28" s="1012"/>
      <c r="Z28" s="1012"/>
      <c r="AA28" s="1012"/>
      <c r="AB28" s="972"/>
    </row>
    <row r="29" customFormat="false" ht="13.5" hidden="false" customHeight="true" outlineLevel="0" collapsed="false">
      <c r="A29" s="944"/>
      <c r="B29" s="986"/>
      <c r="C29" s="986"/>
      <c r="D29" s="1019"/>
      <c r="E29" s="987"/>
      <c r="F29" s="987"/>
      <c r="G29" s="987"/>
      <c r="H29" s="987"/>
      <c r="I29" s="987"/>
      <c r="J29" s="987"/>
      <c r="K29" s="987"/>
      <c r="L29" s="987"/>
      <c r="M29" s="987"/>
      <c r="N29" s="987"/>
      <c r="O29" s="987"/>
      <c r="P29" s="987"/>
      <c r="Q29" s="987"/>
      <c r="R29" s="987"/>
      <c r="S29" s="987"/>
      <c r="T29" s="987"/>
      <c r="U29" s="987"/>
      <c r="V29" s="1020"/>
      <c r="W29" s="944"/>
      <c r="X29" s="1012"/>
      <c r="Y29" s="1012"/>
      <c r="Z29" s="1012"/>
      <c r="AA29" s="1012"/>
      <c r="AB29" s="972"/>
    </row>
    <row r="30" customFormat="false" ht="13.5" hidden="false" customHeight="true" outlineLevel="0" collapsed="false">
      <c r="A30" s="944"/>
      <c r="B30" s="986"/>
      <c r="C30" s="986"/>
      <c r="D30" s="1019"/>
      <c r="E30" s="987"/>
      <c r="F30" s="987"/>
      <c r="G30" s="987"/>
      <c r="H30" s="987"/>
      <c r="I30" s="987"/>
      <c r="J30" s="987"/>
      <c r="K30" s="987"/>
      <c r="L30" s="987"/>
      <c r="M30" s="987"/>
      <c r="N30" s="987"/>
      <c r="O30" s="987"/>
      <c r="P30" s="987"/>
      <c r="Q30" s="987"/>
      <c r="R30" s="987"/>
      <c r="S30" s="987"/>
      <c r="T30" s="987"/>
      <c r="U30" s="987"/>
      <c r="V30" s="1020"/>
      <c r="W30" s="944"/>
      <c r="X30" s="1012"/>
      <c r="Y30" s="1012"/>
      <c r="Z30" s="1012"/>
      <c r="AA30" s="1012"/>
      <c r="AB30" s="972"/>
    </row>
    <row r="31" customFormat="false" ht="13.5" hidden="false" customHeight="true" outlineLevel="0" collapsed="false">
      <c r="A31" s="944"/>
      <c r="B31" s="986"/>
      <c r="C31" s="986"/>
      <c r="D31" s="1013"/>
      <c r="E31" s="1003"/>
      <c r="F31" s="1003"/>
      <c r="G31" s="1003"/>
      <c r="H31" s="1003"/>
      <c r="I31" s="1003"/>
      <c r="J31" s="1003"/>
      <c r="K31" s="1003"/>
      <c r="L31" s="1003"/>
      <c r="M31" s="1003"/>
      <c r="N31" s="1003"/>
      <c r="O31" s="1003"/>
      <c r="P31" s="1003"/>
      <c r="Q31" s="1003"/>
      <c r="R31" s="1003"/>
      <c r="S31" s="1003"/>
      <c r="T31" s="1003"/>
      <c r="U31" s="1003"/>
      <c r="V31" s="1014"/>
      <c r="W31" s="944"/>
      <c r="X31" s="1012"/>
      <c r="Y31" s="1012"/>
      <c r="Z31" s="1012"/>
      <c r="AA31" s="1012"/>
      <c r="AB31" s="972"/>
    </row>
    <row r="32" customFormat="false" ht="12" hidden="false" customHeight="true" outlineLevel="0" collapsed="false">
      <c r="A32" s="944" t="s">
        <v>286</v>
      </c>
      <c r="B32" s="986" t="s">
        <v>289</v>
      </c>
      <c r="C32" s="1015" t="s">
        <v>468</v>
      </c>
      <c r="D32" s="1016" t="n">
        <v>0.177462289263532</v>
      </c>
      <c r="E32" s="1017" t="n">
        <v>0.215749730312837</v>
      </c>
      <c r="F32" s="1017" t="n">
        <v>0</v>
      </c>
      <c r="G32" s="1017" t="n">
        <v>0.934579439252336</v>
      </c>
      <c r="H32" s="1017" t="n">
        <v>0.386100386100386</v>
      </c>
      <c r="I32" s="1017" t="n">
        <v>0</v>
      </c>
      <c r="J32" s="1017" t="n">
        <v>0</v>
      </c>
      <c r="K32" s="1017" t="n">
        <v>0</v>
      </c>
      <c r="L32" s="1017" t="n">
        <v>0</v>
      </c>
      <c r="M32" s="1017" t="n">
        <v>0</v>
      </c>
      <c r="N32" s="1017" t="n">
        <v>0</v>
      </c>
      <c r="O32" s="1017" t="n">
        <v>0</v>
      </c>
      <c r="P32" s="1017" t="n">
        <v>0</v>
      </c>
      <c r="Q32" s="1017" t="n">
        <v>0</v>
      </c>
      <c r="R32" s="1017" t="n">
        <v>0</v>
      </c>
      <c r="S32" s="1017" t="n">
        <v>0</v>
      </c>
      <c r="T32" s="1017" t="n">
        <v>0</v>
      </c>
      <c r="U32" s="1017" t="n">
        <v>0</v>
      </c>
      <c r="V32" s="1018" t="n">
        <v>0</v>
      </c>
      <c r="W32" s="944" t="s">
        <v>286</v>
      </c>
      <c r="X32" s="1012"/>
      <c r="Y32" s="1012"/>
      <c r="Z32" s="1012"/>
      <c r="AA32" s="1012"/>
      <c r="AB32" s="972"/>
    </row>
    <row r="33" customFormat="false" ht="15" hidden="false" customHeight="true" outlineLevel="0" collapsed="false">
      <c r="A33" s="944"/>
      <c r="B33" s="986"/>
      <c r="C33" s="1015"/>
      <c r="D33" s="1024"/>
      <c r="E33" s="981"/>
      <c r="F33" s="981"/>
      <c r="G33" s="981"/>
      <c r="H33" s="981"/>
      <c r="I33" s="981"/>
      <c r="J33" s="981"/>
      <c r="K33" s="981"/>
      <c r="L33" s="981"/>
      <c r="M33" s="981"/>
      <c r="N33" s="981"/>
      <c r="O33" s="981"/>
      <c r="P33" s="981"/>
      <c r="Q33" s="981"/>
      <c r="R33" s="981"/>
      <c r="S33" s="981"/>
      <c r="T33" s="981"/>
      <c r="U33" s="981"/>
      <c r="V33" s="1025"/>
      <c r="W33" s="944"/>
      <c r="X33" s="1012"/>
      <c r="Y33" s="1012"/>
      <c r="Z33" s="1012"/>
      <c r="AA33" s="1012"/>
      <c r="AB33" s="972"/>
    </row>
    <row r="34" customFormat="false" ht="13.5" hidden="false" customHeight="true" outlineLevel="0" collapsed="false">
      <c r="A34" s="944" t="s">
        <v>250</v>
      </c>
      <c r="B34" s="986" t="s">
        <v>290</v>
      </c>
      <c r="C34" s="1015" t="s">
        <v>468</v>
      </c>
      <c r="D34" s="1016" t="n">
        <v>47.6486246672582</v>
      </c>
      <c r="E34" s="1017" t="n">
        <v>45.6310679611651</v>
      </c>
      <c r="F34" s="1017" t="n">
        <v>57</v>
      </c>
      <c r="G34" s="1017" t="n">
        <v>38.3177570093458</v>
      </c>
      <c r="H34" s="1017" t="n">
        <v>42.0849420849421</v>
      </c>
      <c r="I34" s="1017" t="n">
        <v>42.3076923076923</v>
      </c>
      <c r="J34" s="1017" t="n">
        <v>71.0526315789474</v>
      </c>
      <c r="K34" s="1017" t="n">
        <v>66.6666666666667</v>
      </c>
      <c r="L34" s="1017" t="n">
        <v>16.6666666666667</v>
      </c>
      <c r="M34" s="1017" t="n">
        <v>49.3975903614458</v>
      </c>
      <c r="N34" s="1017" t="n">
        <v>64.2857142857143</v>
      </c>
      <c r="O34" s="1017" t="n">
        <v>55.4455445544555</v>
      </c>
      <c r="P34" s="1017" t="n">
        <v>56.353591160221</v>
      </c>
      <c r="Q34" s="1017" t="n">
        <v>26</v>
      </c>
      <c r="R34" s="1017" t="n">
        <v>25</v>
      </c>
      <c r="S34" s="1017" t="n">
        <v>46.1538461538462</v>
      </c>
      <c r="T34" s="1017" t="n">
        <v>31.3725490196078</v>
      </c>
      <c r="U34" s="1017" t="n">
        <v>70.9677419354839</v>
      </c>
      <c r="V34" s="1018" t="n">
        <v>74.4186046511628</v>
      </c>
      <c r="W34" s="944" t="s">
        <v>250</v>
      </c>
      <c r="X34" s="1012"/>
      <c r="Y34" s="1012"/>
      <c r="Z34" s="1012"/>
      <c r="AA34" s="1012"/>
      <c r="AB34" s="972"/>
    </row>
    <row r="35" customFormat="false" ht="15" hidden="false" customHeight="true" outlineLevel="0" collapsed="false">
      <c r="A35" s="944"/>
      <c r="B35" s="986"/>
      <c r="C35" s="1015"/>
      <c r="D35" s="1024"/>
      <c r="E35" s="981"/>
      <c r="F35" s="981"/>
      <c r="G35" s="981"/>
      <c r="H35" s="981"/>
      <c r="I35" s="981"/>
      <c r="J35" s="981"/>
      <c r="K35" s="981"/>
      <c r="L35" s="981"/>
      <c r="M35" s="981"/>
      <c r="N35" s="981"/>
      <c r="O35" s="981"/>
      <c r="P35" s="981"/>
      <c r="Q35" s="981"/>
      <c r="R35" s="981"/>
      <c r="S35" s="981"/>
      <c r="T35" s="981"/>
      <c r="U35" s="981"/>
      <c r="V35" s="1025"/>
      <c r="W35" s="944"/>
      <c r="X35" s="1012"/>
      <c r="Y35" s="1012"/>
      <c r="Z35" s="1012"/>
      <c r="AA35" s="1012"/>
      <c r="AB35" s="972"/>
    </row>
    <row r="36" customFormat="false" ht="12" hidden="false" customHeight="true" outlineLevel="0" collapsed="false">
      <c r="A36" s="944" t="s">
        <v>251</v>
      </c>
      <c r="B36" s="986" t="s">
        <v>291</v>
      </c>
      <c r="C36" s="1015" t="s">
        <v>468</v>
      </c>
      <c r="D36" s="1016" t="n">
        <v>4.96894409937888</v>
      </c>
      <c r="E36" s="1017" t="n">
        <v>5.07011866235167</v>
      </c>
      <c r="F36" s="1017" t="n">
        <v>4.5</v>
      </c>
      <c r="G36" s="1017" t="n">
        <v>10.2803738317757</v>
      </c>
      <c r="H36" s="1017" t="n">
        <v>6.94980694980695</v>
      </c>
      <c r="I36" s="1017" t="n">
        <v>1.92307692307692</v>
      </c>
      <c r="J36" s="1017" t="n">
        <v>0</v>
      </c>
      <c r="K36" s="1017" t="n">
        <v>0</v>
      </c>
      <c r="L36" s="1017" t="n">
        <v>50</v>
      </c>
      <c r="M36" s="1017" t="n">
        <v>6.02409638554217</v>
      </c>
      <c r="N36" s="1017" t="n">
        <v>4.76190476190476</v>
      </c>
      <c r="O36" s="1017" t="n">
        <v>2.97029702970297</v>
      </c>
      <c r="P36" s="1017" t="n">
        <v>2.76243093922652</v>
      </c>
      <c r="Q36" s="1017" t="n">
        <v>0</v>
      </c>
      <c r="R36" s="1017" t="n">
        <v>0</v>
      </c>
      <c r="S36" s="1017" t="n">
        <v>11.5384615384615</v>
      </c>
      <c r="T36" s="1017" t="n">
        <v>0</v>
      </c>
      <c r="U36" s="1017" t="n">
        <v>3.2258064516129</v>
      </c>
      <c r="V36" s="1018" t="n">
        <v>9.30232558139535</v>
      </c>
      <c r="W36" s="944" t="s">
        <v>251</v>
      </c>
      <c r="X36" s="1012"/>
      <c r="Y36" s="1012"/>
      <c r="Z36" s="1012"/>
      <c r="AA36" s="1012"/>
      <c r="AB36" s="972"/>
    </row>
    <row r="37" customFormat="false" ht="15" hidden="false" customHeight="true" outlineLevel="0" collapsed="false">
      <c r="A37" s="944"/>
      <c r="B37" s="986"/>
      <c r="C37" s="1015"/>
      <c r="D37" s="1024"/>
      <c r="E37" s="981"/>
      <c r="F37" s="981"/>
      <c r="G37" s="981"/>
      <c r="H37" s="981"/>
      <c r="I37" s="981"/>
      <c r="J37" s="981"/>
      <c r="K37" s="981"/>
      <c r="L37" s="981"/>
      <c r="M37" s="981"/>
      <c r="N37" s="981"/>
      <c r="O37" s="981"/>
      <c r="P37" s="981"/>
      <c r="Q37" s="981"/>
      <c r="R37" s="981"/>
      <c r="S37" s="981"/>
      <c r="T37" s="981"/>
      <c r="U37" s="981"/>
      <c r="V37" s="1025"/>
      <c r="W37" s="944"/>
      <c r="X37" s="1012"/>
      <c r="Y37" s="1012"/>
      <c r="Z37" s="1012"/>
      <c r="AA37" s="1012"/>
      <c r="AB37" s="972"/>
    </row>
    <row r="38" customFormat="false" ht="13.5" hidden="false" customHeight="true" outlineLevel="0" collapsed="false">
      <c r="A38" s="944" t="s">
        <v>252</v>
      </c>
      <c r="B38" s="986" t="s">
        <v>292</v>
      </c>
      <c r="C38" s="1015" t="s">
        <v>468</v>
      </c>
      <c r="D38" s="1016" t="n">
        <v>7.09849157054126</v>
      </c>
      <c r="E38" s="1017" t="n">
        <v>7.87486515641856</v>
      </c>
      <c r="F38" s="1017" t="n">
        <v>3.5</v>
      </c>
      <c r="G38" s="1017" t="n">
        <v>5.60747663551402</v>
      </c>
      <c r="H38" s="1017" t="n">
        <v>15.0579150579151</v>
      </c>
      <c r="I38" s="1017" t="n">
        <v>5.76923076923077</v>
      </c>
      <c r="J38" s="1017" t="n">
        <v>2.63157894736842</v>
      </c>
      <c r="K38" s="1017" t="n">
        <v>0</v>
      </c>
      <c r="L38" s="1017" t="n">
        <v>16.6666666666667</v>
      </c>
      <c r="M38" s="1017" t="n">
        <v>9.63855421686747</v>
      </c>
      <c r="N38" s="1017" t="n">
        <v>0</v>
      </c>
      <c r="O38" s="1017" t="n">
        <v>4.95049504950495</v>
      </c>
      <c r="P38" s="1017" t="n">
        <v>2.76243093922652</v>
      </c>
      <c r="Q38" s="1017" t="n">
        <v>4</v>
      </c>
      <c r="R38" s="1017" t="n">
        <v>0</v>
      </c>
      <c r="S38" s="1017" t="n">
        <v>3.84615384615385</v>
      </c>
      <c r="T38" s="1017" t="n">
        <v>3.92156862745098</v>
      </c>
      <c r="U38" s="1017" t="n">
        <v>6.45161290322581</v>
      </c>
      <c r="V38" s="1018" t="n">
        <v>6.97674418604651</v>
      </c>
      <c r="W38" s="944" t="s">
        <v>252</v>
      </c>
      <c r="X38" s="1012"/>
      <c r="Y38" s="1012"/>
      <c r="Z38" s="1012"/>
      <c r="AA38" s="1012"/>
      <c r="AB38" s="972"/>
    </row>
    <row r="39" customFormat="false" ht="15" hidden="false" customHeight="true" outlineLevel="0" collapsed="false">
      <c r="A39" s="944"/>
      <c r="B39" s="986"/>
      <c r="C39" s="1015"/>
      <c r="D39" s="1019"/>
      <c r="E39" s="987"/>
      <c r="F39" s="987"/>
      <c r="G39" s="987"/>
      <c r="H39" s="987"/>
      <c r="I39" s="987"/>
      <c r="J39" s="987"/>
      <c r="K39" s="987"/>
      <c r="L39" s="987"/>
      <c r="M39" s="987"/>
      <c r="N39" s="987"/>
      <c r="O39" s="987"/>
      <c r="P39" s="987"/>
      <c r="Q39" s="987"/>
      <c r="R39" s="987"/>
      <c r="S39" s="987"/>
      <c r="T39" s="987"/>
      <c r="U39" s="987"/>
      <c r="V39" s="1020"/>
      <c r="W39" s="944"/>
      <c r="X39" s="1012"/>
      <c r="Y39" s="1012"/>
      <c r="Z39" s="1012"/>
      <c r="AA39" s="1012"/>
      <c r="AB39" s="972"/>
    </row>
    <row r="40" customFormat="false" ht="13.5" hidden="false" customHeight="true" outlineLevel="0" collapsed="false">
      <c r="A40" s="944" t="s">
        <v>253</v>
      </c>
      <c r="B40" s="986" t="s">
        <v>293</v>
      </c>
      <c r="C40" s="1015" t="s">
        <v>468</v>
      </c>
      <c r="D40" s="1016" t="n">
        <v>3.1055900621118</v>
      </c>
      <c r="E40" s="1017" t="n">
        <v>3.45199568500539</v>
      </c>
      <c r="F40" s="1017" t="n">
        <v>1.5</v>
      </c>
      <c r="G40" s="1017" t="n">
        <v>0</v>
      </c>
      <c r="H40" s="1017" t="n">
        <v>1.15830115830116</v>
      </c>
      <c r="I40" s="1017" t="n">
        <v>44.2307692307692</v>
      </c>
      <c r="J40" s="1017" t="n">
        <v>0</v>
      </c>
      <c r="K40" s="1017" t="n">
        <v>0</v>
      </c>
      <c r="L40" s="1017" t="n">
        <v>0</v>
      </c>
      <c r="M40" s="1017" t="n">
        <v>1.20481927710843</v>
      </c>
      <c r="N40" s="1017" t="n">
        <v>4.76190476190476</v>
      </c>
      <c r="O40" s="1017" t="n">
        <v>0</v>
      </c>
      <c r="P40" s="1017" t="n">
        <v>1.65745856353591</v>
      </c>
      <c r="Q40" s="1017" t="n">
        <v>2</v>
      </c>
      <c r="R40" s="1017" t="n">
        <v>0</v>
      </c>
      <c r="S40" s="1017" t="n">
        <v>3.84615384615385</v>
      </c>
      <c r="T40" s="1017" t="n">
        <v>0</v>
      </c>
      <c r="U40" s="1017" t="n">
        <v>0</v>
      </c>
      <c r="V40" s="1018" t="n">
        <v>0</v>
      </c>
      <c r="W40" s="944" t="s">
        <v>253</v>
      </c>
      <c r="X40" s="1012"/>
      <c r="Y40" s="1012"/>
      <c r="Z40" s="1012"/>
      <c r="AA40" s="1012"/>
      <c r="AB40" s="972"/>
    </row>
    <row r="41" customFormat="false" ht="13.5" hidden="false" customHeight="true" outlineLevel="0" collapsed="false">
      <c r="A41" s="944"/>
      <c r="B41" s="986"/>
      <c r="C41" s="990"/>
      <c r="D41" s="1013" t="n">
        <v>0</v>
      </c>
      <c r="E41" s="1003" t="n">
        <v>0</v>
      </c>
      <c r="F41" s="1003" t="n">
        <v>0</v>
      </c>
      <c r="G41" s="1003" t="n">
        <v>0</v>
      </c>
      <c r="H41" s="1003" t="n">
        <v>0</v>
      </c>
      <c r="I41" s="1003" t="n">
        <v>0</v>
      </c>
      <c r="J41" s="1003" t="n">
        <v>0</v>
      </c>
      <c r="K41" s="1003" t="n">
        <v>0</v>
      </c>
      <c r="L41" s="1003" t="n">
        <v>0</v>
      </c>
      <c r="M41" s="1003" t="n">
        <v>0</v>
      </c>
      <c r="N41" s="1003" t="n">
        <v>0</v>
      </c>
      <c r="O41" s="1003" t="n">
        <v>0</v>
      </c>
      <c r="P41" s="1003" t="n">
        <v>0</v>
      </c>
      <c r="Q41" s="1003" t="n">
        <v>0</v>
      </c>
      <c r="R41" s="1003" t="n">
        <v>0</v>
      </c>
      <c r="S41" s="1003" t="n">
        <v>0</v>
      </c>
      <c r="T41" s="1003" t="n">
        <v>0</v>
      </c>
      <c r="U41" s="1003" t="n">
        <v>0</v>
      </c>
      <c r="V41" s="1014" t="n">
        <v>0</v>
      </c>
      <c r="W41" s="944"/>
      <c r="X41" s="1012"/>
      <c r="Y41" s="1012"/>
      <c r="Z41" s="1012"/>
      <c r="AA41" s="1012"/>
      <c r="AB41" s="972"/>
    </row>
    <row r="42" customFormat="false" ht="13.5" hidden="false" customHeight="true" outlineLevel="0" collapsed="false">
      <c r="A42" s="944"/>
      <c r="B42" s="986"/>
      <c r="C42" s="986"/>
      <c r="D42" s="1019"/>
      <c r="E42" s="987"/>
      <c r="F42" s="987"/>
      <c r="G42" s="987"/>
      <c r="H42" s="987"/>
      <c r="I42" s="987"/>
      <c r="J42" s="987"/>
      <c r="K42" s="987"/>
      <c r="L42" s="987"/>
      <c r="M42" s="987"/>
      <c r="N42" s="987"/>
      <c r="O42" s="987"/>
      <c r="P42" s="987"/>
      <c r="Q42" s="987"/>
      <c r="R42" s="987"/>
      <c r="S42" s="987"/>
      <c r="T42" s="987"/>
      <c r="U42" s="987"/>
      <c r="V42" s="1020"/>
      <c r="W42" s="944"/>
      <c r="X42" s="1012"/>
      <c r="Y42" s="1012"/>
      <c r="Z42" s="1012"/>
      <c r="AA42" s="1012"/>
      <c r="AB42" s="972"/>
    </row>
    <row r="43" customFormat="false" ht="13.5" hidden="false" customHeight="true" outlineLevel="0" collapsed="false">
      <c r="A43" s="944"/>
      <c r="B43" s="990"/>
      <c r="C43" s="990"/>
      <c r="D43" s="1024"/>
      <c r="E43" s="981"/>
      <c r="F43" s="981"/>
      <c r="G43" s="981"/>
      <c r="H43" s="981"/>
      <c r="I43" s="981"/>
      <c r="J43" s="981"/>
      <c r="K43" s="981"/>
      <c r="L43" s="981"/>
      <c r="M43" s="981"/>
      <c r="N43" s="981"/>
      <c r="O43" s="981"/>
      <c r="P43" s="981"/>
      <c r="Q43" s="981"/>
      <c r="R43" s="981"/>
      <c r="S43" s="981"/>
      <c r="T43" s="981"/>
      <c r="U43" s="981"/>
      <c r="V43" s="1025"/>
      <c r="W43" s="944"/>
      <c r="X43" s="1012"/>
      <c r="Y43" s="1012"/>
      <c r="Z43" s="1012"/>
      <c r="AA43" s="1012"/>
      <c r="AB43" s="972"/>
    </row>
    <row r="44" customFormat="false" ht="13.5" hidden="false" customHeight="true" outlineLevel="0" collapsed="false">
      <c r="A44" s="944"/>
      <c r="B44" s="986"/>
      <c r="C44" s="986"/>
      <c r="D44" s="1019"/>
      <c r="E44" s="987"/>
      <c r="F44" s="987"/>
      <c r="G44" s="987"/>
      <c r="H44" s="987"/>
      <c r="I44" s="987"/>
      <c r="J44" s="987"/>
      <c r="K44" s="987"/>
      <c r="L44" s="987"/>
      <c r="M44" s="987"/>
      <c r="N44" s="987"/>
      <c r="O44" s="987"/>
      <c r="P44" s="987"/>
      <c r="Q44" s="987"/>
      <c r="R44" s="987"/>
      <c r="S44" s="987"/>
      <c r="T44" s="987"/>
      <c r="U44" s="987"/>
      <c r="V44" s="1020"/>
      <c r="W44" s="944"/>
      <c r="X44" s="1012"/>
      <c r="Y44" s="1012"/>
      <c r="Z44" s="1012"/>
      <c r="AA44" s="1012"/>
      <c r="AB44" s="972"/>
    </row>
    <row r="45" customFormat="false" ht="13.5" hidden="false" customHeight="true" outlineLevel="0" collapsed="false">
      <c r="A45" s="944"/>
      <c r="B45" s="986"/>
      <c r="C45" s="986"/>
      <c r="D45" s="1019"/>
      <c r="E45" s="987"/>
      <c r="F45" s="987"/>
      <c r="G45" s="987"/>
      <c r="H45" s="987"/>
      <c r="I45" s="987"/>
      <c r="J45" s="987"/>
      <c r="K45" s="987"/>
      <c r="L45" s="987"/>
      <c r="M45" s="987"/>
      <c r="N45" s="987"/>
      <c r="O45" s="987"/>
      <c r="P45" s="987"/>
      <c r="Q45" s="987"/>
      <c r="R45" s="987"/>
      <c r="S45" s="987"/>
      <c r="T45" s="987"/>
      <c r="U45" s="987"/>
      <c r="V45" s="1020"/>
      <c r="W45" s="944"/>
      <c r="X45" s="1012"/>
      <c r="Y45" s="1012"/>
      <c r="Z45" s="1012"/>
      <c r="AA45" s="1012"/>
      <c r="AB45" s="972"/>
    </row>
    <row r="46" customFormat="false" ht="13.5" hidden="false" customHeight="true" outlineLevel="0" collapsed="false">
      <c r="A46" s="944" t="s">
        <v>254</v>
      </c>
      <c r="B46" s="990" t="s">
        <v>700</v>
      </c>
      <c r="C46" s="990"/>
      <c r="D46" s="1026"/>
      <c r="E46" s="1027"/>
      <c r="F46" s="1027"/>
      <c r="G46" s="1027"/>
      <c r="H46" s="1027"/>
      <c r="I46" s="1027"/>
      <c r="J46" s="1027"/>
      <c r="K46" s="1027"/>
      <c r="L46" s="1027"/>
      <c r="M46" s="1027"/>
      <c r="N46" s="1027"/>
      <c r="O46" s="1027"/>
      <c r="P46" s="1027"/>
      <c r="Q46" s="1027"/>
      <c r="R46" s="1027"/>
      <c r="S46" s="1027"/>
      <c r="T46" s="1027"/>
      <c r="U46" s="1027"/>
      <c r="V46" s="1028"/>
      <c r="W46" s="944"/>
      <c r="X46" s="1012"/>
      <c r="Y46" s="1012"/>
      <c r="Z46" s="1012"/>
      <c r="AA46" s="1012"/>
      <c r="AB46" s="972"/>
    </row>
    <row r="47" customFormat="false" ht="11.45" hidden="false" customHeight="true" outlineLevel="0" collapsed="false">
      <c r="A47" s="944"/>
      <c r="B47" s="986" t="s">
        <v>671</v>
      </c>
      <c r="C47" s="1015" t="s">
        <v>468</v>
      </c>
      <c r="D47" s="1016" t="n">
        <v>84.8269742679681</v>
      </c>
      <c r="E47" s="1017" t="n">
        <v>83.6030204962244</v>
      </c>
      <c r="F47" s="1017" t="n">
        <v>90.5</v>
      </c>
      <c r="G47" s="1017" t="n">
        <v>84.1121495327103</v>
      </c>
      <c r="H47" s="1017" t="n">
        <v>76.8339768339768</v>
      </c>
      <c r="I47" s="1017" t="n">
        <v>48.0769230769231</v>
      </c>
      <c r="J47" s="1017" t="n">
        <v>97.3684210526316</v>
      </c>
      <c r="K47" s="1017" t="n">
        <v>100</v>
      </c>
      <c r="L47" s="1017" t="n">
        <v>33.3333333333333</v>
      </c>
      <c r="M47" s="1017" t="n">
        <v>83.1325301204819</v>
      </c>
      <c r="N47" s="1017" t="n">
        <v>90.4761904761905</v>
      </c>
      <c r="O47" s="1017" t="n">
        <v>92.0792079207921</v>
      </c>
      <c r="P47" s="1017" t="n">
        <v>92.8176795580111</v>
      </c>
      <c r="Q47" s="1017" t="n">
        <v>94</v>
      </c>
      <c r="R47" s="1017" t="n">
        <v>100</v>
      </c>
      <c r="S47" s="1017" t="n">
        <v>80.7692307692308</v>
      </c>
      <c r="T47" s="1017" t="n">
        <v>96.078431372549</v>
      </c>
      <c r="U47" s="1017" t="n">
        <v>90.3225806451613</v>
      </c>
      <c r="V47" s="1018" t="n">
        <v>83.7209302325582</v>
      </c>
      <c r="W47" s="944" t="s">
        <v>254</v>
      </c>
      <c r="X47" s="1012"/>
      <c r="Y47" s="1012"/>
      <c r="Z47" s="1012"/>
      <c r="AA47" s="1012"/>
      <c r="AB47" s="972"/>
    </row>
    <row r="48" customFormat="false" ht="17.25" hidden="false" customHeight="true" outlineLevel="0" collapsed="false">
      <c r="A48" s="944"/>
      <c r="B48" s="986"/>
      <c r="C48" s="1029"/>
      <c r="D48" s="1019"/>
      <c r="E48" s="987"/>
      <c r="F48" s="987"/>
      <c r="G48" s="987"/>
      <c r="H48" s="987"/>
      <c r="I48" s="987"/>
      <c r="J48" s="987"/>
      <c r="K48" s="987"/>
      <c r="L48" s="987"/>
      <c r="M48" s="987"/>
      <c r="N48" s="987"/>
      <c r="O48" s="987"/>
      <c r="P48" s="987"/>
      <c r="Q48" s="987"/>
      <c r="R48" s="987"/>
      <c r="S48" s="987"/>
      <c r="T48" s="987"/>
      <c r="U48" s="987"/>
      <c r="V48" s="1020"/>
      <c r="W48" s="944"/>
      <c r="X48" s="1012"/>
      <c r="Y48" s="1012"/>
      <c r="Z48" s="1012"/>
      <c r="AA48" s="1012"/>
      <c r="AB48" s="972"/>
    </row>
    <row r="49" customFormat="false" ht="18" hidden="false" customHeight="true" outlineLevel="0" collapsed="false">
      <c r="A49" s="944" t="s">
        <v>255</v>
      </c>
      <c r="B49" s="986" t="s">
        <v>353</v>
      </c>
      <c r="C49" s="1015" t="s">
        <v>701</v>
      </c>
      <c r="D49" s="1016" t="n">
        <v>12.6569037656904</v>
      </c>
      <c r="E49" s="1017" t="n">
        <v>11.4838709677419</v>
      </c>
      <c r="F49" s="1017" t="n">
        <v>17.6795580110497</v>
      </c>
      <c r="G49" s="1017" t="n">
        <v>5.55555555555556</v>
      </c>
      <c r="H49" s="1017" t="n">
        <v>16.5829145728643</v>
      </c>
      <c r="I49" s="1017" t="n">
        <v>4</v>
      </c>
      <c r="J49" s="1017" t="n">
        <v>16.2162162162162</v>
      </c>
      <c r="K49" s="1017" t="n">
        <v>0</v>
      </c>
      <c r="L49" s="1017" t="n">
        <v>0</v>
      </c>
      <c r="M49" s="1017" t="n">
        <v>5.79710144927536</v>
      </c>
      <c r="N49" s="1017" t="n">
        <v>10.5263157894737</v>
      </c>
      <c r="O49" s="1017" t="n">
        <v>7.52688172043011</v>
      </c>
      <c r="P49" s="1017" t="n">
        <v>10.7142857142857</v>
      </c>
      <c r="Q49" s="1017" t="n">
        <v>18.0851063829787</v>
      </c>
      <c r="R49" s="1017" t="n">
        <v>25</v>
      </c>
      <c r="S49" s="1017" t="n">
        <v>33.3333333333333</v>
      </c>
      <c r="T49" s="1017" t="n">
        <v>28.5714285714286</v>
      </c>
      <c r="U49" s="1017" t="n">
        <v>10.7142857142857</v>
      </c>
      <c r="V49" s="1018" t="n">
        <v>2.77777777777778</v>
      </c>
      <c r="W49" s="944" t="s">
        <v>255</v>
      </c>
      <c r="X49" s="1012"/>
      <c r="Y49" s="1012"/>
      <c r="Z49" s="1012"/>
      <c r="AA49" s="1012"/>
      <c r="AB49" s="972"/>
    </row>
    <row r="50" customFormat="false" ht="18" hidden="false" customHeight="true" outlineLevel="0" collapsed="false">
      <c r="A50" s="944" t="s">
        <v>294</v>
      </c>
      <c r="B50" s="1030" t="s">
        <v>672</v>
      </c>
      <c r="C50" s="1015" t="s">
        <v>701</v>
      </c>
      <c r="D50" s="1016" t="n">
        <v>3.76569037656904</v>
      </c>
      <c r="E50" s="1017" t="n">
        <v>4.25806451612903</v>
      </c>
      <c r="F50" s="1017" t="n">
        <v>1.65745856353591</v>
      </c>
      <c r="G50" s="1017" t="n">
        <v>4.44444444444445</v>
      </c>
      <c r="H50" s="1017" t="n">
        <v>2.51256281407035</v>
      </c>
      <c r="I50" s="1017" t="n">
        <v>4</v>
      </c>
      <c r="J50" s="1017" t="n">
        <v>0</v>
      </c>
      <c r="K50" s="1017" t="n">
        <v>0</v>
      </c>
      <c r="L50" s="1017" t="n">
        <v>0</v>
      </c>
      <c r="M50" s="1017" t="n">
        <v>7.2463768115942</v>
      </c>
      <c r="N50" s="1017" t="n">
        <v>2.63157894736842</v>
      </c>
      <c r="O50" s="1017" t="n">
        <v>2.1505376344086</v>
      </c>
      <c r="P50" s="1017" t="n">
        <v>5.35714285714286</v>
      </c>
      <c r="Q50" s="1017" t="n">
        <v>7.4468085106383</v>
      </c>
      <c r="R50" s="1017" t="n">
        <v>0</v>
      </c>
      <c r="S50" s="1017" t="n">
        <v>4.76190476190476</v>
      </c>
      <c r="T50" s="1017" t="n">
        <v>2.04081632653061</v>
      </c>
      <c r="U50" s="1017" t="n">
        <v>0</v>
      </c>
      <c r="V50" s="1018" t="n">
        <v>0</v>
      </c>
      <c r="W50" s="944" t="s">
        <v>294</v>
      </c>
      <c r="X50" s="1012"/>
      <c r="Y50" s="1012"/>
      <c r="Z50" s="1012"/>
      <c r="AA50" s="1012"/>
      <c r="AB50" s="972"/>
    </row>
    <row r="51" customFormat="false" ht="13.5" hidden="false" customHeight="true" outlineLevel="0" collapsed="false">
      <c r="A51" s="944" t="s">
        <v>295</v>
      </c>
      <c r="B51" s="1030" t="s">
        <v>673</v>
      </c>
      <c r="C51" s="1015" t="s">
        <v>701</v>
      </c>
      <c r="D51" s="1016" t="n">
        <v>32.4267782426778</v>
      </c>
      <c r="E51" s="1017" t="n">
        <v>33.9354838709677</v>
      </c>
      <c r="F51" s="1017" t="n">
        <v>25.9668508287293</v>
      </c>
      <c r="G51" s="1017" t="n">
        <v>46.6666666666667</v>
      </c>
      <c r="H51" s="1017" t="n">
        <v>33.1658291457286</v>
      </c>
      <c r="I51" s="1017" t="n">
        <v>16</v>
      </c>
      <c r="J51" s="1017" t="n">
        <v>18.9189189189189</v>
      </c>
      <c r="K51" s="1017" t="n">
        <v>33.3333333333333</v>
      </c>
      <c r="L51" s="1017" t="n">
        <v>50</v>
      </c>
      <c r="M51" s="1017" t="n">
        <v>39.1304347826087</v>
      </c>
      <c r="N51" s="1017" t="n">
        <v>26.3157894736842</v>
      </c>
      <c r="O51" s="1017" t="n">
        <v>30.1075268817204</v>
      </c>
      <c r="P51" s="1017" t="n">
        <v>25.5952380952381</v>
      </c>
      <c r="Q51" s="1017" t="n">
        <v>48.936170212766</v>
      </c>
      <c r="R51" s="1017" t="n">
        <v>50</v>
      </c>
      <c r="S51" s="1017" t="n">
        <v>23.8095238095238</v>
      </c>
      <c r="T51" s="1017" t="n">
        <v>40.8163265306122</v>
      </c>
      <c r="U51" s="1017" t="n">
        <v>10.7142857142857</v>
      </c>
      <c r="V51" s="1018" t="n">
        <v>13.8888888888889</v>
      </c>
      <c r="W51" s="944" t="s">
        <v>295</v>
      </c>
      <c r="X51" s="1012"/>
      <c r="Y51" s="1012"/>
      <c r="Z51" s="1012"/>
      <c r="AA51" s="1012"/>
      <c r="AB51" s="972"/>
    </row>
    <row r="52" customFormat="false" ht="15" hidden="false" customHeight="true" outlineLevel="0" collapsed="false">
      <c r="A52" s="944" t="s">
        <v>296</v>
      </c>
      <c r="B52" s="1031" t="s">
        <v>674</v>
      </c>
      <c r="C52" s="1015" t="s">
        <v>702</v>
      </c>
      <c r="D52" s="1016" t="n">
        <v>99.3576017130621</v>
      </c>
      <c r="E52" s="1017" t="n">
        <v>99.4805194805195</v>
      </c>
      <c r="F52" s="1017" t="n">
        <v>98.7804878048781</v>
      </c>
      <c r="G52" s="1017" t="n">
        <v>98.0392156862745</v>
      </c>
      <c r="H52" s="1017" t="n">
        <v>99.0384615384616</v>
      </c>
      <c r="I52" s="1017" t="n">
        <v>100</v>
      </c>
      <c r="J52" s="1017" t="n">
        <v>100</v>
      </c>
      <c r="K52" s="1017" t="n">
        <v>33.3333333333333</v>
      </c>
      <c r="L52" s="1017" t="n">
        <v>100</v>
      </c>
      <c r="M52" s="1017" t="n">
        <v>100</v>
      </c>
      <c r="N52" s="1017" t="n">
        <v>93.3333333333333</v>
      </c>
      <c r="O52" s="1017" t="n">
        <v>100</v>
      </c>
      <c r="P52" s="1017" t="n">
        <v>100</v>
      </c>
      <c r="Q52" s="1017" t="n">
        <v>100</v>
      </c>
      <c r="R52" s="1017" t="n">
        <v>100</v>
      </c>
      <c r="S52" s="1017" t="n">
        <v>100</v>
      </c>
      <c r="T52" s="1017" t="n">
        <v>100</v>
      </c>
      <c r="U52" s="1017" t="n">
        <v>100</v>
      </c>
      <c r="V52" s="1017" t="n">
        <v>100</v>
      </c>
      <c r="W52" s="975" t="s">
        <v>296</v>
      </c>
      <c r="X52" s="1012"/>
      <c r="Y52" s="1012"/>
      <c r="Z52" s="1012"/>
      <c r="AA52" s="1012"/>
      <c r="AB52" s="972"/>
    </row>
    <row r="53" customFormat="false" ht="13.5" hidden="false" customHeight="true" outlineLevel="0" collapsed="false">
      <c r="A53" s="944" t="s">
        <v>298</v>
      </c>
      <c r="B53" s="1032" t="s">
        <v>675</v>
      </c>
      <c r="C53" s="1033" t="s">
        <v>703</v>
      </c>
      <c r="D53" s="1016" t="n">
        <v>67.6724137931034</v>
      </c>
      <c r="E53" s="1017" t="n">
        <v>68.1462140992167</v>
      </c>
      <c r="F53" s="1017" t="n">
        <v>65.4320987654321</v>
      </c>
      <c r="G53" s="1017" t="n">
        <v>80</v>
      </c>
      <c r="H53" s="1017" t="n">
        <v>63.1067961165049</v>
      </c>
      <c r="I53" s="1017" t="n">
        <v>66.6666666666667</v>
      </c>
      <c r="J53" s="1017" t="n">
        <v>61.5384615384615</v>
      </c>
      <c r="K53" s="1017" t="n">
        <v>100</v>
      </c>
      <c r="L53" s="1017" t="n">
        <v>100</v>
      </c>
      <c r="M53" s="1017" t="n">
        <v>75</v>
      </c>
      <c r="N53" s="1017" t="n">
        <v>64.2857142857143</v>
      </c>
      <c r="O53" s="1017" t="n">
        <v>75.6756756756757</v>
      </c>
      <c r="P53" s="1017" t="n">
        <v>62.8571428571429</v>
      </c>
      <c r="Q53" s="1017" t="n">
        <v>65.7142857142857</v>
      </c>
      <c r="R53" s="1017" t="n">
        <v>66.6666666666667</v>
      </c>
      <c r="S53" s="1017" t="n">
        <v>38.4615384615385</v>
      </c>
      <c r="T53" s="1017" t="n">
        <v>74.2857142857143</v>
      </c>
      <c r="U53" s="1017" t="n">
        <v>50</v>
      </c>
      <c r="V53" s="1018" t="n">
        <v>83.3333333333333</v>
      </c>
      <c r="W53" s="944" t="s">
        <v>298</v>
      </c>
      <c r="X53" s="1012"/>
      <c r="Y53" s="1012"/>
      <c r="Z53" s="1012"/>
      <c r="AA53" s="1012"/>
      <c r="AB53" s="972"/>
    </row>
    <row r="54" customFormat="false" ht="13.5" hidden="false" customHeight="true" outlineLevel="0" collapsed="false">
      <c r="A54" s="944" t="s">
        <v>299</v>
      </c>
      <c r="B54" s="1034" t="s">
        <v>676</v>
      </c>
      <c r="C54" s="1015"/>
      <c r="D54" s="1019"/>
      <c r="E54" s="987"/>
      <c r="F54" s="987"/>
      <c r="G54" s="987"/>
      <c r="H54" s="987"/>
      <c r="I54" s="987"/>
      <c r="J54" s="987"/>
      <c r="K54" s="1017"/>
      <c r="L54" s="987"/>
      <c r="M54" s="987"/>
      <c r="N54" s="987"/>
      <c r="O54" s="987"/>
      <c r="P54" s="987"/>
      <c r="Q54" s="987"/>
      <c r="R54" s="987"/>
      <c r="S54" s="987"/>
      <c r="T54" s="987"/>
      <c r="U54" s="987"/>
      <c r="V54" s="1020"/>
      <c r="W54" s="944"/>
      <c r="X54" s="1012"/>
      <c r="Y54" s="1012"/>
      <c r="Z54" s="1012"/>
      <c r="AA54" s="1012"/>
      <c r="AB54" s="972"/>
    </row>
    <row r="55" customFormat="false" ht="12" hidden="false" customHeight="true" outlineLevel="0" collapsed="false">
      <c r="A55" s="944"/>
      <c r="B55" s="1032" t="s">
        <v>677</v>
      </c>
      <c r="C55" s="1015" t="s">
        <v>703</v>
      </c>
      <c r="D55" s="1016" t="n">
        <v>7.75862068965517</v>
      </c>
      <c r="E55" s="1017" t="n">
        <v>8.61618798955614</v>
      </c>
      <c r="F55" s="1017" t="n">
        <v>3.7037037037037</v>
      </c>
      <c r="G55" s="1017" t="n">
        <v>8</v>
      </c>
      <c r="H55" s="1017" t="n">
        <v>4.85436893203884</v>
      </c>
      <c r="I55" s="1017" t="n">
        <v>16.6666666666667</v>
      </c>
      <c r="J55" s="1017" t="n">
        <v>0</v>
      </c>
      <c r="K55" s="1017" t="n">
        <v>0</v>
      </c>
      <c r="L55" s="1017" t="n">
        <v>0</v>
      </c>
      <c r="M55" s="1017" t="n">
        <v>13.8888888888889</v>
      </c>
      <c r="N55" s="1017" t="n">
        <v>7.14285714285714</v>
      </c>
      <c r="O55" s="1017" t="n">
        <v>5.40540540540541</v>
      </c>
      <c r="P55" s="1017" t="n">
        <v>12.8571428571429</v>
      </c>
      <c r="Q55" s="1017" t="n">
        <v>10</v>
      </c>
      <c r="R55" s="1017" t="n">
        <v>0</v>
      </c>
      <c r="S55" s="1017" t="n">
        <v>7.69230769230769</v>
      </c>
      <c r="T55" s="1017" t="n">
        <v>2.85714285714286</v>
      </c>
      <c r="U55" s="1017" t="n">
        <v>0</v>
      </c>
      <c r="V55" s="1018" t="n">
        <v>0</v>
      </c>
      <c r="W55" s="944" t="s">
        <v>299</v>
      </c>
      <c r="X55" s="1012"/>
      <c r="Y55" s="1012"/>
      <c r="Z55" s="1012"/>
      <c r="AA55" s="1012"/>
      <c r="AB55" s="972"/>
    </row>
    <row r="56" customFormat="false" ht="13.5" hidden="false" customHeight="true" outlineLevel="0" collapsed="false">
      <c r="A56" s="944" t="s">
        <v>300</v>
      </c>
      <c r="B56" s="1032" t="s">
        <v>678</v>
      </c>
      <c r="C56" s="1015" t="s">
        <v>703</v>
      </c>
      <c r="D56" s="1016" t="n">
        <v>24.5689655172414</v>
      </c>
      <c r="E56" s="1017" t="n">
        <v>23.2375979112272</v>
      </c>
      <c r="F56" s="1017" t="n">
        <v>30.8641975308642</v>
      </c>
      <c r="G56" s="1017" t="n">
        <v>12</v>
      </c>
      <c r="H56" s="1017" t="n">
        <v>32.0388349514563</v>
      </c>
      <c r="I56" s="1017" t="n">
        <v>16.6666666666667</v>
      </c>
      <c r="J56" s="1017" t="n">
        <v>38.4615384615385</v>
      </c>
      <c r="K56" s="1017" t="n">
        <v>0</v>
      </c>
      <c r="L56" s="1017" t="n">
        <v>0</v>
      </c>
      <c r="M56" s="1017" t="n">
        <v>11.1111111111111</v>
      </c>
      <c r="N56" s="1017" t="n">
        <v>28.5714285714286</v>
      </c>
      <c r="O56" s="1017" t="n">
        <v>18.9189189189189</v>
      </c>
      <c r="P56" s="1017" t="n">
        <v>24.2857142857143</v>
      </c>
      <c r="Q56" s="1017" t="n">
        <v>24.2857142857143</v>
      </c>
      <c r="R56" s="1017" t="n">
        <v>33.3333333333333</v>
      </c>
      <c r="S56" s="1017" t="n">
        <v>53.8461538461539</v>
      </c>
      <c r="T56" s="1017" t="n">
        <v>22.8571428571429</v>
      </c>
      <c r="U56" s="1017" t="n">
        <v>50</v>
      </c>
      <c r="V56" s="1018" t="n">
        <v>16.6666666666667</v>
      </c>
      <c r="W56" s="944" t="s">
        <v>300</v>
      </c>
      <c r="X56" s="1012"/>
      <c r="Y56" s="1012"/>
      <c r="Z56" s="1012"/>
      <c r="AA56" s="1012"/>
      <c r="AB56" s="972"/>
    </row>
    <row r="57" customFormat="false" ht="13.5" hidden="false" customHeight="true" outlineLevel="0" collapsed="false">
      <c r="A57" s="944"/>
      <c r="B57" s="986"/>
      <c r="C57" s="1029"/>
      <c r="D57" s="1013" t="n">
        <v>0</v>
      </c>
      <c r="E57" s="1003" t="n">
        <v>0</v>
      </c>
      <c r="F57" s="1003" t="n">
        <v>0</v>
      </c>
      <c r="G57" s="1003" t="n">
        <v>0</v>
      </c>
      <c r="H57" s="1003" t="n">
        <v>0</v>
      </c>
      <c r="I57" s="1003" t="n">
        <v>0</v>
      </c>
      <c r="J57" s="1003" t="n">
        <v>0</v>
      </c>
      <c r="K57" s="1003"/>
      <c r="L57" s="1003" t="n">
        <v>0</v>
      </c>
      <c r="M57" s="1003" t="n">
        <v>0</v>
      </c>
      <c r="N57" s="1003" t="n">
        <v>0</v>
      </c>
      <c r="O57" s="1003" t="n">
        <v>0</v>
      </c>
      <c r="P57" s="1003" t="n">
        <v>0</v>
      </c>
      <c r="Q57" s="1003" t="n">
        <v>0</v>
      </c>
      <c r="R57" s="1003" t="n">
        <v>0</v>
      </c>
      <c r="S57" s="1003" t="n">
        <v>0</v>
      </c>
      <c r="T57" s="1003" t="n">
        <v>0</v>
      </c>
      <c r="U57" s="1003" t="n">
        <v>0</v>
      </c>
      <c r="V57" s="1014" t="n">
        <v>0</v>
      </c>
      <c r="W57" s="944"/>
      <c r="X57" s="1012"/>
      <c r="Y57" s="1012"/>
      <c r="Z57" s="1012"/>
      <c r="AA57" s="1012"/>
      <c r="AB57" s="972"/>
    </row>
    <row r="58" customFormat="false" ht="13.5" hidden="false" customHeight="true" outlineLevel="0" collapsed="false">
      <c r="A58" s="944"/>
      <c r="B58" s="986"/>
      <c r="C58" s="1029"/>
      <c r="D58" s="1019"/>
      <c r="E58" s="987"/>
      <c r="F58" s="987"/>
      <c r="G58" s="987"/>
      <c r="H58" s="987"/>
      <c r="I58" s="987"/>
      <c r="J58" s="987"/>
      <c r="K58" s="987"/>
      <c r="L58" s="987"/>
      <c r="M58" s="987"/>
      <c r="N58" s="987"/>
      <c r="O58" s="987"/>
      <c r="P58" s="987"/>
      <c r="Q58" s="987"/>
      <c r="R58" s="987"/>
      <c r="S58" s="987"/>
      <c r="T58" s="987"/>
      <c r="U58" s="987"/>
      <c r="V58" s="1020"/>
      <c r="W58" s="944"/>
      <c r="X58" s="1012"/>
      <c r="Y58" s="1012"/>
      <c r="Z58" s="1012"/>
      <c r="AA58" s="1012"/>
      <c r="AB58" s="972"/>
    </row>
    <row r="59" customFormat="false" ht="18" hidden="false" customHeight="true" outlineLevel="0" collapsed="false">
      <c r="A59" s="944" t="s">
        <v>302</v>
      </c>
      <c r="B59" s="1004" t="s">
        <v>361</v>
      </c>
      <c r="C59" s="1033" t="s">
        <v>701</v>
      </c>
      <c r="D59" s="1017" t="n">
        <v>35.3556485355649</v>
      </c>
      <c r="E59" s="1017" t="n">
        <v>36</v>
      </c>
      <c r="F59" s="1017" t="n">
        <v>32.5966850828729</v>
      </c>
      <c r="G59" s="1017" t="n">
        <v>32.2222222222222</v>
      </c>
      <c r="H59" s="1017" t="n">
        <v>36.6834170854271</v>
      </c>
      <c r="I59" s="1017" t="n">
        <v>20</v>
      </c>
      <c r="J59" s="1017" t="n">
        <v>37.8378378378378</v>
      </c>
      <c r="K59" s="1017" t="n">
        <v>33.3333333333333</v>
      </c>
      <c r="L59" s="1017" t="n">
        <v>50</v>
      </c>
      <c r="M59" s="1017" t="n">
        <v>36.231884057971</v>
      </c>
      <c r="N59" s="1017" t="n">
        <v>42.1052631578947</v>
      </c>
      <c r="O59" s="1017" t="n">
        <v>47.3118279569893</v>
      </c>
      <c r="P59" s="1017" t="n">
        <v>42.2619047619048</v>
      </c>
      <c r="Q59" s="1017" t="n">
        <v>21.2765957446809</v>
      </c>
      <c r="R59" s="1017" t="n">
        <v>0</v>
      </c>
      <c r="S59" s="1017" t="n">
        <v>9.52380952380952</v>
      </c>
      <c r="T59" s="1017" t="n">
        <v>14.2857142857143</v>
      </c>
      <c r="U59" s="1017" t="n">
        <v>35.7142857142857</v>
      </c>
      <c r="V59" s="1018" t="n">
        <v>55.5555555555556</v>
      </c>
      <c r="W59" s="975" t="s">
        <v>302</v>
      </c>
      <c r="X59" s="1012"/>
      <c r="Y59" s="1012"/>
      <c r="Z59" s="1012"/>
      <c r="AA59" s="1012"/>
      <c r="AB59" s="972"/>
    </row>
    <row r="60" customFormat="false" ht="18" hidden="false" customHeight="true" outlineLevel="0" collapsed="false">
      <c r="A60" s="944" t="s">
        <v>304</v>
      </c>
      <c r="B60" s="1004" t="s">
        <v>362</v>
      </c>
      <c r="C60" s="1033" t="s">
        <v>701</v>
      </c>
      <c r="D60" s="1017" t="n">
        <v>1.04602510460251</v>
      </c>
      <c r="E60" s="1017" t="n">
        <v>0.774193548387097</v>
      </c>
      <c r="F60" s="1017" t="n">
        <v>2.20994475138122</v>
      </c>
      <c r="G60" s="1017" t="n">
        <v>1.11111111111111</v>
      </c>
      <c r="H60" s="1017" t="n">
        <v>0.50251256281407</v>
      </c>
      <c r="I60" s="1017" t="n">
        <v>8</v>
      </c>
      <c r="J60" s="1017" t="n">
        <v>0</v>
      </c>
      <c r="K60" s="1017" t="n">
        <v>0</v>
      </c>
      <c r="L60" s="1017" t="n">
        <v>0</v>
      </c>
      <c r="M60" s="1017" t="n">
        <v>0</v>
      </c>
      <c r="N60" s="1017" t="n">
        <v>0</v>
      </c>
      <c r="O60" s="1017" t="n">
        <v>0</v>
      </c>
      <c r="P60" s="1017" t="n">
        <v>1.19047619047619</v>
      </c>
      <c r="Q60" s="1017" t="n">
        <v>0</v>
      </c>
      <c r="R60" s="1017" t="n">
        <v>0</v>
      </c>
      <c r="S60" s="1017" t="n">
        <v>9.52380952380952</v>
      </c>
      <c r="T60" s="1017" t="n">
        <v>0</v>
      </c>
      <c r="U60" s="1017" t="n">
        <v>0</v>
      </c>
      <c r="V60" s="1018" t="n">
        <v>5.55555555555556</v>
      </c>
      <c r="W60" s="975" t="s">
        <v>304</v>
      </c>
      <c r="X60" s="1012"/>
      <c r="Y60" s="1012"/>
      <c r="Z60" s="1012"/>
      <c r="AA60" s="1012"/>
      <c r="AB60" s="972"/>
    </row>
    <row r="61" customFormat="false" ht="18" hidden="false" customHeight="true" outlineLevel="0" collapsed="false">
      <c r="A61" s="944" t="s">
        <v>307</v>
      </c>
      <c r="B61" s="1004" t="s">
        <v>363</v>
      </c>
      <c r="C61" s="1033" t="s">
        <v>701</v>
      </c>
      <c r="D61" s="1017" t="n">
        <v>14.1213389121339</v>
      </c>
      <c r="E61" s="1017" t="n">
        <v>12.7741935483871</v>
      </c>
      <c r="F61" s="1017" t="n">
        <v>19.8895027624309</v>
      </c>
      <c r="G61" s="1017" t="n">
        <v>10</v>
      </c>
      <c r="H61" s="1017" t="n">
        <v>10.5527638190955</v>
      </c>
      <c r="I61" s="1017" t="n">
        <v>32</v>
      </c>
      <c r="J61" s="1017" t="n">
        <v>27.027027027027</v>
      </c>
      <c r="K61" s="1017" t="n">
        <v>33.3333333333333</v>
      </c>
      <c r="L61" s="1017" t="n">
        <v>0</v>
      </c>
      <c r="M61" s="1017" t="n">
        <v>11.5942028985507</v>
      </c>
      <c r="N61" s="1017" t="n">
        <v>18.4210526315789</v>
      </c>
      <c r="O61" s="1017" t="n">
        <v>12.9032258064516</v>
      </c>
      <c r="P61" s="1017" t="n">
        <v>14.8809523809524</v>
      </c>
      <c r="Q61" s="1017" t="n">
        <v>2.12765957446809</v>
      </c>
      <c r="R61" s="1017" t="n">
        <v>25</v>
      </c>
      <c r="S61" s="1017" t="n">
        <v>19.047619047619</v>
      </c>
      <c r="T61" s="1017" t="n">
        <v>14.2857142857143</v>
      </c>
      <c r="U61" s="1017" t="n">
        <v>42.8571428571429</v>
      </c>
      <c r="V61" s="1018" t="n">
        <v>22.2222222222222</v>
      </c>
      <c r="W61" s="975" t="s">
        <v>307</v>
      </c>
      <c r="X61" s="1012"/>
      <c r="Y61" s="1012"/>
      <c r="Z61" s="1012"/>
      <c r="AA61" s="1012"/>
      <c r="AB61" s="972"/>
    </row>
    <row r="62" customFormat="false" ht="18" hidden="false" customHeight="true" outlineLevel="0" collapsed="false">
      <c r="A62" s="944" t="s">
        <v>309</v>
      </c>
      <c r="B62" s="1004" t="s">
        <v>364</v>
      </c>
      <c r="C62" s="1033" t="s">
        <v>701</v>
      </c>
      <c r="D62" s="1017" t="n">
        <v>0.627615062761506</v>
      </c>
      <c r="E62" s="1017" t="n">
        <v>0.774193548387097</v>
      </c>
      <c r="F62" s="1017" t="n">
        <v>0</v>
      </c>
      <c r="G62" s="1017" t="n">
        <v>0</v>
      </c>
      <c r="H62" s="1017" t="n">
        <v>0</v>
      </c>
      <c r="I62" s="1017" t="n">
        <v>16</v>
      </c>
      <c r="J62" s="1017" t="n">
        <v>0</v>
      </c>
      <c r="K62" s="1017" t="n">
        <v>0</v>
      </c>
      <c r="L62" s="1017" t="n">
        <v>0</v>
      </c>
      <c r="M62" s="1017" t="n">
        <v>0</v>
      </c>
      <c r="N62" s="1017" t="n">
        <v>0</v>
      </c>
      <c r="O62" s="1017" t="n">
        <v>0</v>
      </c>
      <c r="P62" s="1017" t="n">
        <v>0</v>
      </c>
      <c r="Q62" s="1017" t="n">
        <v>2.12765957446809</v>
      </c>
      <c r="R62" s="1017" t="n">
        <v>0</v>
      </c>
      <c r="S62" s="1017" t="n">
        <v>0</v>
      </c>
      <c r="T62" s="1017" t="n">
        <v>0</v>
      </c>
      <c r="U62" s="1017" t="n">
        <v>0</v>
      </c>
      <c r="V62" s="1018" t="n">
        <v>0</v>
      </c>
      <c r="W62" s="975" t="s">
        <v>309</v>
      </c>
      <c r="X62" s="1012"/>
      <c r="Y62" s="1012"/>
      <c r="Z62" s="1012"/>
      <c r="AA62" s="1012"/>
      <c r="AB62" s="972"/>
    </row>
    <row r="63" customFormat="false" ht="12" hidden="false" customHeight="true" outlineLevel="0" collapsed="false">
      <c r="A63" s="963"/>
      <c r="B63" s="986"/>
      <c r="C63" s="986"/>
      <c r="D63" s="980"/>
      <c r="E63" s="980"/>
      <c r="F63" s="980"/>
      <c r="G63" s="980"/>
      <c r="H63" s="980"/>
      <c r="I63" s="980"/>
      <c r="J63" s="965"/>
      <c r="K63" s="966"/>
      <c r="L63" s="980"/>
      <c r="M63" s="980"/>
      <c r="N63" s="980"/>
      <c r="O63" s="980"/>
      <c r="P63" s="980"/>
      <c r="Q63" s="980"/>
      <c r="R63" s="980"/>
      <c r="S63" s="981"/>
      <c r="T63" s="981"/>
      <c r="U63" s="981"/>
      <c r="V63" s="981"/>
      <c r="W63" s="963"/>
      <c r="X63" s="1012"/>
      <c r="Y63" s="1012"/>
      <c r="Z63" s="1012"/>
      <c r="AA63" s="1012"/>
      <c r="AB63" s="972"/>
    </row>
    <row r="64" customFormat="false" ht="13.5" hidden="false" customHeight="true" outlineLevel="0" collapsed="false">
      <c r="A64" s="963"/>
      <c r="B64" s="986"/>
      <c r="C64" s="986"/>
      <c r="D64" s="987"/>
      <c r="E64" s="988"/>
      <c r="F64" s="988"/>
      <c r="G64" s="981"/>
      <c r="H64" s="981"/>
      <c r="I64" s="981"/>
      <c r="J64" s="981"/>
      <c r="K64" s="981"/>
      <c r="L64" s="981"/>
      <c r="M64" s="981"/>
      <c r="N64" s="981"/>
      <c r="O64" s="981"/>
      <c r="P64" s="981"/>
      <c r="Q64" s="981"/>
      <c r="R64" s="981"/>
      <c r="S64" s="981"/>
      <c r="T64" s="981"/>
      <c r="U64" s="981"/>
      <c r="V64" s="981"/>
      <c r="W64" s="963"/>
      <c r="X64" s="1012"/>
      <c r="Y64" s="1012"/>
      <c r="Z64" s="1012"/>
      <c r="AA64" s="1012"/>
      <c r="AB64" s="972"/>
    </row>
    <row r="65" customFormat="false" ht="13.5" hidden="false" customHeight="true" outlineLevel="0" collapsed="false">
      <c r="A65" s="989" t="s">
        <v>683</v>
      </c>
      <c r="B65" s="989"/>
      <c r="C65" s="987"/>
      <c r="D65" s="988"/>
      <c r="E65" s="988"/>
      <c r="F65" s="981"/>
      <c r="G65" s="981"/>
      <c r="H65" s="981"/>
      <c r="I65" s="981"/>
      <c r="J65" s="981"/>
      <c r="K65" s="981"/>
      <c r="L65" s="981"/>
      <c r="M65" s="981"/>
      <c r="N65" s="981"/>
      <c r="O65" s="981"/>
      <c r="P65" s="981"/>
      <c r="Q65" s="981"/>
      <c r="R65" s="981"/>
      <c r="S65" s="981"/>
      <c r="T65" s="981"/>
      <c r="U65" s="981"/>
      <c r="V65" s="981"/>
      <c r="W65" s="963"/>
      <c r="X65" s="1012"/>
      <c r="Y65" s="1012"/>
      <c r="Z65" s="1012"/>
      <c r="AA65" s="1012"/>
      <c r="AB65" s="972"/>
    </row>
    <row r="66" customFormat="false" ht="13.5" hidden="false" customHeight="true" outlineLevel="0" collapsed="false">
      <c r="A66" s="925" t="s">
        <v>684</v>
      </c>
      <c r="B66" s="886"/>
      <c r="C66" s="922"/>
      <c r="D66" s="922"/>
      <c r="E66" s="922"/>
      <c r="F66" s="922"/>
      <c r="G66" s="922"/>
      <c r="H66" s="981"/>
      <c r="I66" s="981"/>
      <c r="J66" s="981"/>
      <c r="K66" s="981"/>
      <c r="L66" s="981"/>
      <c r="M66" s="981"/>
      <c r="N66" s="981"/>
      <c r="O66" s="981"/>
      <c r="P66" s="981"/>
      <c r="Q66" s="981"/>
      <c r="R66" s="981"/>
      <c r="S66" s="981"/>
      <c r="T66" s="981"/>
      <c r="U66" s="981"/>
      <c r="V66" s="981"/>
      <c r="W66" s="963"/>
      <c r="X66" s="1012"/>
      <c r="Y66" s="1012"/>
      <c r="Z66" s="1012"/>
      <c r="AA66" s="1012"/>
      <c r="AB66" s="972"/>
    </row>
    <row r="67" customFormat="false" ht="13.5" hidden="false" customHeight="true" outlineLevel="0" collapsed="false">
      <c r="A67" s="925" t="s">
        <v>685</v>
      </c>
      <c r="B67" s="886"/>
      <c r="C67" s="922"/>
      <c r="D67" s="922"/>
      <c r="E67" s="922"/>
      <c r="F67" s="922"/>
      <c r="G67" s="922"/>
      <c r="H67" s="981"/>
      <c r="I67" s="981"/>
      <c r="J67" s="981"/>
      <c r="K67" s="981"/>
      <c r="L67" s="981"/>
      <c r="M67" s="981"/>
      <c r="N67" s="981"/>
      <c r="O67" s="981"/>
      <c r="P67" s="981"/>
      <c r="Q67" s="981"/>
      <c r="R67" s="981"/>
      <c r="S67" s="981"/>
      <c r="T67" s="981"/>
      <c r="U67" s="981"/>
      <c r="V67" s="981"/>
      <c r="W67" s="963"/>
      <c r="X67" s="1012"/>
      <c r="Y67" s="1012"/>
      <c r="Z67" s="1012"/>
      <c r="AA67" s="1012"/>
      <c r="AB67" s="972"/>
    </row>
    <row r="68" customFormat="false" ht="9" hidden="false" customHeight="true" outlineLevel="0" collapsed="false">
      <c r="A68" s="963"/>
      <c r="B68" s="986"/>
      <c r="C68" s="986"/>
      <c r="D68" s="987"/>
      <c r="E68" s="988"/>
      <c r="F68" s="988"/>
      <c r="G68" s="981"/>
      <c r="H68" s="981"/>
      <c r="I68" s="981"/>
      <c r="J68" s="981"/>
      <c r="K68" s="981"/>
      <c r="L68" s="981"/>
      <c r="M68" s="981"/>
      <c r="N68" s="981"/>
      <c r="O68" s="981"/>
      <c r="P68" s="981"/>
      <c r="Q68" s="981"/>
      <c r="R68" s="981"/>
      <c r="S68" s="981"/>
      <c r="T68" s="981"/>
      <c r="U68" s="981"/>
      <c r="V68" s="981"/>
      <c r="W68" s="963"/>
      <c r="X68" s="1012"/>
      <c r="Y68" s="1012"/>
      <c r="Z68" s="1012"/>
      <c r="AA68" s="1012"/>
      <c r="AB68" s="972"/>
    </row>
    <row r="69" customFormat="false" ht="9" hidden="false" customHeight="true" outlineLevel="0" collapsed="false">
      <c r="A69" s="963"/>
      <c r="B69" s="986"/>
      <c r="C69" s="986"/>
      <c r="D69" s="987"/>
      <c r="E69" s="988"/>
      <c r="F69" s="988"/>
      <c r="G69" s="981"/>
      <c r="H69" s="981"/>
      <c r="I69" s="981"/>
      <c r="J69" s="981"/>
      <c r="K69" s="981"/>
      <c r="L69" s="981"/>
      <c r="M69" s="981"/>
      <c r="N69" s="981"/>
      <c r="O69" s="981"/>
      <c r="P69" s="981"/>
      <c r="Q69" s="981"/>
      <c r="R69" s="981"/>
      <c r="S69" s="981"/>
      <c r="T69" s="981"/>
      <c r="U69" s="981"/>
      <c r="V69" s="981"/>
      <c r="W69" s="963"/>
      <c r="X69" s="1012"/>
      <c r="Y69" s="1012"/>
      <c r="Z69" s="1012"/>
      <c r="AA69" s="1012"/>
      <c r="AB69" s="972"/>
    </row>
    <row r="70" customFormat="false" ht="9" hidden="false" customHeight="true" outlineLevel="0" collapsed="false">
      <c r="A70" s="963"/>
      <c r="B70" s="986"/>
      <c r="C70" s="986"/>
      <c r="D70" s="987"/>
      <c r="E70" s="988"/>
      <c r="F70" s="988"/>
      <c r="G70" s="981"/>
      <c r="H70" s="981"/>
      <c r="I70" s="981"/>
      <c r="J70" s="981"/>
      <c r="K70" s="981"/>
      <c r="L70" s="981"/>
      <c r="M70" s="981"/>
      <c r="N70" s="981"/>
      <c r="O70" s="981"/>
      <c r="P70" s="981"/>
      <c r="Q70" s="981"/>
      <c r="R70" s="981"/>
      <c r="S70" s="981"/>
      <c r="T70" s="981"/>
      <c r="U70" s="981"/>
      <c r="V70" s="981"/>
      <c r="W70" s="963"/>
      <c r="X70" s="1012"/>
      <c r="Y70" s="1012"/>
      <c r="Z70" s="1012"/>
      <c r="AA70" s="1012"/>
      <c r="AB70" s="972"/>
    </row>
    <row r="71" customFormat="false" ht="9" hidden="false" customHeight="true" outlineLevel="0" collapsed="false">
      <c r="A71" s="963"/>
      <c r="B71" s="986"/>
      <c r="C71" s="986"/>
      <c r="D71" s="987"/>
      <c r="E71" s="988"/>
      <c r="F71" s="988"/>
      <c r="G71" s="981"/>
      <c r="H71" s="981"/>
      <c r="I71" s="981"/>
      <c r="J71" s="981"/>
      <c r="K71" s="981"/>
      <c r="L71" s="981"/>
      <c r="M71" s="981"/>
      <c r="N71" s="981"/>
      <c r="O71" s="981"/>
      <c r="P71" s="981"/>
      <c r="Q71" s="981"/>
      <c r="R71" s="981"/>
      <c r="S71" s="981"/>
      <c r="T71" s="981"/>
      <c r="U71" s="981"/>
      <c r="V71" s="981"/>
      <c r="W71" s="963"/>
      <c r="X71" s="1012"/>
      <c r="Y71" s="1012"/>
      <c r="Z71" s="1012"/>
      <c r="AA71" s="1012"/>
      <c r="AB71" s="972"/>
    </row>
    <row r="72" customFormat="false" ht="9" hidden="false" customHeight="true" outlineLevel="0" collapsed="false">
      <c r="A72" s="963"/>
      <c r="B72" s="986"/>
      <c r="C72" s="986"/>
      <c r="D72" s="987"/>
      <c r="E72" s="988"/>
      <c r="F72" s="988"/>
      <c r="G72" s="981"/>
      <c r="H72" s="981"/>
      <c r="I72" s="981"/>
      <c r="J72" s="981"/>
      <c r="K72" s="981"/>
      <c r="L72" s="981"/>
      <c r="M72" s="981"/>
      <c r="N72" s="981"/>
      <c r="O72" s="981"/>
      <c r="P72" s="981"/>
      <c r="Q72" s="981"/>
      <c r="R72" s="981"/>
      <c r="S72" s="981"/>
      <c r="T72" s="981"/>
      <c r="U72" s="981"/>
      <c r="V72" s="981"/>
      <c r="W72" s="963"/>
      <c r="X72" s="1012"/>
      <c r="Y72" s="1012"/>
      <c r="Z72" s="1012"/>
      <c r="AA72" s="1012"/>
      <c r="AB72" s="972"/>
    </row>
    <row r="73" customFormat="false" ht="9" hidden="false" customHeight="true" outlineLevel="0" collapsed="false">
      <c r="A73" s="963"/>
      <c r="B73" s="986"/>
      <c r="C73" s="986"/>
      <c r="D73" s="987"/>
      <c r="E73" s="988"/>
      <c r="F73" s="988"/>
      <c r="G73" s="981"/>
      <c r="H73" s="981"/>
      <c r="I73" s="981"/>
      <c r="J73" s="981"/>
      <c r="K73" s="981"/>
      <c r="L73" s="981"/>
      <c r="M73" s="981"/>
      <c r="N73" s="981"/>
      <c r="O73" s="981"/>
      <c r="P73" s="981"/>
      <c r="Q73" s="981"/>
      <c r="R73" s="981"/>
      <c r="S73" s="981"/>
      <c r="T73" s="981"/>
      <c r="U73" s="981"/>
      <c r="V73" s="981"/>
      <c r="W73" s="963"/>
      <c r="X73" s="1012"/>
      <c r="Y73" s="1012"/>
      <c r="Z73" s="1012"/>
      <c r="AA73" s="1012"/>
      <c r="AB73" s="972"/>
    </row>
    <row r="74" customFormat="false" ht="9" hidden="false" customHeight="true" outlineLevel="0" collapsed="false">
      <c r="A74" s="963"/>
      <c r="B74" s="986"/>
      <c r="C74" s="986"/>
      <c r="D74" s="987"/>
      <c r="E74" s="988"/>
      <c r="F74" s="988"/>
      <c r="G74" s="981"/>
      <c r="H74" s="981"/>
      <c r="I74" s="981"/>
      <c r="J74" s="981"/>
      <c r="K74" s="981"/>
      <c r="L74" s="981"/>
      <c r="M74" s="981"/>
      <c r="N74" s="981"/>
      <c r="O74" s="981"/>
      <c r="P74" s="981"/>
      <c r="Q74" s="981"/>
      <c r="R74" s="981"/>
      <c r="S74" s="981"/>
      <c r="T74" s="981"/>
      <c r="U74" s="981"/>
      <c r="V74" s="981"/>
      <c r="W74" s="963"/>
      <c r="X74" s="1012"/>
      <c r="Y74" s="1012"/>
      <c r="Z74" s="1012"/>
      <c r="AA74" s="1012"/>
      <c r="AB74" s="972"/>
    </row>
    <row r="75" customFormat="false" ht="9" hidden="false" customHeight="true" outlineLevel="0" collapsed="false">
      <c r="A75" s="963"/>
      <c r="B75" s="986"/>
      <c r="C75" s="986"/>
      <c r="D75" s="987"/>
      <c r="E75" s="988"/>
      <c r="F75" s="988"/>
      <c r="G75" s="981"/>
      <c r="H75" s="981"/>
      <c r="I75" s="981"/>
      <c r="J75" s="981"/>
      <c r="K75" s="981"/>
      <c r="L75" s="981"/>
      <c r="M75" s="981"/>
      <c r="N75" s="981"/>
      <c r="O75" s="981"/>
      <c r="P75" s="981"/>
      <c r="Q75" s="981"/>
      <c r="R75" s="981"/>
      <c r="S75" s="981"/>
      <c r="T75" s="981"/>
      <c r="U75" s="981"/>
      <c r="V75" s="981"/>
      <c r="W75" s="963"/>
      <c r="X75" s="1012"/>
      <c r="Y75" s="1012"/>
      <c r="Z75" s="1012"/>
      <c r="AA75" s="1012"/>
      <c r="AB75" s="972"/>
    </row>
    <row r="76" customFormat="false" ht="13.5" hidden="false" customHeight="true" outlineLevel="0" collapsed="false">
      <c r="A76" s="963"/>
      <c r="B76" s="986"/>
      <c r="C76" s="986"/>
      <c r="D76" s="987"/>
      <c r="E76" s="988"/>
      <c r="F76" s="988"/>
      <c r="G76" s="981"/>
      <c r="H76" s="981"/>
      <c r="I76" s="981"/>
      <c r="J76" s="981"/>
      <c r="K76" s="981"/>
      <c r="L76" s="981"/>
      <c r="M76" s="981"/>
      <c r="N76" s="981"/>
      <c r="O76" s="981"/>
      <c r="P76" s="981"/>
      <c r="Q76" s="981"/>
      <c r="R76" s="981"/>
      <c r="S76" s="981"/>
      <c r="T76" s="981"/>
      <c r="U76" s="981"/>
      <c r="V76" s="981"/>
      <c r="W76" s="963"/>
      <c r="X76" s="1012"/>
      <c r="Y76" s="1012"/>
      <c r="Z76" s="1012"/>
      <c r="AA76" s="1012"/>
      <c r="AB76" s="972"/>
    </row>
    <row r="77" customFormat="false" ht="15" hidden="false" customHeight="true" outlineLevel="0" collapsed="false">
      <c r="A77" s="963"/>
      <c r="B77" s="986"/>
      <c r="C77" s="986"/>
      <c r="D77" s="974"/>
      <c r="E77" s="974"/>
      <c r="F77" s="936"/>
      <c r="H77" s="936"/>
      <c r="I77" s="936"/>
      <c r="J77" s="936"/>
      <c r="K77" s="936"/>
      <c r="L77" s="936"/>
      <c r="P77" s="974"/>
      <c r="Q77" s="974"/>
      <c r="R77" s="974"/>
      <c r="S77" s="974"/>
      <c r="T77" s="974"/>
      <c r="U77" s="974"/>
      <c r="V77" s="974"/>
      <c r="W77" s="963"/>
      <c r="X77" s="1012"/>
      <c r="Y77" s="1012"/>
      <c r="Z77" s="1012"/>
      <c r="AA77" s="1012"/>
      <c r="AB77" s="972"/>
    </row>
    <row r="82" customFormat="false" ht="15" hidden="false" customHeight="true" outlineLevel="0" collapsed="false">
      <c r="F82" s="991" t="s">
        <v>97</v>
      </c>
      <c r="G82" s="991"/>
      <c r="H82" s="991"/>
      <c r="I82" s="991"/>
      <c r="J82" s="991"/>
      <c r="K82" s="991" t="s">
        <v>97</v>
      </c>
      <c r="L82" s="991"/>
      <c r="M82" s="991"/>
      <c r="N82" s="991"/>
      <c r="O82" s="991"/>
    </row>
    <row r="83" customFormat="false" ht="18" hidden="false" customHeight="false" outlineLevel="0" collapsed="false">
      <c r="A83" s="940"/>
      <c r="B83" s="940"/>
      <c r="C83" s="940"/>
      <c r="G83" s="941" t="s">
        <v>640</v>
      </c>
      <c r="H83" s="941"/>
      <c r="I83" s="941"/>
      <c r="J83" s="941"/>
      <c r="K83" s="942" t="s">
        <v>625</v>
      </c>
      <c r="L83" s="942"/>
      <c r="M83" s="943"/>
      <c r="N83" s="943"/>
      <c r="O83" s="943"/>
      <c r="P83" s="943"/>
      <c r="Q83" s="943"/>
      <c r="R83" s="943"/>
      <c r="S83" s="943"/>
      <c r="T83" s="943"/>
      <c r="U83" s="943"/>
      <c r="V83" s="943"/>
      <c r="W83" s="943"/>
    </row>
    <row r="84" customFormat="false" ht="15.75" hidden="false" customHeight="false" outlineLevel="0" collapsed="false">
      <c r="A84" s="944"/>
      <c r="B84" s="944"/>
      <c r="C84" s="944"/>
      <c r="G84" s="945" t="s">
        <v>653</v>
      </c>
      <c r="H84" s="945"/>
      <c r="I84" s="945"/>
      <c r="J84" s="945"/>
      <c r="K84" s="946" t="s">
        <v>654</v>
      </c>
      <c r="L84" s="946"/>
      <c r="M84" s="946"/>
      <c r="N84" s="946"/>
      <c r="O84" s="947"/>
      <c r="P84" s="947"/>
      <c r="Q84" s="947"/>
      <c r="R84" s="947"/>
      <c r="S84" s="947"/>
      <c r="T84" s="947"/>
      <c r="U84" s="947"/>
      <c r="V84" s="947"/>
      <c r="W84" s="943"/>
    </row>
    <row r="85" customFormat="false" ht="15.75" hidden="false" customHeight="false" outlineLevel="0" collapsed="false">
      <c r="A85" s="944"/>
      <c r="B85" s="944"/>
      <c r="C85" s="944"/>
      <c r="E85" s="945" t="s">
        <v>686</v>
      </c>
      <c r="F85" s="945"/>
      <c r="G85" s="945"/>
      <c r="H85" s="945"/>
      <c r="I85" s="945"/>
      <c r="J85" s="945"/>
      <c r="K85" s="946" t="s">
        <v>656</v>
      </c>
      <c r="L85" s="946"/>
      <c r="M85" s="946"/>
      <c r="N85" s="946"/>
      <c r="O85" s="946"/>
      <c r="P85" s="947"/>
      <c r="Q85" s="947"/>
      <c r="R85" s="947"/>
      <c r="S85" s="947"/>
      <c r="T85" s="947"/>
      <c r="U85" s="947"/>
      <c r="V85" s="947"/>
      <c r="W85" s="947"/>
    </row>
    <row r="86" customFormat="false" ht="15.75" hidden="false" customHeight="false" outlineLevel="0" collapsed="false">
      <c r="A86" s="994"/>
      <c r="B86" s="944"/>
      <c r="C86" s="944"/>
      <c r="D86" s="995"/>
      <c r="E86" s="995"/>
      <c r="F86" s="995"/>
      <c r="G86" s="1006"/>
      <c r="H86" s="1007" t="s">
        <v>694</v>
      </c>
      <c r="I86" s="1007"/>
      <c r="J86" s="1007"/>
      <c r="K86" s="954" t="s">
        <v>334</v>
      </c>
      <c r="L86" s="954"/>
      <c r="M86" s="954"/>
      <c r="N86" s="954"/>
      <c r="O86" s="1000"/>
      <c r="P86" s="1000"/>
      <c r="Q86" s="1000"/>
      <c r="R86" s="1000"/>
      <c r="S86" s="1000"/>
      <c r="T86" s="1000"/>
      <c r="U86" s="1000"/>
      <c r="V86" s="1000"/>
      <c r="W86" s="1000"/>
    </row>
    <row r="87" customFormat="false" ht="12.75" hidden="false" customHeight="true" outlineLevel="0" collapsed="false">
      <c r="A87" s="121" t="s">
        <v>188</v>
      </c>
      <c r="B87" s="123" t="s">
        <v>658</v>
      </c>
      <c r="C87" s="123" t="s">
        <v>704</v>
      </c>
      <c r="D87" s="123" t="s">
        <v>223</v>
      </c>
      <c r="E87" s="123" t="s">
        <v>659</v>
      </c>
      <c r="F87" s="124" t="s">
        <v>660</v>
      </c>
      <c r="G87" s="123" t="s">
        <v>226</v>
      </c>
      <c r="H87" s="123" t="s">
        <v>227</v>
      </c>
      <c r="I87" s="123" t="s">
        <v>661</v>
      </c>
      <c r="J87" s="124" t="s">
        <v>662</v>
      </c>
      <c r="K87" s="121" t="s">
        <v>230</v>
      </c>
      <c r="L87" s="123" t="s">
        <v>231</v>
      </c>
      <c r="M87" s="123" t="s">
        <v>232</v>
      </c>
      <c r="N87" s="123" t="s">
        <v>233</v>
      </c>
      <c r="O87" s="123" t="s">
        <v>234</v>
      </c>
      <c r="P87" s="123" t="s">
        <v>235</v>
      </c>
      <c r="Q87" s="123" t="s">
        <v>236</v>
      </c>
      <c r="R87" s="123" t="s">
        <v>237</v>
      </c>
      <c r="S87" s="123" t="s">
        <v>238</v>
      </c>
      <c r="T87" s="123" t="s">
        <v>239</v>
      </c>
      <c r="U87" s="123" t="s">
        <v>240</v>
      </c>
      <c r="V87" s="123" t="s">
        <v>241</v>
      </c>
      <c r="W87" s="124" t="s">
        <v>188</v>
      </c>
    </row>
    <row r="88" customFormat="false" ht="12.75" hidden="false" customHeight="false" outlineLevel="0" collapsed="false">
      <c r="A88" s="121"/>
      <c r="B88" s="123"/>
      <c r="C88" s="123"/>
      <c r="D88" s="123"/>
      <c r="E88" s="123"/>
      <c r="F88" s="124"/>
      <c r="G88" s="123"/>
      <c r="H88" s="123"/>
      <c r="I88" s="123"/>
      <c r="J88" s="124"/>
      <c r="K88" s="121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4"/>
    </row>
    <row r="89" customFormat="false" ht="12.75" hidden="false" customHeight="false" outlineLevel="0" collapsed="false">
      <c r="A89" s="121"/>
      <c r="B89" s="123"/>
      <c r="C89" s="123"/>
      <c r="D89" s="123"/>
      <c r="E89" s="123"/>
      <c r="F89" s="124"/>
      <c r="G89" s="123"/>
      <c r="H89" s="123"/>
      <c r="I89" s="123"/>
      <c r="J89" s="124"/>
      <c r="K89" s="121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4"/>
    </row>
    <row r="90" customFormat="false" ht="12.75" hidden="false" customHeight="false" outlineLevel="0" collapsed="false">
      <c r="A90" s="121"/>
      <c r="B90" s="123"/>
      <c r="C90" s="123"/>
      <c r="D90" s="123"/>
      <c r="E90" s="123"/>
      <c r="F90" s="124"/>
      <c r="G90" s="123"/>
      <c r="H90" s="123"/>
      <c r="I90" s="123"/>
      <c r="J90" s="124"/>
      <c r="K90" s="121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4"/>
    </row>
    <row r="91" customFormat="false" ht="12.75" hidden="false" customHeight="false" outlineLevel="0" collapsed="false">
      <c r="A91" s="121"/>
      <c r="B91" s="123"/>
      <c r="C91" s="123"/>
      <c r="D91" s="123"/>
      <c r="E91" s="123"/>
      <c r="F91" s="124"/>
      <c r="G91" s="123"/>
      <c r="H91" s="123"/>
      <c r="I91" s="123"/>
      <c r="J91" s="124"/>
      <c r="K91" s="121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4"/>
    </row>
    <row r="92" customFormat="false" ht="15" hidden="false" customHeight="true" outlineLevel="0" collapsed="false">
      <c r="A92" s="961"/>
      <c r="B92" s="947"/>
      <c r="C92" s="947"/>
      <c r="D92" s="962"/>
      <c r="E92" s="962"/>
      <c r="F92" s="962"/>
      <c r="G92" s="963"/>
      <c r="H92" s="964"/>
      <c r="I92" s="965" t="s">
        <v>649</v>
      </c>
      <c r="J92" s="965"/>
      <c r="K92" s="966" t="s">
        <v>633</v>
      </c>
      <c r="L92" s="966"/>
      <c r="M92" s="966"/>
      <c r="N92" s="947"/>
      <c r="O92" s="947"/>
      <c r="P92" s="947"/>
      <c r="Q92" s="947"/>
      <c r="R92" s="947"/>
      <c r="S92" s="947"/>
      <c r="T92" s="947"/>
      <c r="U92" s="947"/>
      <c r="V92" s="947"/>
      <c r="W92" s="961"/>
    </row>
    <row r="93" customFormat="false" ht="12.75" hidden="false" customHeight="false" outlineLevel="0" collapsed="false">
      <c r="A93" s="961" t="s">
        <v>311</v>
      </c>
      <c r="B93" s="1008" t="s">
        <v>268</v>
      </c>
      <c r="C93" s="1008"/>
      <c r="D93" s="1009" t="n">
        <v>100</v>
      </c>
      <c r="E93" s="1010" t="n">
        <v>100</v>
      </c>
      <c r="F93" s="1010" t="n">
        <v>100</v>
      </c>
      <c r="G93" s="1010" t="n">
        <v>100</v>
      </c>
      <c r="H93" s="1010" t="n">
        <v>100</v>
      </c>
      <c r="I93" s="1010" t="n">
        <v>100</v>
      </c>
      <c r="J93" s="1010" t="n">
        <v>100</v>
      </c>
      <c r="K93" s="1010" t="n">
        <v>100</v>
      </c>
      <c r="L93" s="1010" t="n">
        <v>100</v>
      </c>
      <c r="M93" s="1010" t="n">
        <v>100</v>
      </c>
      <c r="N93" s="1010" t="n">
        <v>100</v>
      </c>
      <c r="O93" s="1010" t="n">
        <v>100</v>
      </c>
      <c r="P93" s="1010" t="n">
        <v>100</v>
      </c>
      <c r="Q93" s="1010" t="n">
        <v>100</v>
      </c>
      <c r="R93" s="1010" t="n">
        <v>100</v>
      </c>
      <c r="S93" s="1010" t="n">
        <v>100</v>
      </c>
      <c r="T93" s="1010" t="n">
        <v>100</v>
      </c>
      <c r="U93" s="1010" t="n">
        <v>100</v>
      </c>
      <c r="V93" s="1011" t="n">
        <v>100</v>
      </c>
      <c r="W93" s="961" t="s">
        <v>311</v>
      </c>
    </row>
    <row r="94" customFormat="false" ht="12.75" hidden="false" customHeight="false" outlineLevel="0" collapsed="false">
      <c r="A94" s="944"/>
      <c r="B94" s="986"/>
      <c r="C94" s="986"/>
      <c r="D94" s="1013"/>
      <c r="E94" s="1003"/>
      <c r="F94" s="1003"/>
      <c r="G94" s="1003"/>
      <c r="H94" s="1003"/>
      <c r="I94" s="1003"/>
      <c r="J94" s="1003"/>
      <c r="K94" s="1003"/>
      <c r="L94" s="1003"/>
      <c r="M94" s="1003"/>
      <c r="N94" s="1003"/>
      <c r="O94" s="1003"/>
      <c r="P94" s="1003"/>
      <c r="Q94" s="1003"/>
      <c r="R94" s="1003"/>
      <c r="S94" s="1003"/>
      <c r="T94" s="1003"/>
      <c r="U94" s="1003"/>
      <c r="V94" s="1014"/>
      <c r="W94" s="944"/>
    </row>
    <row r="95" customFormat="false" ht="12.75" hidden="false" customHeight="false" outlineLevel="0" collapsed="false">
      <c r="A95" s="944" t="s">
        <v>312</v>
      </c>
      <c r="B95" s="986" t="s">
        <v>270</v>
      </c>
      <c r="C95" s="1015" t="s">
        <v>705</v>
      </c>
      <c r="D95" s="1016" t="n">
        <v>29.2194092827004</v>
      </c>
      <c r="E95" s="1017" t="n">
        <v>29.6</v>
      </c>
      <c r="F95" s="1017" t="n">
        <v>27.7777777777778</v>
      </c>
      <c r="G95" s="1017" t="n">
        <v>31.3253012048193</v>
      </c>
      <c r="H95" s="1017" t="n">
        <v>41.2844036697248</v>
      </c>
      <c r="I95" s="1017" t="n">
        <v>38.4615384615385</v>
      </c>
      <c r="J95" s="1017" t="n">
        <v>27.7777777777778</v>
      </c>
      <c r="K95" s="1017" t="n">
        <v>33.3333333333333</v>
      </c>
      <c r="L95" s="1017" t="n">
        <v>0</v>
      </c>
      <c r="M95" s="1017" t="n">
        <v>15.5172413793103</v>
      </c>
      <c r="N95" s="1017" t="n">
        <v>42.8571428571429</v>
      </c>
      <c r="O95" s="1017" t="n">
        <v>30.4878048780488</v>
      </c>
      <c r="P95" s="1017" t="n">
        <v>15.9722222222222</v>
      </c>
      <c r="Q95" s="1017" t="n">
        <v>33.3333333333333</v>
      </c>
      <c r="R95" s="1017" t="n">
        <v>0</v>
      </c>
      <c r="S95" s="1017" t="n">
        <v>26.9230769230769</v>
      </c>
      <c r="T95" s="1017" t="n">
        <v>11.7647058823529</v>
      </c>
      <c r="U95" s="1017" t="n">
        <v>4.16666666666667</v>
      </c>
      <c r="V95" s="1018" t="n">
        <v>32.5581395348837</v>
      </c>
      <c r="W95" s="944" t="s">
        <v>312</v>
      </c>
    </row>
    <row r="96" customFormat="false" ht="12.75" hidden="false" customHeight="false" outlineLevel="0" collapsed="false">
      <c r="A96" s="944" t="s">
        <v>313</v>
      </c>
      <c r="B96" s="1004" t="s">
        <v>663</v>
      </c>
      <c r="C96" s="1015" t="s">
        <v>705</v>
      </c>
      <c r="D96" s="1016" t="n">
        <v>70.1476793248945</v>
      </c>
      <c r="E96" s="1017" t="n">
        <v>69.7333333333333</v>
      </c>
      <c r="F96" s="1017" t="n">
        <v>71.7171717171717</v>
      </c>
      <c r="G96" s="1017" t="n">
        <v>66.2650602409639</v>
      </c>
      <c r="H96" s="1017" t="n">
        <v>57.3394495412844</v>
      </c>
      <c r="I96" s="1017" t="n">
        <v>61.5384615384615</v>
      </c>
      <c r="J96" s="1017" t="n">
        <v>72.2222222222222</v>
      </c>
      <c r="K96" s="1017" t="n">
        <v>66.6666666666667</v>
      </c>
      <c r="L96" s="1017" t="n">
        <v>100</v>
      </c>
      <c r="M96" s="1017" t="n">
        <v>84.4827586206897</v>
      </c>
      <c r="N96" s="1017" t="n">
        <v>57.1428571428571</v>
      </c>
      <c r="O96" s="1017" t="n">
        <v>69.5121951219512</v>
      </c>
      <c r="P96" s="1017" t="n">
        <v>84.0277777777778</v>
      </c>
      <c r="Q96" s="1017" t="n">
        <v>66.6666666666667</v>
      </c>
      <c r="R96" s="1017" t="n">
        <v>100</v>
      </c>
      <c r="S96" s="1017" t="n">
        <v>73.0769230769231</v>
      </c>
      <c r="T96" s="1017" t="n">
        <v>86.2745098039216</v>
      </c>
      <c r="U96" s="1017" t="n">
        <v>95.8333333333333</v>
      </c>
      <c r="V96" s="1018" t="n">
        <v>67.4418604651163</v>
      </c>
      <c r="W96" s="944" t="s">
        <v>313</v>
      </c>
    </row>
    <row r="97" customFormat="false" ht="12.75" hidden="false" customHeight="false" outlineLevel="0" collapsed="false">
      <c r="A97" s="944" t="s">
        <v>314</v>
      </c>
      <c r="B97" s="990" t="s">
        <v>664</v>
      </c>
      <c r="C97" s="1021"/>
      <c r="V97" s="1022"/>
      <c r="W97" s="1023"/>
    </row>
    <row r="98" customFormat="false" ht="12.75" hidden="false" customHeight="false" outlineLevel="0" collapsed="false">
      <c r="A98" s="944"/>
      <c r="B98" s="1004" t="s">
        <v>665</v>
      </c>
      <c r="C98" s="1015" t="s">
        <v>705</v>
      </c>
      <c r="D98" s="1016" t="n">
        <v>0.632911392405063</v>
      </c>
      <c r="E98" s="1017" t="n">
        <v>0.666666666666667</v>
      </c>
      <c r="F98" s="1017" t="n">
        <v>0.505050505050505</v>
      </c>
      <c r="G98" s="1017" t="n">
        <v>2.40963855421687</v>
      </c>
      <c r="H98" s="1017" t="n">
        <v>1.37614678899083</v>
      </c>
      <c r="I98" s="1017" t="n">
        <v>0</v>
      </c>
      <c r="J98" s="1017" t="n">
        <v>0</v>
      </c>
      <c r="K98" s="1017" t="n">
        <v>0</v>
      </c>
      <c r="L98" s="1017" t="n">
        <v>0</v>
      </c>
      <c r="M98" s="1017" t="n">
        <v>0</v>
      </c>
      <c r="N98" s="1017" t="n">
        <v>0</v>
      </c>
      <c r="O98" s="1017" t="n">
        <v>0</v>
      </c>
      <c r="P98" s="1017" t="n">
        <v>0</v>
      </c>
      <c r="Q98" s="1017" t="n">
        <v>0</v>
      </c>
      <c r="R98" s="1017" t="n">
        <v>0</v>
      </c>
      <c r="S98" s="1017" t="n">
        <v>0</v>
      </c>
      <c r="T98" s="1017" t="n">
        <v>1.96078431372549</v>
      </c>
      <c r="U98" s="1017" t="n">
        <v>0</v>
      </c>
      <c r="V98" s="1018" t="n">
        <v>0</v>
      </c>
      <c r="W98" s="944" t="s">
        <v>314</v>
      </c>
    </row>
    <row r="99" customFormat="false" ht="12.75" hidden="false" customHeight="false" outlineLevel="0" collapsed="false">
      <c r="A99" s="944"/>
      <c r="B99" s="990"/>
      <c r="C99" s="1015"/>
      <c r="D99" s="1024"/>
      <c r="E99" s="981"/>
      <c r="F99" s="981"/>
      <c r="G99" s="981"/>
      <c r="H99" s="981"/>
      <c r="I99" s="981"/>
      <c r="J99" s="981"/>
      <c r="K99" s="981"/>
      <c r="L99" s="981"/>
      <c r="M99" s="981"/>
      <c r="N99" s="981"/>
      <c r="O99" s="981"/>
      <c r="P99" s="981"/>
      <c r="Q99" s="981"/>
      <c r="R99" s="981"/>
      <c r="S99" s="981"/>
      <c r="T99" s="981"/>
      <c r="U99" s="981"/>
      <c r="V99" s="1025"/>
      <c r="W99" s="944"/>
    </row>
    <row r="100" customFormat="false" ht="12.75" hidden="false" customHeight="false" outlineLevel="0" collapsed="false">
      <c r="A100" s="944" t="s">
        <v>315</v>
      </c>
      <c r="B100" s="1004" t="s">
        <v>698</v>
      </c>
      <c r="C100" s="1033" t="s">
        <v>705</v>
      </c>
      <c r="D100" s="1017" t="n">
        <v>38.3966244725738</v>
      </c>
      <c r="E100" s="1017" t="n">
        <v>39.6</v>
      </c>
      <c r="F100" s="1017" t="n">
        <v>33.8383838383838</v>
      </c>
      <c r="G100" s="1017" t="n">
        <v>46.9879518072289</v>
      </c>
      <c r="H100" s="1017" t="n">
        <v>36.2385321100917</v>
      </c>
      <c r="I100" s="1017" t="n">
        <v>5.76923076923077</v>
      </c>
      <c r="J100" s="1017" t="n">
        <v>27.7777777777778</v>
      </c>
      <c r="K100" s="1017" t="n">
        <v>33.3333333333333</v>
      </c>
      <c r="L100" s="1017" t="n">
        <v>50</v>
      </c>
      <c r="M100" s="1017" t="n">
        <v>32.7586206896552</v>
      </c>
      <c r="N100" s="1017" t="n">
        <v>26.1904761904762</v>
      </c>
      <c r="O100" s="1017" t="n">
        <v>39.0243902439024</v>
      </c>
      <c r="P100" s="1017" t="n">
        <v>38.8888888888889</v>
      </c>
      <c r="Q100" s="1017" t="n">
        <v>72.8395061728395</v>
      </c>
      <c r="R100" s="1017" t="n">
        <v>66.6666666666667</v>
      </c>
      <c r="S100" s="1017" t="n">
        <v>34.6153846153846</v>
      </c>
      <c r="T100" s="1017" t="n">
        <v>64.7058823529412</v>
      </c>
      <c r="U100" s="1017" t="n">
        <v>25</v>
      </c>
      <c r="V100" s="1018" t="n">
        <v>9.30232558139535</v>
      </c>
      <c r="W100" s="944" t="s">
        <v>315</v>
      </c>
    </row>
    <row r="101" customFormat="false" ht="12.75" hidden="false" customHeight="false" outlineLevel="0" collapsed="false">
      <c r="A101" s="944" t="s">
        <v>316</v>
      </c>
      <c r="B101" s="986" t="s">
        <v>667</v>
      </c>
      <c r="C101" s="1033" t="s">
        <v>497</v>
      </c>
      <c r="D101" s="1017" t="n">
        <v>1.0989010989011</v>
      </c>
      <c r="E101" s="1017" t="n">
        <v>1.34680134680135</v>
      </c>
      <c r="F101" s="1017" t="n">
        <v>0</v>
      </c>
      <c r="G101" s="1017" t="n">
        <v>2.56410256410256</v>
      </c>
      <c r="H101" s="1017" t="n">
        <v>1.26582278481013</v>
      </c>
      <c r="I101" s="1017" t="n">
        <v>0</v>
      </c>
      <c r="J101" s="1017" t="n">
        <v>0</v>
      </c>
      <c r="K101" s="1017" t="n">
        <v>0</v>
      </c>
      <c r="L101" s="1017" t="n">
        <v>0</v>
      </c>
      <c r="M101" s="1017" t="n">
        <v>0</v>
      </c>
      <c r="N101" s="1017" t="n">
        <v>0</v>
      </c>
      <c r="O101" s="1017" t="n">
        <v>0</v>
      </c>
      <c r="P101" s="1017" t="n">
        <v>3.57142857142857</v>
      </c>
      <c r="Q101" s="1017" t="n">
        <v>0</v>
      </c>
      <c r="R101" s="1017" t="n">
        <v>0</v>
      </c>
      <c r="S101" s="1017" t="n">
        <v>0</v>
      </c>
      <c r="T101" s="1017" t="n">
        <v>0</v>
      </c>
      <c r="U101" s="1017" t="n">
        <v>0</v>
      </c>
      <c r="V101" s="1018" t="n">
        <v>0</v>
      </c>
      <c r="W101" s="944" t="s">
        <v>316</v>
      </c>
    </row>
    <row r="102" customFormat="false" ht="12.75" hidden="false" customHeight="false" outlineLevel="0" collapsed="false">
      <c r="A102" s="944" t="s">
        <v>317</v>
      </c>
      <c r="B102" s="986" t="s">
        <v>668</v>
      </c>
      <c r="C102" s="1033" t="s">
        <v>497</v>
      </c>
      <c r="D102" s="1017" t="n">
        <v>98.3516483516484</v>
      </c>
      <c r="E102" s="1017" t="n">
        <v>97.979797979798</v>
      </c>
      <c r="F102" s="1017" t="n">
        <v>100</v>
      </c>
      <c r="G102" s="1017" t="n">
        <v>97.4358974358974</v>
      </c>
      <c r="H102" s="1017" t="n">
        <v>96.2025316455696</v>
      </c>
      <c r="I102" s="1017" t="n">
        <v>100</v>
      </c>
      <c r="J102" s="1017" t="n">
        <v>100</v>
      </c>
      <c r="K102" s="1017" t="n">
        <v>100</v>
      </c>
      <c r="L102" s="1017" t="n">
        <v>100</v>
      </c>
      <c r="M102" s="1017" t="n">
        <v>100</v>
      </c>
      <c r="N102" s="1017" t="n">
        <v>100</v>
      </c>
      <c r="O102" s="1017" t="n">
        <v>100</v>
      </c>
      <c r="P102" s="1017" t="n">
        <v>96.4285714285714</v>
      </c>
      <c r="Q102" s="1017" t="n">
        <v>100</v>
      </c>
      <c r="R102" s="1017" t="n">
        <v>100</v>
      </c>
      <c r="S102" s="1017" t="n">
        <v>100</v>
      </c>
      <c r="T102" s="1017" t="n">
        <v>100</v>
      </c>
      <c r="U102" s="1017" t="n">
        <v>100</v>
      </c>
      <c r="V102" s="1018" t="n">
        <v>100</v>
      </c>
      <c r="W102" s="944" t="s">
        <v>317</v>
      </c>
    </row>
    <row r="103" customFormat="false" ht="12.75" hidden="false" customHeight="false" outlineLevel="0" collapsed="false">
      <c r="A103" s="944" t="s">
        <v>318</v>
      </c>
      <c r="B103" s="986" t="s">
        <v>669</v>
      </c>
      <c r="C103" s="1033" t="s">
        <v>497</v>
      </c>
      <c r="D103" s="1017" t="n">
        <v>0.54945054945055</v>
      </c>
      <c r="E103" s="1017" t="n">
        <v>0.673400673400673</v>
      </c>
      <c r="F103" s="1017" t="n">
        <v>0</v>
      </c>
      <c r="G103" s="1017" t="n">
        <v>0</v>
      </c>
      <c r="H103" s="1017" t="n">
        <v>2.53164556962025</v>
      </c>
      <c r="I103" s="1017" t="n">
        <v>0</v>
      </c>
      <c r="J103" s="1017" t="n">
        <v>0</v>
      </c>
      <c r="K103" s="1017" t="n">
        <v>0</v>
      </c>
      <c r="L103" s="1017" t="n">
        <v>0</v>
      </c>
      <c r="M103" s="1017" t="n">
        <v>0</v>
      </c>
      <c r="N103" s="1017" t="n">
        <v>0</v>
      </c>
      <c r="O103" s="1017" t="n">
        <v>0</v>
      </c>
      <c r="P103" s="1017" t="n">
        <v>0</v>
      </c>
      <c r="Q103" s="1017" t="n">
        <v>0</v>
      </c>
      <c r="R103" s="1017" t="n">
        <v>0</v>
      </c>
      <c r="S103" s="1017" t="n">
        <v>0</v>
      </c>
      <c r="T103" s="1017" t="n">
        <v>0</v>
      </c>
      <c r="U103" s="1017" t="n">
        <v>0</v>
      </c>
      <c r="V103" s="1018" t="n">
        <v>0</v>
      </c>
      <c r="W103" s="944" t="s">
        <v>318</v>
      </c>
    </row>
    <row r="104" customFormat="false" ht="12.75" hidden="false" customHeight="false" outlineLevel="0" collapsed="false">
      <c r="A104" s="944" t="s">
        <v>320</v>
      </c>
      <c r="B104" s="986" t="s">
        <v>289</v>
      </c>
      <c r="C104" s="1033" t="s">
        <v>705</v>
      </c>
      <c r="D104" s="1017" t="n">
        <v>0.210970464135021</v>
      </c>
      <c r="E104" s="1017" t="n">
        <v>0.266666666666667</v>
      </c>
      <c r="F104" s="1017" t="n">
        <v>0</v>
      </c>
      <c r="G104" s="1017" t="n">
        <v>1.20481927710843</v>
      </c>
      <c r="H104" s="1017" t="n">
        <v>0.458715596330275</v>
      </c>
      <c r="I104" s="1017" t="n">
        <v>0</v>
      </c>
      <c r="J104" s="1017" t="n">
        <v>0</v>
      </c>
      <c r="K104" s="1017" t="n">
        <v>0</v>
      </c>
      <c r="L104" s="1017" t="n">
        <v>0</v>
      </c>
      <c r="M104" s="1017" t="n">
        <v>0</v>
      </c>
      <c r="N104" s="1017" t="n">
        <v>0</v>
      </c>
      <c r="O104" s="1017" t="n">
        <v>0</v>
      </c>
      <c r="P104" s="1017" t="n">
        <v>0</v>
      </c>
      <c r="Q104" s="1017" t="n">
        <v>0</v>
      </c>
      <c r="R104" s="1017" t="n">
        <v>0</v>
      </c>
      <c r="S104" s="1017" t="n">
        <v>0</v>
      </c>
      <c r="T104" s="1017" t="n">
        <v>0</v>
      </c>
      <c r="U104" s="1017" t="n">
        <v>0</v>
      </c>
      <c r="V104" s="1017" t="n">
        <v>0</v>
      </c>
      <c r="W104" s="975" t="s">
        <v>320</v>
      </c>
    </row>
    <row r="105" customFormat="false" ht="12.75" hidden="false" customHeight="false" outlineLevel="0" collapsed="false">
      <c r="A105" s="944" t="s">
        <v>321</v>
      </c>
      <c r="B105" s="986" t="s">
        <v>290</v>
      </c>
      <c r="C105" s="1033" t="s">
        <v>705</v>
      </c>
      <c r="D105" s="1017" t="n">
        <v>46.8354430379747</v>
      </c>
      <c r="E105" s="1017" t="n">
        <v>44.2666666666667</v>
      </c>
      <c r="F105" s="1017" t="n">
        <v>56.5656565656566</v>
      </c>
      <c r="G105" s="1017" t="n">
        <v>36.144578313253</v>
      </c>
      <c r="H105" s="1017" t="n">
        <v>43.5779816513762</v>
      </c>
      <c r="I105" s="1017" t="n">
        <v>42.3076923076923</v>
      </c>
      <c r="J105" s="1017" t="n">
        <v>69.4444444444444</v>
      </c>
      <c r="K105" s="1017" t="n">
        <v>66.6666666666667</v>
      </c>
      <c r="L105" s="1017" t="n">
        <v>50</v>
      </c>
      <c r="M105" s="1017" t="n">
        <v>50</v>
      </c>
      <c r="N105" s="1017" t="n">
        <v>64.2857142857143</v>
      </c>
      <c r="O105" s="1017" t="n">
        <v>52.4390243902439</v>
      </c>
      <c r="P105" s="1017" t="n">
        <v>52.0833333333333</v>
      </c>
      <c r="Q105" s="1017" t="n">
        <v>22.2222222222222</v>
      </c>
      <c r="R105" s="1017" t="n">
        <v>33.3333333333333</v>
      </c>
      <c r="S105" s="1017" t="n">
        <v>46.1538461538462</v>
      </c>
      <c r="T105" s="1017" t="n">
        <v>31.3725490196078</v>
      </c>
      <c r="U105" s="1017" t="n">
        <v>66.6666666666667</v>
      </c>
      <c r="V105" s="1017" t="n">
        <v>74.4186046511628</v>
      </c>
      <c r="W105" s="975" t="s">
        <v>321</v>
      </c>
    </row>
    <row r="106" customFormat="false" ht="12.75" hidden="false" customHeight="false" outlineLevel="0" collapsed="false">
      <c r="A106" s="944" t="s">
        <v>322</v>
      </c>
      <c r="B106" s="986" t="s">
        <v>291</v>
      </c>
      <c r="C106" s="1033" t="s">
        <v>705</v>
      </c>
      <c r="D106" s="1017" t="n">
        <v>5.06329113924051</v>
      </c>
      <c r="E106" s="1017" t="n">
        <v>5.2</v>
      </c>
      <c r="F106" s="1017" t="n">
        <v>4.54545454545455</v>
      </c>
      <c r="G106" s="1017" t="n">
        <v>12.0481927710843</v>
      </c>
      <c r="H106" s="1017" t="n">
        <v>6.88073394495413</v>
      </c>
      <c r="I106" s="1017" t="n">
        <v>1.92307692307692</v>
      </c>
      <c r="J106" s="1017" t="n">
        <v>0</v>
      </c>
      <c r="K106" s="1017" t="n">
        <v>0</v>
      </c>
      <c r="L106" s="1017" t="n">
        <v>0</v>
      </c>
      <c r="M106" s="1017" t="n">
        <v>8.62068965517242</v>
      </c>
      <c r="N106" s="1017" t="n">
        <v>4.76190476190476</v>
      </c>
      <c r="O106" s="1017" t="n">
        <v>3.65853658536585</v>
      </c>
      <c r="P106" s="1017" t="n">
        <v>3.47222222222222</v>
      </c>
      <c r="Q106" s="1017" t="n">
        <v>0</v>
      </c>
      <c r="R106" s="1017" t="n">
        <v>0</v>
      </c>
      <c r="S106" s="1017" t="n">
        <v>11.5384615384615</v>
      </c>
      <c r="T106" s="1017" t="n">
        <v>0</v>
      </c>
      <c r="U106" s="1017" t="n">
        <v>0</v>
      </c>
      <c r="V106" s="1017" t="n">
        <v>9.30232558139535</v>
      </c>
      <c r="W106" s="975" t="s">
        <v>322</v>
      </c>
    </row>
    <row r="107" customFormat="false" ht="12.75" hidden="false" customHeight="false" outlineLevel="0" collapsed="false">
      <c r="A107" s="944" t="s">
        <v>323</v>
      </c>
      <c r="B107" s="986" t="s">
        <v>292</v>
      </c>
      <c r="C107" s="1033" t="s">
        <v>705</v>
      </c>
      <c r="D107" s="1017" t="n">
        <v>6.0126582278481</v>
      </c>
      <c r="E107" s="1017" t="n">
        <v>6.66666666666667</v>
      </c>
      <c r="F107" s="1017" t="n">
        <v>3.53535353535354</v>
      </c>
      <c r="G107" s="1017" t="n">
        <v>3.6144578313253</v>
      </c>
      <c r="H107" s="1017" t="n">
        <v>11.9266055045872</v>
      </c>
      <c r="I107" s="1017" t="n">
        <v>5.76923076923077</v>
      </c>
      <c r="J107" s="1017" t="n">
        <v>2.77777777777778</v>
      </c>
      <c r="K107" s="1017" t="n">
        <v>0</v>
      </c>
      <c r="L107" s="1017" t="n">
        <v>0</v>
      </c>
      <c r="M107" s="1017" t="n">
        <v>8.62068965517242</v>
      </c>
      <c r="N107" s="1017" t="n">
        <v>0</v>
      </c>
      <c r="O107" s="1017" t="n">
        <v>4.87804878048781</v>
      </c>
      <c r="P107" s="1017" t="n">
        <v>3.47222222222222</v>
      </c>
      <c r="Q107" s="1017" t="n">
        <v>2.46913580246914</v>
      </c>
      <c r="R107" s="1017" t="n">
        <v>0</v>
      </c>
      <c r="S107" s="1017" t="n">
        <v>3.84615384615385</v>
      </c>
      <c r="T107" s="1017" t="n">
        <v>3.92156862745098</v>
      </c>
      <c r="U107" s="1017" t="n">
        <v>8.33333333333333</v>
      </c>
      <c r="V107" s="1017" t="n">
        <v>6.97674418604651</v>
      </c>
      <c r="W107" s="975" t="s">
        <v>323</v>
      </c>
    </row>
    <row r="108" customFormat="false" ht="12.75" hidden="false" customHeight="false" outlineLevel="0" collapsed="false">
      <c r="A108" s="944" t="s">
        <v>324</v>
      </c>
      <c r="B108" s="986" t="s">
        <v>293</v>
      </c>
      <c r="C108" s="1033" t="s">
        <v>705</v>
      </c>
      <c r="D108" s="1017" t="n">
        <v>3.48101265822785</v>
      </c>
      <c r="E108" s="1017" t="n">
        <v>4</v>
      </c>
      <c r="F108" s="1017" t="n">
        <v>1.51515151515152</v>
      </c>
      <c r="G108" s="1017" t="n">
        <v>0</v>
      </c>
      <c r="H108" s="1017" t="n">
        <v>0.917431192660551</v>
      </c>
      <c r="I108" s="1017" t="n">
        <v>44.2307692307692</v>
      </c>
      <c r="J108" s="1017" t="n">
        <v>0</v>
      </c>
      <c r="K108" s="1017" t="n">
        <v>0</v>
      </c>
      <c r="L108" s="1017" t="n">
        <v>0</v>
      </c>
      <c r="M108" s="1017" t="n">
        <v>0</v>
      </c>
      <c r="N108" s="1017" t="n">
        <v>4.76190476190476</v>
      </c>
      <c r="O108" s="1017" t="n">
        <v>0</v>
      </c>
      <c r="P108" s="1017" t="n">
        <v>2.08333333333333</v>
      </c>
      <c r="Q108" s="1017" t="n">
        <v>2.46913580246914</v>
      </c>
      <c r="R108" s="1017" t="n">
        <v>0</v>
      </c>
      <c r="S108" s="1017" t="n">
        <v>3.84615384615385</v>
      </c>
      <c r="T108" s="1017" t="n">
        <v>0</v>
      </c>
      <c r="U108" s="1017" t="n">
        <v>0</v>
      </c>
      <c r="V108" s="1017" t="n">
        <v>0</v>
      </c>
      <c r="W108" s="975" t="s">
        <v>324</v>
      </c>
    </row>
    <row r="109" customFormat="false" ht="12.75" hidden="false" customHeight="false" outlineLevel="0" collapsed="false">
      <c r="A109" s="944" t="s">
        <v>325</v>
      </c>
      <c r="B109" s="990" t="s">
        <v>670</v>
      </c>
      <c r="C109" s="1029"/>
      <c r="D109" s="1019"/>
      <c r="E109" s="987"/>
      <c r="F109" s="987"/>
      <c r="G109" s="987"/>
      <c r="H109" s="987"/>
      <c r="I109" s="987"/>
      <c r="J109" s="987"/>
      <c r="K109" s="987"/>
      <c r="L109" s="987"/>
      <c r="M109" s="987"/>
      <c r="N109" s="987"/>
      <c r="O109" s="987"/>
      <c r="P109" s="987"/>
      <c r="Q109" s="987"/>
      <c r="R109" s="987"/>
      <c r="S109" s="987"/>
      <c r="T109" s="987"/>
      <c r="U109" s="987"/>
      <c r="V109" s="1020"/>
      <c r="W109" s="944"/>
    </row>
    <row r="110" customFormat="false" ht="12.75" hidden="false" customHeight="false" outlineLevel="0" collapsed="false">
      <c r="A110" s="944"/>
      <c r="B110" s="986" t="s">
        <v>706</v>
      </c>
      <c r="C110" s="1015" t="s">
        <v>705</v>
      </c>
      <c r="D110" s="1016" t="n">
        <v>85.4430379746836</v>
      </c>
      <c r="E110" s="1017" t="n">
        <v>84.1333333333333</v>
      </c>
      <c r="F110" s="1017" t="n">
        <v>90.4040404040404</v>
      </c>
      <c r="G110" s="1017" t="n">
        <v>84.3373493975904</v>
      </c>
      <c r="H110" s="1017" t="n">
        <v>80.2752293577982</v>
      </c>
      <c r="I110" s="1017" t="n">
        <v>48.0769230769231</v>
      </c>
      <c r="J110" s="1017" t="n">
        <v>97.2222222222222</v>
      </c>
      <c r="K110" s="1017" t="n">
        <v>100</v>
      </c>
      <c r="L110" s="1017" t="n">
        <v>100</v>
      </c>
      <c r="M110" s="1017" t="n">
        <v>82.7586206896552</v>
      </c>
      <c r="N110" s="1017" t="n">
        <v>90.4761904761905</v>
      </c>
      <c r="O110" s="1017" t="n">
        <v>91.4634146341464</v>
      </c>
      <c r="P110" s="1017" t="n">
        <v>90.9722222222222</v>
      </c>
      <c r="Q110" s="1017" t="n">
        <v>95.0617283950617</v>
      </c>
      <c r="R110" s="1017" t="n">
        <v>100</v>
      </c>
      <c r="S110" s="1017" t="n">
        <v>80.7692307692308</v>
      </c>
      <c r="T110" s="1017" t="n">
        <v>96.078431372549</v>
      </c>
      <c r="U110" s="1017" t="n">
        <v>91.6666666666667</v>
      </c>
      <c r="V110" s="1018" t="n">
        <v>83.7209302325582</v>
      </c>
      <c r="W110" s="944" t="s">
        <v>325</v>
      </c>
    </row>
    <row r="111" customFormat="false" ht="12.75" hidden="false" customHeight="false" outlineLevel="0" collapsed="false">
      <c r="A111" s="944" t="s">
        <v>326</v>
      </c>
      <c r="B111" s="986" t="s">
        <v>353</v>
      </c>
      <c r="C111" s="1015" t="s">
        <v>707</v>
      </c>
      <c r="D111" s="1016" t="n">
        <v>14.6913580246914</v>
      </c>
      <c r="E111" s="1017" t="n">
        <v>13.7876386687797</v>
      </c>
      <c r="F111" s="1017" t="n">
        <v>17.877094972067</v>
      </c>
      <c r="G111" s="1017" t="n">
        <v>7.14285714285714</v>
      </c>
      <c r="H111" s="1017" t="n">
        <v>18.8571428571429</v>
      </c>
      <c r="I111" s="1017" t="n">
        <v>4</v>
      </c>
      <c r="J111" s="1017" t="n">
        <v>17.1428571428571</v>
      </c>
      <c r="K111" s="1017" t="n">
        <v>0</v>
      </c>
      <c r="L111" s="1017" t="n">
        <v>0</v>
      </c>
      <c r="M111" s="1017" t="n">
        <v>8.33333333333333</v>
      </c>
      <c r="N111" s="1017" t="n">
        <v>10.5263157894737</v>
      </c>
      <c r="O111" s="1017" t="n">
        <v>9.33333333333333</v>
      </c>
      <c r="P111" s="1017" t="n">
        <v>13.7404580152672</v>
      </c>
      <c r="Q111" s="1017" t="n">
        <v>19.4805194805195</v>
      </c>
      <c r="R111" s="1017" t="n">
        <v>33.3333333333333</v>
      </c>
      <c r="S111" s="1017" t="n">
        <v>33.3333333333333</v>
      </c>
      <c r="T111" s="1017" t="n">
        <v>28.5714285714286</v>
      </c>
      <c r="U111" s="1017" t="n">
        <v>13.6363636363636</v>
      </c>
      <c r="V111" s="1018" t="n">
        <v>2.77777777777778</v>
      </c>
      <c r="W111" s="944" t="s">
        <v>326</v>
      </c>
    </row>
    <row r="112" customFormat="false" ht="12.75" hidden="false" customHeight="false" outlineLevel="0" collapsed="false">
      <c r="A112" s="944" t="s">
        <v>327</v>
      </c>
      <c r="B112" s="990" t="s">
        <v>708</v>
      </c>
      <c r="C112" s="1004"/>
      <c r="D112" s="1019"/>
      <c r="E112" s="987"/>
      <c r="F112" s="987"/>
      <c r="G112" s="987"/>
      <c r="H112" s="987"/>
      <c r="I112" s="987"/>
      <c r="J112" s="987"/>
      <c r="K112" s="987"/>
      <c r="L112" s="987"/>
      <c r="M112" s="987"/>
      <c r="N112" s="987"/>
      <c r="O112" s="987"/>
      <c r="P112" s="987"/>
      <c r="Q112" s="987"/>
      <c r="R112" s="987"/>
      <c r="S112" s="987"/>
      <c r="T112" s="987"/>
      <c r="U112" s="987"/>
      <c r="V112" s="1020"/>
      <c r="W112" s="944"/>
    </row>
    <row r="113" customFormat="false" ht="12.75" hidden="false" customHeight="false" outlineLevel="0" collapsed="false">
      <c r="A113" s="1023"/>
      <c r="B113" s="1004" t="s">
        <v>709</v>
      </c>
      <c r="C113" s="1015" t="s">
        <v>707</v>
      </c>
      <c r="D113" s="1016" t="n">
        <v>3.7037037037037</v>
      </c>
      <c r="E113" s="1017" t="n">
        <v>4.27892234548336</v>
      </c>
      <c r="F113" s="1017" t="n">
        <v>1.67597765363129</v>
      </c>
      <c r="G113" s="1017" t="n">
        <v>4.28571428571429</v>
      </c>
      <c r="H113" s="1017" t="n">
        <v>2.85714285714286</v>
      </c>
      <c r="I113" s="1017" t="n">
        <v>4</v>
      </c>
      <c r="J113" s="1017" t="n">
        <v>0</v>
      </c>
      <c r="K113" s="1017" t="n">
        <v>0</v>
      </c>
      <c r="L113" s="1017" t="n">
        <v>0</v>
      </c>
      <c r="M113" s="1017" t="n">
        <v>8.33333333333333</v>
      </c>
      <c r="N113" s="1017" t="n">
        <v>2.63157894736842</v>
      </c>
      <c r="O113" s="1017" t="n">
        <v>2.66666666666667</v>
      </c>
      <c r="P113" s="1017" t="n">
        <v>3.81679389312977</v>
      </c>
      <c r="Q113" s="1017" t="n">
        <v>9.09090909090909</v>
      </c>
      <c r="R113" s="1017" t="n">
        <v>0</v>
      </c>
      <c r="S113" s="1017" t="n">
        <v>4.76190476190476</v>
      </c>
      <c r="T113" s="1017" t="n">
        <v>2.04081632653061</v>
      </c>
      <c r="U113" s="1017" t="n">
        <v>0</v>
      </c>
      <c r="V113" s="1018" t="n">
        <v>0</v>
      </c>
      <c r="W113" s="944" t="s">
        <v>327</v>
      </c>
    </row>
    <row r="114" customFormat="false" ht="12.75" hidden="false" customHeight="false" outlineLevel="0" collapsed="false">
      <c r="A114" s="944" t="s">
        <v>328</v>
      </c>
      <c r="B114" s="1004" t="s">
        <v>355</v>
      </c>
      <c r="C114" s="1015" t="s">
        <v>707</v>
      </c>
      <c r="D114" s="1016" t="n">
        <v>32.5925925925926</v>
      </c>
      <c r="E114" s="1017" t="n">
        <v>34.3898573692552</v>
      </c>
      <c r="F114" s="1017" t="n">
        <v>26.2569832402235</v>
      </c>
      <c r="G114" s="1017" t="n">
        <v>48.5714285714286</v>
      </c>
      <c r="H114" s="1017" t="n">
        <v>31.4285714285714</v>
      </c>
      <c r="I114" s="1017" t="n">
        <v>16</v>
      </c>
      <c r="J114" s="1017" t="n">
        <v>20</v>
      </c>
      <c r="K114" s="1017" t="n">
        <v>33.3333333333333</v>
      </c>
      <c r="L114" s="1017" t="n">
        <v>50</v>
      </c>
      <c r="M114" s="1017" t="n">
        <v>39.5833333333333</v>
      </c>
      <c r="N114" s="1017" t="n">
        <v>26.3157894736842</v>
      </c>
      <c r="O114" s="1017" t="n">
        <v>30.6666666666667</v>
      </c>
      <c r="P114" s="1017" t="n">
        <v>28.2442748091603</v>
      </c>
      <c r="Q114" s="1017" t="n">
        <v>50.6493506493506</v>
      </c>
      <c r="R114" s="1017" t="n">
        <v>33.3333333333333</v>
      </c>
      <c r="S114" s="1017" t="n">
        <v>23.8095238095238</v>
      </c>
      <c r="T114" s="1017" t="n">
        <v>40.8163265306122</v>
      </c>
      <c r="U114" s="1017" t="n">
        <v>13.6363636363636</v>
      </c>
      <c r="V114" s="1018" t="n">
        <v>13.8888888888889</v>
      </c>
      <c r="W114" s="944" t="s">
        <v>328</v>
      </c>
    </row>
    <row r="115" customFormat="false" ht="12.75" hidden="false" customHeight="false" outlineLevel="0" collapsed="false">
      <c r="A115" s="944"/>
      <c r="B115" s="990" t="s">
        <v>710</v>
      </c>
      <c r="C115" s="1035"/>
      <c r="D115" s="1019"/>
      <c r="E115" s="987"/>
      <c r="F115" s="987"/>
      <c r="G115" s="987"/>
      <c r="H115" s="987"/>
      <c r="I115" s="987"/>
      <c r="J115" s="987"/>
      <c r="K115" s="1017"/>
      <c r="L115" s="1017"/>
      <c r="M115" s="987"/>
      <c r="N115" s="987"/>
      <c r="O115" s="987"/>
      <c r="P115" s="987"/>
      <c r="Q115" s="987"/>
      <c r="R115" s="987"/>
      <c r="S115" s="987"/>
      <c r="T115" s="987"/>
      <c r="U115" s="987"/>
      <c r="V115" s="1020"/>
      <c r="W115" s="944"/>
    </row>
    <row r="116" customFormat="false" ht="12.75" hidden="false" customHeight="false" outlineLevel="0" collapsed="false">
      <c r="A116" s="944" t="s">
        <v>329</v>
      </c>
      <c r="B116" s="1004" t="s">
        <v>711</v>
      </c>
      <c r="C116" s="1015" t="s">
        <v>712</v>
      </c>
      <c r="D116" s="1016" t="n">
        <v>99.273607748184</v>
      </c>
      <c r="E116" s="1017" t="n">
        <v>99.3957703927493</v>
      </c>
      <c r="F116" s="1017" t="n">
        <v>98.7804878048781</v>
      </c>
      <c r="G116" s="1017" t="n">
        <v>97.6190476190476</v>
      </c>
      <c r="H116" s="1017" t="n">
        <v>98.9247311827957</v>
      </c>
      <c r="I116" s="1017" t="n">
        <v>100</v>
      </c>
      <c r="J116" s="1017" t="n">
        <v>100</v>
      </c>
      <c r="K116" s="1017" t="n">
        <v>100</v>
      </c>
      <c r="L116" s="1017" t="n">
        <v>100</v>
      </c>
      <c r="M116" s="1017" t="n">
        <v>100</v>
      </c>
      <c r="N116" s="1017" t="n">
        <v>93.3333333333333</v>
      </c>
      <c r="O116" s="1017" t="n">
        <v>100</v>
      </c>
      <c r="P116" s="1017" t="n">
        <v>100</v>
      </c>
      <c r="Q116" s="1017" t="n">
        <v>100</v>
      </c>
      <c r="R116" s="1017" t="n">
        <v>100</v>
      </c>
      <c r="S116" s="1017" t="n">
        <v>100</v>
      </c>
      <c r="T116" s="1017" t="n">
        <v>100</v>
      </c>
      <c r="U116" s="1017" t="n">
        <v>100</v>
      </c>
      <c r="V116" s="1018" t="n">
        <v>100</v>
      </c>
      <c r="W116" s="944" t="s">
        <v>329</v>
      </c>
    </row>
    <row r="117" customFormat="false" ht="12.75" hidden="false" customHeight="false" outlineLevel="0" collapsed="false">
      <c r="A117" s="944" t="s">
        <v>330</v>
      </c>
      <c r="B117" s="1004" t="s">
        <v>357</v>
      </c>
      <c r="C117" s="1015" t="s">
        <v>713</v>
      </c>
      <c r="D117" s="1016" t="n">
        <v>65.3658536585366</v>
      </c>
      <c r="E117" s="1017" t="n">
        <v>65.3495440729483</v>
      </c>
      <c r="F117" s="1017" t="n">
        <v>65.4320987654321</v>
      </c>
      <c r="G117" s="1017" t="n">
        <v>78.0487804878049</v>
      </c>
      <c r="H117" s="1017" t="n">
        <v>58.6956521739131</v>
      </c>
      <c r="I117" s="1017" t="n">
        <v>66.6666666666667</v>
      </c>
      <c r="J117" s="1017" t="n">
        <v>61.5384615384615</v>
      </c>
      <c r="K117" s="1017" t="n">
        <v>100</v>
      </c>
      <c r="L117" s="1017" t="n">
        <v>100</v>
      </c>
      <c r="M117" s="1017" t="n">
        <v>70.3703703703704</v>
      </c>
      <c r="N117" s="1017" t="n">
        <v>64.2857142857143</v>
      </c>
      <c r="O117" s="1017" t="n">
        <v>71.875</v>
      </c>
      <c r="P117" s="1017" t="n">
        <v>63.3333333333333</v>
      </c>
      <c r="Q117" s="1017" t="n">
        <v>63.9344262295082</v>
      </c>
      <c r="R117" s="1017" t="n">
        <v>50</v>
      </c>
      <c r="S117" s="1017" t="n">
        <v>38.4615384615385</v>
      </c>
      <c r="T117" s="1017" t="n">
        <v>74.2857142857143</v>
      </c>
      <c r="U117" s="1017" t="n">
        <v>50</v>
      </c>
      <c r="V117" s="1018" t="n">
        <v>83.3333333333333</v>
      </c>
      <c r="W117" s="944" t="s">
        <v>330</v>
      </c>
    </row>
    <row r="118" customFormat="false" ht="12.75" hidden="false" customHeight="false" outlineLevel="0" collapsed="false">
      <c r="A118" s="944" t="s">
        <v>331</v>
      </c>
      <c r="B118" s="990" t="s">
        <v>358</v>
      </c>
      <c r="C118" s="1015"/>
      <c r="D118" s="1019"/>
      <c r="E118" s="987"/>
      <c r="F118" s="987"/>
      <c r="G118" s="987"/>
      <c r="H118" s="987"/>
      <c r="I118" s="987"/>
      <c r="J118" s="987"/>
      <c r="K118" s="1017"/>
      <c r="L118" s="987"/>
      <c r="M118" s="987"/>
      <c r="N118" s="987"/>
      <c r="O118" s="987"/>
      <c r="P118" s="987"/>
      <c r="Q118" s="987"/>
      <c r="R118" s="987"/>
      <c r="S118" s="987"/>
      <c r="T118" s="987"/>
      <c r="U118" s="987"/>
      <c r="V118" s="1020"/>
      <c r="W118" s="944"/>
    </row>
    <row r="119" customFormat="false" ht="12.75" hidden="false" customHeight="false" outlineLevel="0" collapsed="false">
      <c r="A119" s="944"/>
      <c r="B119" s="1004" t="s">
        <v>359</v>
      </c>
      <c r="C119" s="1015" t="s">
        <v>713</v>
      </c>
      <c r="D119" s="1016" t="n">
        <v>7.31707317073171</v>
      </c>
      <c r="E119" s="1017" t="n">
        <v>8.20668693009119</v>
      </c>
      <c r="F119" s="1017" t="n">
        <v>3.7037037037037</v>
      </c>
      <c r="G119" s="1017" t="n">
        <v>7.31707317073171</v>
      </c>
      <c r="H119" s="1017" t="n">
        <v>5.43478260869565</v>
      </c>
      <c r="I119" s="1017" t="n">
        <v>16.6666666666667</v>
      </c>
      <c r="J119" s="1017" t="n">
        <v>0</v>
      </c>
      <c r="K119" s="1017" t="n">
        <v>0</v>
      </c>
      <c r="L119" s="1017" t="n">
        <v>0</v>
      </c>
      <c r="M119" s="1017" t="n">
        <v>14.8148148148148</v>
      </c>
      <c r="N119" s="1017" t="n">
        <v>7.14285714285714</v>
      </c>
      <c r="O119" s="1017" t="n">
        <v>6.25</v>
      </c>
      <c r="P119" s="1017" t="n">
        <v>8.33333333333333</v>
      </c>
      <c r="Q119" s="1017" t="n">
        <v>11.4754098360656</v>
      </c>
      <c r="R119" s="1017" t="n">
        <v>0</v>
      </c>
      <c r="S119" s="1017" t="n">
        <v>7.69230769230769</v>
      </c>
      <c r="T119" s="1017" t="n">
        <v>2.85714285714286</v>
      </c>
      <c r="U119" s="1017" t="n">
        <v>0</v>
      </c>
      <c r="V119" s="1018" t="n">
        <v>0</v>
      </c>
      <c r="W119" s="944" t="s">
        <v>331</v>
      </c>
    </row>
    <row r="120" customFormat="false" ht="12.75" hidden="false" customHeight="false" outlineLevel="0" collapsed="false">
      <c r="A120" s="944" t="s">
        <v>437</v>
      </c>
      <c r="B120" s="1004" t="s">
        <v>360</v>
      </c>
      <c r="C120" s="1015" t="s">
        <v>713</v>
      </c>
      <c r="D120" s="1016" t="n">
        <v>27.3170731707317</v>
      </c>
      <c r="E120" s="1017" t="n">
        <v>26.4437689969605</v>
      </c>
      <c r="F120" s="1017" t="n">
        <v>30.8641975308642</v>
      </c>
      <c r="G120" s="1017" t="n">
        <v>14.6341463414634</v>
      </c>
      <c r="H120" s="1017" t="n">
        <v>35.8695652173913</v>
      </c>
      <c r="I120" s="1017" t="n">
        <v>16.6666666666667</v>
      </c>
      <c r="J120" s="1017" t="n">
        <v>38.4615384615385</v>
      </c>
      <c r="K120" s="1017" t="n">
        <v>0</v>
      </c>
      <c r="L120" s="1017" t="n">
        <v>0</v>
      </c>
      <c r="M120" s="1017" t="n">
        <v>14.8148148148148</v>
      </c>
      <c r="N120" s="1017" t="n">
        <v>28.5714285714286</v>
      </c>
      <c r="O120" s="1017" t="n">
        <v>21.875</v>
      </c>
      <c r="P120" s="1017" t="n">
        <v>28.3333333333333</v>
      </c>
      <c r="Q120" s="1017" t="n">
        <v>24.5901639344262</v>
      </c>
      <c r="R120" s="1017" t="n">
        <v>50</v>
      </c>
      <c r="S120" s="1017" t="n">
        <v>53.8461538461539</v>
      </c>
      <c r="T120" s="1017" t="n">
        <v>22.8571428571429</v>
      </c>
      <c r="U120" s="1017" t="n">
        <v>50</v>
      </c>
      <c r="V120" s="1018" t="n">
        <v>16.6666666666667</v>
      </c>
      <c r="W120" s="944" t="s">
        <v>437</v>
      </c>
    </row>
    <row r="121" customFormat="false" ht="12.75" hidden="false" customHeight="false" outlineLevel="0" collapsed="false">
      <c r="A121" s="944" t="s">
        <v>438</v>
      </c>
      <c r="B121" s="1004" t="s">
        <v>564</v>
      </c>
      <c r="C121" s="1015" t="s">
        <v>707</v>
      </c>
      <c r="D121" s="1016" t="n">
        <v>33.8271604938272</v>
      </c>
      <c r="E121" s="1017" t="n">
        <v>34.3898573692552</v>
      </c>
      <c r="F121" s="1017" t="n">
        <v>31.8435754189944</v>
      </c>
      <c r="G121" s="1017" t="n">
        <v>30</v>
      </c>
      <c r="H121" s="1017" t="n">
        <v>34.8571428571429</v>
      </c>
      <c r="I121" s="1017" t="n">
        <v>20</v>
      </c>
      <c r="J121" s="1017" t="n">
        <v>34.2857142857143</v>
      </c>
      <c r="K121" s="1017" t="n">
        <v>33.3333333333333</v>
      </c>
      <c r="L121" s="1017" t="n">
        <v>50</v>
      </c>
      <c r="M121" s="1017" t="n">
        <v>33.3333333333333</v>
      </c>
      <c r="N121" s="1017" t="n">
        <v>42.1052631578947</v>
      </c>
      <c r="O121" s="1017" t="n">
        <v>42.6666666666667</v>
      </c>
      <c r="P121" s="1017" t="n">
        <v>48.0916030534351</v>
      </c>
      <c r="Q121" s="1017" t="n">
        <v>16.8831168831169</v>
      </c>
      <c r="R121" s="1017" t="n">
        <v>0</v>
      </c>
      <c r="S121" s="1017" t="n">
        <v>9.52380952380952</v>
      </c>
      <c r="T121" s="1017" t="n">
        <v>14.2857142857143</v>
      </c>
      <c r="U121" s="1017" t="n">
        <v>18.1818181818182</v>
      </c>
      <c r="V121" s="1018" t="n">
        <v>55.5555555555556</v>
      </c>
      <c r="W121" s="944" t="s">
        <v>438</v>
      </c>
    </row>
    <row r="122" customFormat="false" ht="12.75" hidden="false" customHeight="false" outlineLevel="0" collapsed="false">
      <c r="A122" s="944" t="s">
        <v>439</v>
      </c>
      <c r="B122" s="1004" t="s">
        <v>714</v>
      </c>
      <c r="C122" s="1015" t="s">
        <v>707</v>
      </c>
      <c r="D122" s="1016" t="n">
        <v>1.23456790123457</v>
      </c>
      <c r="E122" s="1017" t="n">
        <v>0.950871632329636</v>
      </c>
      <c r="F122" s="1017" t="n">
        <v>2.23463687150838</v>
      </c>
      <c r="G122" s="1017" t="n">
        <v>1.42857142857143</v>
      </c>
      <c r="H122" s="1017" t="n">
        <v>0.571428571428571</v>
      </c>
      <c r="I122" s="1017" t="n">
        <v>8</v>
      </c>
      <c r="J122" s="1017" t="n">
        <v>0</v>
      </c>
      <c r="K122" s="1017" t="n">
        <v>0</v>
      </c>
      <c r="L122" s="1017" t="n">
        <v>0</v>
      </c>
      <c r="M122" s="1017" t="n">
        <v>0</v>
      </c>
      <c r="N122" s="1017" t="n">
        <v>0</v>
      </c>
      <c r="O122" s="1017" t="n">
        <v>0</v>
      </c>
      <c r="P122" s="1017" t="n">
        <v>1.52671755725191</v>
      </c>
      <c r="Q122" s="1017" t="n">
        <v>0</v>
      </c>
      <c r="R122" s="1017" t="n">
        <v>0</v>
      </c>
      <c r="S122" s="1017" t="n">
        <v>9.52380952380952</v>
      </c>
      <c r="T122" s="1017" t="n">
        <v>0</v>
      </c>
      <c r="U122" s="1017" t="n">
        <v>0</v>
      </c>
      <c r="V122" s="1018" t="n">
        <v>5.55555555555556</v>
      </c>
      <c r="W122" s="944" t="s">
        <v>439</v>
      </c>
    </row>
    <row r="123" customFormat="false" ht="12.75" hidden="false" customHeight="false" outlineLevel="0" collapsed="false">
      <c r="A123" s="944" t="s">
        <v>440</v>
      </c>
      <c r="B123" s="1004" t="s">
        <v>566</v>
      </c>
      <c r="C123" s="1015" t="s">
        <v>707</v>
      </c>
      <c r="D123" s="1016" t="n">
        <v>13.2098765432099</v>
      </c>
      <c r="E123" s="1017" t="n">
        <v>11.2519809825674</v>
      </c>
      <c r="F123" s="1017" t="n">
        <v>20.1117318435754</v>
      </c>
      <c r="G123" s="1017" t="n">
        <v>8.57142857142857</v>
      </c>
      <c r="H123" s="1017" t="n">
        <v>11.4285714285714</v>
      </c>
      <c r="I123" s="1017" t="n">
        <v>32</v>
      </c>
      <c r="J123" s="1017" t="n">
        <v>28.5714285714286</v>
      </c>
      <c r="K123" s="1017" t="n">
        <v>33.3333333333333</v>
      </c>
      <c r="L123" s="1017" t="n">
        <v>0</v>
      </c>
      <c r="M123" s="1017" t="n">
        <v>10.4166666666667</v>
      </c>
      <c r="N123" s="1017" t="n">
        <v>18.4210526315789</v>
      </c>
      <c r="O123" s="1017" t="n">
        <v>14.6666666666667</v>
      </c>
      <c r="P123" s="1017" t="n">
        <v>4.58015267175573</v>
      </c>
      <c r="Q123" s="1017" t="n">
        <v>1.2987012987013</v>
      </c>
      <c r="R123" s="1017" t="n">
        <v>33.3333333333333</v>
      </c>
      <c r="S123" s="1017" t="n">
        <v>19.047619047619</v>
      </c>
      <c r="T123" s="1017" t="n">
        <v>14.2857142857143</v>
      </c>
      <c r="U123" s="1017" t="n">
        <v>54.5454545454545</v>
      </c>
      <c r="V123" s="1018" t="n">
        <v>22.2222222222222</v>
      </c>
      <c r="W123" s="944" t="s">
        <v>440</v>
      </c>
    </row>
    <row r="124" customFormat="false" ht="12.75" hidden="false" customHeight="false" outlineLevel="0" collapsed="false">
      <c r="A124" s="944" t="s">
        <v>441</v>
      </c>
      <c r="B124" s="1004" t="s">
        <v>567</v>
      </c>
      <c r="C124" s="1015" t="s">
        <v>707</v>
      </c>
      <c r="D124" s="1016" t="n">
        <v>0.740740740740741</v>
      </c>
      <c r="E124" s="1017" t="n">
        <v>0.950871632329636</v>
      </c>
      <c r="F124" s="1017" t="n">
        <v>0</v>
      </c>
      <c r="G124" s="1017" t="n">
        <v>0</v>
      </c>
      <c r="H124" s="1017" t="n">
        <v>0</v>
      </c>
      <c r="I124" s="1017" t="n">
        <v>16</v>
      </c>
      <c r="J124" s="1017" t="n">
        <v>0</v>
      </c>
      <c r="K124" s="1017" t="n">
        <v>0</v>
      </c>
      <c r="L124" s="1017" t="n">
        <v>0</v>
      </c>
      <c r="M124" s="1017" t="n">
        <v>0</v>
      </c>
      <c r="N124" s="1017" t="n">
        <v>0</v>
      </c>
      <c r="O124" s="1017" t="n">
        <v>0</v>
      </c>
      <c r="P124" s="1017" t="n">
        <v>0</v>
      </c>
      <c r="Q124" s="1017" t="n">
        <v>2.5974025974026</v>
      </c>
      <c r="R124" s="1017" t="n">
        <v>0</v>
      </c>
      <c r="S124" s="1017" t="n">
        <v>0</v>
      </c>
      <c r="T124" s="1017" t="n">
        <v>0</v>
      </c>
      <c r="U124" s="1017" t="n">
        <v>0</v>
      </c>
      <c r="V124" s="1018" t="n">
        <v>0</v>
      </c>
      <c r="W124" s="944" t="s">
        <v>441</v>
      </c>
    </row>
    <row r="125" customFormat="false" ht="12.75" hidden="false" customHeight="false" outlineLevel="0" collapsed="false">
      <c r="A125" s="944"/>
      <c r="B125" s="986"/>
      <c r="C125" s="986"/>
      <c r="D125" s="987"/>
      <c r="E125" s="988"/>
      <c r="F125" s="988"/>
      <c r="G125" s="981"/>
      <c r="H125" s="981"/>
      <c r="I125" s="981"/>
      <c r="J125" s="965" t="s">
        <v>650</v>
      </c>
      <c r="K125" s="966" t="s">
        <v>636</v>
      </c>
      <c r="L125" s="966"/>
      <c r="M125" s="999"/>
      <c r="N125" s="999"/>
      <c r="O125" s="981"/>
      <c r="P125" s="981"/>
      <c r="Q125" s="981"/>
      <c r="R125" s="981"/>
      <c r="S125" s="981"/>
      <c r="T125" s="981"/>
      <c r="U125" s="981"/>
      <c r="V125" s="981"/>
      <c r="W125" s="944"/>
    </row>
    <row r="126" customFormat="false" ht="12.75" hidden="false" customHeight="false" outlineLevel="0" collapsed="false">
      <c r="A126" s="944"/>
      <c r="B126" s="990"/>
      <c r="C126" s="990"/>
      <c r="D126" s="981"/>
      <c r="E126" s="981"/>
      <c r="F126" s="981"/>
      <c r="G126" s="981"/>
      <c r="H126" s="981"/>
      <c r="I126" s="981"/>
      <c r="J126" s="981"/>
      <c r="K126" s="981"/>
      <c r="L126" s="981"/>
      <c r="M126" s="981"/>
      <c r="N126" s="981"/>
      <c r="O126" s="981"/>
      <c r="P126" s="981"/>
      <c r="Q126" s="981"/>
      <c r="R126" s="981"/>
      <c r="S126" s="981"/>
      <c r="T126" s="981"/>
      <c r="U126" s="981"/>
      <c r="V126" s="981"/>
      <c r="W126" s="944"/>
    </row>
    <row r="127" customFormat="false" ht="12.75" hidden="false" customHeight="false" outlineLevel="0" collapsed="false">
      <c r="A127" s="961" t="s">
        <v>442</v>
      </c>
      <c r="B127" s="1008" t="s">
        <v>268</v>
      </c>
      <c r="C127" s="1008"/>
      <c r="D127" s="1009" t="n">
        <v>100</v>
      </c>
      <c r="E127" s="1010" t="n">
        <v>100</v>
      </c>
      <c r="F127" s="1010" t="n">
        <v>100</v>
      </c>
      <c r="G127" s="1010" t="n">
        <v>100</v>
      </c>
      <c r="H127" s="1010" t="n">
        <v>100</v>
      </c>
      <c r="I127" s="1010" t="n">
        <v>0</v>
      </c>
      <c r="J127" s="1010" t="n">
        <v>100</v>
      </c>
      <c r="K127" s="1010" t="n">
        <v>0</v>
      </c>
      <c r="L127" s="1010" t="n">
        <v>100</v>
      </c>
      <c r="M127" s="1010" t="n">
        <v>100</v>
      </c>
      <c r="N127" s="1010" t="n">
        <v>0</v>
      </c>
      <c r="O127" s="1010" t="n">
        <v>100</v>
      </c>
      <c r="P127" s="1010" t="n">
        <v>100</v>
      </c>
      <c r="Q127" s="1010" t="n">
        <v>100</v>
      </c>
      <c r="R127" s="1010" t="n">
        <v>100</v>
      </c>
      <c r="S127" s="1010" t="n">
        <v>0</v>
      </c>
      <c r="T127" s="1010" t="n">
        <v>0</v>
      </c>
      <c r="U127" s="1010" t="n">
        <v>100</v>
      </c>
      <c r="V127" s="1011" t="n">
        <v>0</v>
      </c>
      <c r="W127" s="961" t="s">
        <v>442</v>
      </c>
    </row>
    <row r="128" customFormat="false" ht="12.75" hidden="false" customHeight="false" outlineLevel="0" collapsed="false">
      <c r="A128" s="944"/>
      <c r="B128" s="986"/>
      <c r="C128" s="986"/>
      <c r="D128" s="1019"/>
      <c r="E128" s="987"/>
      <c r="F128" s="987"/>
      <c r="G128" s="987"/>
      <c r="H128" s="987"/>
      <c r="I128" s="987"/>
      <c r="J128" s="987"/>
      <c r="K128" s="987"/>
      <c r="L128" s="987"/>
      <c r="M128" s="987"/>
      <c r="N128" s="987"/>
      <c r="O128" s="987"/>
      <c r="P128" s="987"/>
      <c r="Q128" s="987"/>
      <c r="R128" s="987"/>
      <c r="S128" s="987"/>
      <c r="T128" s="987"/>
      <c r="U128" s="987"/>
      <c r="V128" s="1020"/>
      <c r="W128" s="944"/>
    </row>
    <row r="129" customFormat="false" ht="12.75" hidden="false" customHeight="false" outlineLevel="0" collapsed="false">
      <c r="A129" s="944" t="s">
        <v>443</v>
      </c>
      <c r="B129" s="986" t="s">
        <v>270</v>
      </c>
      <c r="C129" s="1015" t="s">
        <v>715</v>
      </c>
      <c r="D129" s="1016" t="n">
        <v>94.413407821229</v>
      </c>
      <c r="E129" s="1017" t="n">
        <v>94.3502824858757</v>
      </c>
      <c r="F129" s="1017" t="n">
        <v>100</v>
      </c>
      <c r="G129" s="1017" t="n">
        <v>100</v>
      </c>
      <c r="H129" s="1017" t="n">
        <v>100</v>
      </c>
      <c r="I129" s="1017" t="n">
        <v>0</v>
      </c>
      <c r="J129" s="1017" t="n">
        <v>100</v>
      </c>
      <c r="K129" s="1017" t="n">
        <v>0</v>
      </c>
      <c r="L129" s="1017" t="n">
        <v>100</v>
      </c>
      <c r="M129" s="1017" t="n">
        <v>100</v>
      </c>
      <c r="N129" s="1017" t="n">
        <v>0</v>
      </c>
      <c r="O129" s="1017" t="n">
        <v>100</v>
      </c>
      <c r="P129" s="1017" t="n">
        <v>100</v>
      </c>
      <c r="Q129" s="1017" t="n">
        <v>47.3684210526316</v>
      </c>
      <c r="R129" s="1017" t="n">
        <v>100</v>
      </c>
      <c r="S129" s="1017" t="n">
        <v>0</v>
      </c>
      <c r="T129" s="1017" t="n">
        <v>0</v>
      </c>
      <c r="U129" s="1017" t="n">
        <v>100</v>
      </c>
      <c r="V129" s="1017" t="n">
        <v>0</v>
      </c>
      <c r="W129" s="975" t="s">
        <v>443</v>
      </c>
    </row>
    <row r="130" customFormat="false" ht="12.75" hidden="false" customHeight="false" outlineLevel="0" collapsed="false">
      <c r="A130" s="944" t="s">
        <v>444</v>
      </c>
      <c r="B130" s="1004" t="s">
        <v>663</v>
      </c>
      <c r="C130" s="1015" t="s">
        <v>715</v>
      </c>
      <c r="D130" s="1016" t="n">
        <v>5.58659217877095</v>
      </c>
      <c r="E130" s="1017" t="n">
        <v>5.64971751412429</v>
      </c>
      <c r="F130" s="1017" t="n">
        <v>0</v>
      </c>
      <c r="G130" s="1017" t="n">
        <v>0</v>
      </c>
      <c r="H130" s="1017" t="n">
        <v>0</v>
      </c>
      <c r="I130" s="1017" t="n">
        <v>0</v>
      </c>
      <c r="J130" s="1017" t="n">
        <v>0</v>
      </c>
      <c r="K130" s="1017" t="n">
        <v>0</v>
      </c>
      <c r="L130" s="1017" t="n">
        <v>0</v>
      </c>
      <c r="M130" s="1017" t="n">
        <v>0</v>
      </c>
      <c r="N130" s="1017" t="n">
        <v>0</v>
      </c>
      <c r="O130" s="1017" t="n">
        <v>0</v>
      </c>
      <c r="P130" s="1017" t="n">
        <v>0</v>
      </c>
      <c r="Q130" s="1017" t="n">
        <v>52.6315789473684</v>
      </c>
      <c r="R130" s="1017" t="n">
        <v>0</v>
      </c>
      <c r="S130" s="1017" t="n">
        <v>0</v>
      </c>
      <c r="T130" s="1017" t="n">
        <v>0</v>
      </c>
      <c r="U130" s="1017" t="n">
        <v>0</v>
      </c>
      <c r="V130" s="1017" t="n">
        <v>0</v>
      </c>
      <c r="W130" s="975" t="s">
        <v>444</v>
      </c>
    </row>
    <row r="131" customFormat="false" ht="12.75" hidden="false" customHeight="false" outlineLevel="0" collapsed="false">
      <c r="A131" s="944" t="s">
        <v>445</v>
      </c>
      <c r="B131" s="990" t="s">
        <v>664</v>
      </c>
      <c r="C131" s="1021"/>
      <c r="D131" s="936"/>
      <c r="E131" s="938"/>
      <c r="F131" s="938"/>
      <c r="G131" s="938"/>
      <c r="L131" s="938"/>
      <c r="M131" s="938"/>
      <c r="N131" s="938"/>
      <c r="O131" s="938"/>
      <c r="P131" s="938"/>
      <c r="Q131" s="938"/>
      <c r="R131" s="938"/>
      <c r="S131" s="938"/>
      <c r="T131" s="938"/>
      <c r="U131" s="938"/>
      <c r="V131" s="1022"/>
      <c r="W131" s="1023"/>
    </row>
    <row r="132" customFormat="false" ht="12.75" hidden="false" customHeight="false" outlineLevel="0" collapsed="false">
      <c r="A132" s="944"/>
      <c r="B132" s="1004" t="s">
        <v>665</v>
      </c>
      <c r="C132" s="1015" t="s">
        <v>715</v>
      </c>
      <c r="D132" s="1016" t="n">
        <v>0</v>
      </c>
      <c r="E132" s="1017" t="n">
        <v>0</v>
      </c>
      <c r="F132" s="1017" t="n">
        <v>0</v>
      </c>
      <c r="G132" s="1017" t="n">
        <v>0</v>
      </c>
      <c r="H132" s="1017" t="n">
        <v>0</v>
      </c>
      <c r="I132" s="1017" t="n">
        <v>0</v>
      </c>
      <c r="J132" s="1017" t="n">
        <v>0</v>
      </c>
      <c r="K132" s="1017" t="n">
        <v>0</v>
      </c>
      <c r="L132" s="1017" t="n">
        <v>0</v>
      </c>
      <c r="M132" s="1017" t="n">
        <v>0</v>
      </c>
      <c r="N132" s="1017" t="n">
        <v>0</v>
      </c>
      <c r="O132" s="1017" t="n">
        <v>0</v>
      </c>
      <c r="P132" s="1017" t="n">
        <v>0</v>
      </c>
      <c r="Q132" s="1017" t="n">
        <v>0</v>
      </c>
      <c r="R132" s="1017" t="n">
        <v>0</v>
      </c>
      <c r="S132" s="1017" t="n">
        <v>0</v>
      </c>
      <c r="T132" s="1017" t="n">
        <v>0</v>
      </c>
      <c r="U132" s="1017" t="n">
        <v>0</v>
      </c>
      <c r="V132" s="1017" t="n">
        <v>0</v>
      </c>
      <c r="W132" s="975" t="s">
        <v>445</v>
      </c>
    </row>
    <row r="133" customFormat="false" ht="12.75" hidden="false" customHeight="false" outlineLevel="0" collapsed="false">
      <c r="A133" s="944"/>
      <c r="B133" s="990"/>
      <c r="C133" s="1015"/>
      <c r="D133" s="1019"/>
      <c r="E133" s="987"/>
      <c r="F133" s="987"/>
      <c r="G133" s="987"/>
      <c r="H133" s="987"/>
      <c r="I133" s="987"/>
      <c r="J133" s="987"/>
      <c r="K133" s="987"/>
      <c r="L133" s="987"/>
      <c r="M133" s="987"/>
      <c r="N133" s="987"/>
      <c r="O133" s="987"/>
      <c r="P133" s="987"/>
      <c r="Q133" s="987"/>
      <c r="R133" s="987"/>
      <c r="S133" s="987"/>
      <c r="T133" s="987"/>
      <c r="U133" s="987"/>
      <c r="V133" s="1020"/>
      <c r="W133" s="944"/>
    </row>
    <row r="134" customFormat="false" ht="12.75" hidden="false" customHeight="false" outlineLevel="0" collapsed="false">
      <c r="A134" s="944" t="s">
        <v>446</v>
      </c>
      <c r="B134" s="1004" t="s">
        <v>698</v>
      </c>
      <c r="C134" s="1015" t="s">
        <v>715</v>
      </c>
      <c r="D134" s="1016" t="n">
        <v>29.608938547486</v>
      </c>
      <c r="E134" s="1017" t="n">
        <v>29.9435028248588</v>
      </c>
      <c r="F134" s="1017" t="n">
        <v>0</v>
      </c>
      <c r="G134" s="1017" t="n">
        <v>37.5</v>
      </c>
      <c r="H134" s="1017" t="n">
        <v>24.390243902439</v>
      </c>
      <c r="I134" s="1017" t="n">
        <v>0</v>
      </c>
      <c r="J134" s="1017" t="n">
        <v>0</v>
      </c>
      <c r="K134" s="1017" t="n">
        <v>0</v>
      </c>
      <c r="L134" s="1017" t="n">
        <v>0</v>
      </c>
      <c r="M134" s="1017" t="n">
        <v>36</v>
      </c>
      <c r="N134" s="1017" t="n">
        <v>0</v>
      </c>
      <c r="O134" s="1017" t="n">
        <v>26.3157894736842</v>
      </c>
      <c r="P134" s="1017" t="n">
        <v>27.027027027027</v>
      </c>
      <c r="Q134" s="1017" t="n">
        <v>47.3684210526316</v>
      </c>
      <c r="R134" s="1017" t="n">
        <v>100</v>
      </c>
      <c r="S134" s="1017" t="n">
        <v>0</v>
      </c>
      <c r="T134" s="1017" t="n">
        <v>0</v>
      </c>
      <c r="U134" s="1017" t="n">
        <v>0</v>
      </c>
      <c r="V134" s="1018" t="n">
        <v>0</v>
      </c>
      <c r="W134" s="944" t="s">
        <v>446</v>
      </c>
    </row>
    <row r="135" customFormat="false" ht="12.75" hidden="false" customHeight="false" outlineLevel="0" collapsed="false">
      <c r="A135" s="944" t="s">
        <v>447</v>
      </c>
      <c r="B135" s="986" t="s">
        <v>667</v>
      </c>
      <c r="C135" s="1015" t="s">
        <v>716</v>
      </c>
      <c r="D135" s="1016" t="n">
        <v>3.77358490566038</v>
      </c>
      <c r="E135" s="1017" t="n">
        <v>3.77358490566038</v>
      </c>
      <c r="F135" s="1017" t="n">
        <v>0</v>
      </c>
      <c r="G135" s="1017" t="n">
        <v>22.2222222222222</v>
      </c>
      <c r="H135" s="1017" t="n">
        <v>0</v>
      </c>
      <c r="I135" s="1017" t="n">
        <v>0</v>
      </c>
      <c r="J135" s="1017" t="n">
        <v>0</v>
      </c>
      <c r="K135" s="1017" t="n">
        <v>0</v>
      </c>
      <c r="L135" s="1017" t="n">
        <v>0</v>
      </c>
      <c r="M135" s="1017" t="n">
        <v>0</v>
      </c>
      <c r="N135" s="1017" t="n">
        <v>0</v>
      </c>
      <c r="O135" s="1017" t="n">
        <v>0</v>
      </c>
      <c r="P135" s="1017" t="n">
        <v>0</v>
      </c>
      <c r="Q135" s="1017" t="n">
        <v>0</v>
      </c>
      <c r="R135" s="1017" t="n">
        <v>0</v>
      </c>
      <c r="S135" s="1017" t="n">
        <v>0</v>
      </c>
      <c r="T135" s="1017" t="n">
        <v>0</v>
      </c>
      <c r="U135" s="1017" t="n">
        <v>0</v>
      </c>
      <c r="V135" s="1018" t="n">
        <v>0</v>
      </c>
      <c r="W135" s="944" t="s">
        <v>447</v>
      </c>
    </row>
    <row r="136" customFormat="false" ht="12.75" hidden="false" customHeight="false" outlineLevel="0" collapsed="false">
      <c r="A136" s="944" t="s">
        <v>448</v>
      </c>
      <c r="B136" s="986" t="s">
        <v>668</v>
      </c>
      <c r="C136" s="1015" t="s">
        <v>716</v>
      </c>
      <c r="D136" s="1016" t="n">
        <v>96.2264150943396</v>
      </c>
      <c r="E136" s="1017" t="n">
        <v>96.2264150943396</v>
      </c>
      <c r="F136" s="1017" t="n">
        <v>0</v>
      </c>
      <c r="G136" s="1017" t="n">
        <v>77.7777777777778</v>
      </c>
      <c r="H136" s="1017" t="n">
        <v>100</v>
      </c>
      <c r="I136" s="1017" t="n">
        <v>0</v>
      </c>
      <c r="J136" s="1017" t="n">
        <v>0</v>
      </c>
      <c r="K136" s="1017" t="n">
        <v>0</v>
      </c>
      <c r="L136" s="1017" t="n">
        <v>0</v>
      </c>
      <c r="M136" s="1017" t="n">
        <v>100</v>
      </c>
      <c r="N136" s="1017" t="n">
        <v>0</v>
      </c>
      <c r="O136" s="1017" t="n">
        <v>100</v>
      </c>
      <c r="P136" s="1017" t="n">
        <v>100</v>
      </c>
      <c r="Q136" s="1017" t="n">
        <v>100</v>
      </c>
      <c r="R136" s="1017" t="n">
        <v>100</v>
      </c>
      <c r="S136" s="1017" t="n">
        <v>0</v>
      </c>
      <c r="T136" s="1017" t="n">
        <v>0</v>
      </c>
      <c r="U136" s="1017" t="n">
        <v>0</v>
      </c>
      <c r="V136" s="1018" t="n">
        <v>0</v>
      </c>
      <c r="W136" s="944" t="s">
        <v>448</v>
      </c>
    </row>
    <row r="137" customFormat="false" ht="12.75" hidden="false" customHeight="false" outlineLevel="0" collapsed="false">
      <c r="A137" s="944" t="s">
        <v>449</v>
      </c>
      <c r="B137" s="986" t="s">
        <v>669</v>
      </c>
      <c r="C137" s="1015" t="s">
        <v>716</v>
      </c>
      <c r="D137" s="1016" t="n">
        <v>0</v>
      </c>
      <c r="E137" s="1017" t="n">
        <v>0</v>
      </c>
      <c r="F137" s="1017" t="n">
        <v>0</v>
      </c>
      <c r="G137" s="1017" t="n">
        <v>0</v>
      </c>
      <c r="H137" s="1017" t="n">
        <v>0</v>
      </c>
      <c r="I137" s="1017" t="n">
        <v>0</v>
      </c>
      <c r="J137" s="1017" t="n">
        <v>0</v>
      </c>
      <c r="K137" s="1017" t="n">
        <v>0</v>
      </c>
      <c r="L137" s="1017" t="n">
        <v>0</v>
      </c>
      <c r="M137" s="1017" t="n">
        <v>0</v>
      </c>
      <c r="N137" s="1017" t="n">
        <v>0</v>
      </c>
      <c r="O137" s="1017" t="n">
        <v>0</v>
      </c>
      <c r="P137" s="1017" t="n">
        <v>0</v>
      </c>
      <c r="Q137" s="1017" t="n">
        <v>0</v>
      </c>
      <c r="R137" s="1017" t="n">
        <v>0</v>
      </c>
      <c r="S137" s="1017" t="n">
        <v>0</v>
      </c>
      <c r="T137" s="1017" t="n">
        <v>0</v>
      </c>
      <c r="U137" s="1017" t="n">
        <v>0</v>
      </c>
      <c r="V137" s="1018" t="n">
        <v>0</v>
      </c>
      <c r="W137" s="944" t="s">
        <v>449</v>
      </c>
    </row>
    <row r="138" customFormat="false" ht="12.75" hidden="false" customHeight="false" outlineLevel="0" collapsed="false">
      <c r="A138" s="944" t="s">
        <v>450</v>
      </c>
      <c r="B138" s="986" t="s">
        <v>289</v>
      </c>
      <c r="C138" s="1015" t="s">
        <v>715</v>
      </c>
      <c r="D138" s="1016" t="n">
        <v>0</v>
      </c>
      <c r="E138" s="1017" t="n">
        <v>0</v>
      </c>
      <c r="F138" s="1017" t="n">
        <v>0</v>
      </c>
      <c r="G138" s="1017" t="n">
        <v>0</v>
      </c>
      <c r="H138" s="1017" t="n">
        <v>0</v>
      </c>
      <c r="I138" s="1017" t="n">
        <v>0</v>
      </c>
      <c r="J138" s="1017" t="n">
        <v>0</v>
      </c>
      <c r="K138" s="1017" t="n">
        <v>0</v>
      </c>
      <c r="L138" s="1017" t="n">
        <v>0</v>
      </c>
      <c r="M138" s="1017" t="n">
        <v>0</v>
      </c>
      <c r="N138" s="1017" t="n">
        <v>0</v>
      </c>
      <c r="O138" s="1017" t="n">
        <v>0</v>
      </c>
      <c r="P138" s="1017" t="n">
        <v>0</v>
      </c>
      <c r="Q138" s="1017" t="n">
        <v>0</v>
      </c>
      <c r="R138" s="1017" t="n">
        <v>0</v>
      </c>
      <c r="S138" s="1017" t="n">
        <v>0</v>
      </c>
      <c r="T138" s="1017" t="n">
        <v>0</v>
      </c>
      <c r="U138" s="1017" t="n">
        <v>0</v>
      </c>
      <c r="V138" s="1018" t="n">
        <v>0</v>
      </c>
      <c r="W138" s="944" t="s">
        <v>450</v>
      </c>
    </row>
    <row r="139" customFormat="false" ht="12.75" hidden="false" customHeight="false" outlineLevel="0" collapsed="false">
      <c r="A139" s="944" t="s">
        <v>451</v>
      </c>
      <c r="B139" s="986" t="s">
        <v>290</v>
      </c>
      <c r="C139" s="1015" t="s">
        <v>715</v>
      </c>
      <c r="D139" s="1016" t="n">
        <v>51.9553072625698</v>
      </c>
      <c r="E139" s="1017" t="n">
        <v>51.4124293785311</v>
      </c>
      <c r="F139" s="1017" t="n">
        <v>100</v>
      </c>
      <c r="G139" s="1017" t="n">
        <v>45.8333333333333</v>
      </c>
      <c r="H139" s="1017" t="n">
        <v>34.1463414634146</v>
      </c>
      <c r="I139" s="1017" t="n">
        <v>0</v>
      </c>
      <c r="J139" s="1017" t="n">
        <v>100</v>
      </c>
      <c r="K139" s="1017" t="n">
        <v>0</v>
      </c>
      <c r="L139" s="1017" t="n">
        <v>0</v>
      </c>
      <c r="M139" s="1017" t="n">
        <v>48</v>
      </c>
      <c r="N139" s="1017" t="n">
        <v>0</v>
      </c>
      <c r="O139" s="1017" t="n">
        <v>68.421052631579</v>
      </c>
      <c r="P139" s="1017" t="n">
        <v>72.972972972973</v>
      </c>
      <c r="Q139" s="1017" t="n">
        <v>42.1052631578947</v>
      </c>
      <c r="R139" s="1017" t="n">
        <v>0</v>
      </c>
      <c r="S139" s="1017" t="n">
        <v>0</v>
      </c>
      <c r="T139" s="1017" t="n">
        <v>0</v>
      </c>
      <c r="U139" s="1017" t="n">
        <v>85.7142857142857</v>
      </c>
      <c r="V139" s="1018" t="n">
        <v>0</v>
      </c>
      <c r="W139" s="944" t="s">
        <v>451</v>
      </c>
    </row>
    <row r="140" customFormat="false" ht="12.75" hidden="false" customHeight="false" outlineLevel="0" collapsed="false">
      <c r="A140" s="944" t="s">
        <v>452</v>
      </c>
      <c r="B140" s="986" t="s">
        <v>291</v>
      </c>
      <c r="C140" s="1015" t="s">
        <v>715</v>
      </c>
      <c r="D140" s="1016" t="n">
        <v>4.46927374301676</v>
      </c>
      <c r="E140" s="1017" t="n">
        <v>4.51977401129944</v>
      </c>
      <c r="F140" s="1017" t="n">
        <v>0</v>
      </c>
      <c r="G140" s="1017" t="n">
        <v>4.16666666666667</v>
      </c>
      <c r="H140" s="1017" t="n">
        <v>7.31707317073171</v>
      </c>
      <c r="I140" s="1017" t="n">
        <v>0</v>
      </c>
      <c r="J140" s="1017" t="n">
        <v>0</v>
      </c>
      <c r="K140" s="1017" t="n">
        <v>0</v>
      </c>
      <c r="L140" s="1017" t="n">
        <v>75</v>
      </c>
      <c r="M140" s="1017" t="n">
        <v>0</v>
      </c>
      <c r="N140" s="1017" t="n">
        <v>0</v>
      </c>
      <c r="O140" s="1017" t="n">
        <v>0</v>
      </c>
      <c r="P140" s="1017" t="n">
        <v>0</v>
      </c>
      <c r="Q140" s="1017" t="n">
        <v>0</v>
      </c>
      <c r="R140" s="1017" t="n">
        <v>0</v>
      </c>
      <c r="S140" s="1017" t="n">
        <v>0</v>
      </c>
      <c r="T140" s="1017" t="n">
        <v>0</v>
      </c>
      <c r="U140" s="1017" t="n">
        <v>14.2857142857143</v>
      </c>
      <c r="V140" s="1018" t="n">
        <v>0</v>
      </c>
      <c r="W140" s="944" t="s">
        <v>452</v>
      </c>
    </row>
    <row r="141" customFormat="false" ht="12.75" hidden="false" customHeight="false" outlineLevel="0" collapsed="false">
      <c r="A141" s="944" t="s">
        <v>453</v>
      </c>
      <c r="B141" s="986" t="s">
        <v>292</v>
      </c>
      <c r="C141" s="1015" t="s">
        <v>715</v>
      </c>
      <c r="D141" s="1016" t="n">
        <v>12.8491620111732</v>
      </c>
      <c r="E141" s="1017" t="n">
        <v>12.9943502824859</v>
      </c>
      <c r="F141" s="1017" t="n">
        <v>0</v>
      </c>
      <c r="G141" s="1017" t="n">
        <v>12.5</v>
      </c>
      <c r="H141" s="1017" t="n">
        <v>31.7073170731707</v>
      </c>
      <c r="I141" s="1017" t="n">
        <v>0</v>
      </c>
      <c r="J141" s="1017" t="n">
        <v>0</v>
      </c>
      <c r="K141" s="1017" t="n">
        <v>0</v>
      </c>
      <c r="L141" s="1017" t="n">
        <v>25</v>
      </c>
      <c r="M141" s="1017" t="n">
        <v>12</v>
      </c>
      <c r="N141" s="1017" t="n">
        <v>0</v>
      </c>
      <c r="O141" s="1017" t="n">
        <v>5.26315789473684</v>
      </c>
      <c r="P141" s="1017" t="n">
        <v>0</v>
      </c>
      <c r="Q141" s="1017" t="n">
        <v>10.5263157894737</v>
      </c>
      <c r="R141" s="1017" t="n">
        <v>0</v>
      </c>
      <c r="S141" s="1017" t="n">
        <v>0</v>
      </c>
      <c r="T141" s="1017" t="n">
        <v>0</v>
      </c>
      <c r="U141" s="1017" t="n">
        <v>0</v>
      </c>
      <c r="V141" s="1018" t="n">
        <v>0</v>
      </c>
      <c r="W141" s="944" t="s">
        <v>453</v>
      </c>
    </row>
    <row r="142" customFormat="false" ht="12.75" hidden="false" customHeight="false" outlineLevel="0" collapsed="false">
      <c r="A142" s="944" t="s">
        <v>454</v>
      </c>
      <c r="B142" s="986" t="s">
        <v>293</v>
      </c>
      <c r="C142" s="1015" t="s">
        <v>715</v>
      </c>
      <c r="D142" s="1016" t="n">
        <v>1.11731843575419</v>
      </c>
      <c r="E142" s="1017" t="n">
        <v>1.12994350282486</v>
      </c>
      <c r="F142" s="1017" t="n">
        <v>0</v>
      </c>
      <c r="G142" s="1017" t="n">
        <v>0</v>
      </c>
      <c r="H142" s="1017" t="n">
        <v>2.4390243902439</v>
      </c>
      <c r="I142" s="1017" t="n">
        <v>0</v>
      </c>
      <c r="J142" s="1017" t="n">
        <v>0</v>
      </c>
      <c r="K142" s="1017" t="n">
        <v>0</v>
      </c>
      <c r="L142" s="1017" t="n">
        <v>0</v>
      </c>
      <c r="M142" s="1017" t="n">
        <v>4</v>
      </c>
      <c r="N142" s="1017" t="n">
        <v>0</v>
      </c>
      <c r="O142" s="1017" t="n">
        <v>0</v>
      </c>
      <c r="P142" s="1017" t="n">
        <v>0</v>
      </c>
      <c r="Q142" s="1017" t="n">
        <v>0</v>
      </c>
      <c r="R142" s="1017" t="n">
        <v>0</v>
      </c>
      <c r="S142" s="1017" t="n">
        <v>0</v>
      </c>
      <c r="T142" s="1017" t="n">
        <v>0</v>
      </c>
      <c r="U142" s="1017" t="n">
        <v>0</v>
      </c>
      <c r="V142" s="1018" t="n">
        <v>0</v>
      </c>
      <c r="W142" s="944" t="s">
        <v>454</v>
      </c>
    </row>
    <row r="143" customFormat="false" ht="12.75" hidden="false" customHeight="false" outlineLevel="0" collapsed="false">
      <c r="A143" s="944"/>
      <c r="B143" s="986"/>
      <c r="C143" s="1029"/>
      <c r="D143" s="1013" t="n">
        <v>0</v>
      </c>
      <c r="E143" s="1003" t="n">
        <v>0</v>
      </c>
      <c r="F143" s="1003"/>
      <c r="G143" s="1003" t="n">
        <v>0</v>
      </c>
      <c r="H143" s="1003" t="n">
        <v>0</v>
      </c>
      <c r="I143" s="1003"/>
      <c r="J143" s="1003" t="n">
        <v>0</v>
      </c>
      <c r="K143" s="1003"/>
      <c r="L143" s="1003" t="n">
        <v>0</v>
      </c>
      <c r="M143" s="1003" t="n">
        <v>0</v>
      </c>
      <c r="N143" s="1003"/>
      <c r="O143" s="1003" t="n">
        <v>0</v>
      </c>
      <c r="P143" s="1003" t="n">
        <v>0</v>
      </c>
      <c r="Q143" s="1003" t="n">
        <v>0</v>
      </c>
      <c r="R143" s="1003" t="n">
        <v>0</v>
      </c>
      <c r="S143" s="1003"/>
      <c r="T143" s="1003"/>
      <c r="U143" s="1003"/>
      <c r="V143" s="1014"/>
      <c r="W143" s="944"/>
    </row>
    <row r="144" customFormat="false" ht="12.75" hidden="false" customHeight="false" outlineLevel="0" collapsed="false">
      <c r="A144" s="944" t="s">
        <v>455</v>
      </c>
      <c r="B144" s="990" t="s">
        <v>700</v>
      </c>
      <c r="C144" s="1015"/>
      <c r="D144" s="1019"/>
      <c r="E144" s="987"/>
      <c r="F144" s="987"/>
      <c r="G144" s="987"/>
      <c r="H144" s="987"/>
      <c r="I144" s="987"/>
      <c r="J144" s="987"/>
      <c r="K144" s="987"/>
      <c r="L144" s="987"/>
      <c r="M144" s="987"/>
      <c r="N144" s="987"/>
      <c r="O144" s="987"/>
      <c r="P144" s="987"/>
      <c r="Q144" s="987"/>
      <c r="R144" s="987"/>
      <c r="S144" s="987"/>
      <c r="T144" s="987"/>
      <c r="U144" s="987"/>
      <c r="V144" s="1020"/>
      <c r="W144" s="944"/>
    </row>
    <row r="145" customFormat="false" ht="12.75" hidden="false" customHeight="false" outlineLevel="0" collapsed="false">
      <c r="A145" s="944"/>
      <c r="B145" s="986" t="s">
        <v>706</v>
      </c>
      <c r="C145" s="1015" t="s">
        <v>715</v>
      </c>
      <c r="D145" s="1016" t="n">
        <v>81.5642458100559</v>
      </c>
      <c r="E145" s="1017" t="n">
        <v>81.3559322033898</v>
      </c>
      <c r="F145" s="1017" t="n">
        <v>100</v>
      </c>
      <c r="G145" s="1017" t="n">
        <v>83.3333333333333</v>
      </c>
      <c r="H145" s="1017" t="n">
        <v>58.5365853658537</v>
      </c>
      <c r="I145" s="1017" t="n">
        <v>0</v>
      </c>
      <c r="J145" s="1017" t="n">
        <v>100</v>
      </c>
      <c r="K145" s="1017" t="n">
        <v>0</v>
      </c>
      <c r="L145" s="1017" t="n">
        <v>0</v>
      </c>
      <c r="M145" s="1017" t="n">
        <v>84</v>
      </c>
      <c r="N145" s="1017" t="n">
        <v>0</v>
      </c>
      <c r="O145" s="1017" t="n">
        <v>94.7368421052632</v>
      </c>
      <c r="P145" s="1017" t="n">
        <v>100</v>
      </c>
      <c r="Q145" s="1017" t="n">
        <v>89.4736842105263</v>
      </c>
      <c r="R145" s="1017" t="n">
        <v>100</v>
      </c>
      <c r="S145" s="1017" t="n">
        <v>0</v>
      </c>
      <c r="T145" s="1017" t="n">
        <v>0</v>
      </c>
      <c r="U145" s="1017" t="n">
        <v>85.7142857142857</v>
      </c>
      <c r="V145" s="1018" t="n">
        <v>0</v>
      </c>
      <c r="W145" s="944" t="s">
        <v>455</v>
      </c>
    </row>
    <row r="146" customFormat="false" ht="12.75" hidden="false" customHeight="false" outlineLevel="0" collapsed="false">
      <c r="A146" s="944" t="s">
        <v>456</v>
      </c>
      <c r="B146" s="986" t="s">
        <v>353</v>
      </c>
      <c r="C146" s="1033" t="s">
        <v>717</v>
      </c>
      <c r="D146" s="1017" t="n">
        <v>1.36986301369863</v>
      </c>
      <c r="E146" s="1017" t="n">
        <v>1.38888888888889</v>
      </c>
      <c r="F146" s="1017" t="n">
        <v>0</v>
      </c>
      <c r="G146" s="1017" t="n">
        <v>0</v>
      </c>
      <c r="H146" s="1017" t="n">
        <v>0</v>
      </c>
      <c r="I146" s="1017" t="n">
        <v>0</v>
      </c>
      <c r="J146" s="1017" t="n">
        <v>0</v>
      </c>
      <c r="K146" s="1017" t="n">
        <v>0</v>
      </c>
      <c r="L146" s="1017" t="n">
        <v>0</v>
      </c>
      <c r="M146" s="1017" t="n">
        <v>0</v>
      </c>
      <c r="N146" s="1017" t="n">
        <v>0</v>
      </c>
      <c r="O146" s="1017" t="n">
        <v>0</v>
      </c>
      <c r="P146" s="1017" t="n">
        <v>0</v>
      </c>
      <c r="Q146" s="1017" t="n">
        <v>11.7647058823529</v>
      </c>
      <c r="R146" s="1017" t="n">
        <v>0</v>
      </c>
      <c r="S146" s="1017" t="n">
        <v>0</v>
      </c>
      <c r="T146" s="1017" t="n">
        <v>0</v>
      </c>
      <c r="U146" s="1017" t="n">
        <v>0</v>
      </c>
      <c r="V146" s="1017" t="n">
        <v>0</v>
      </c>
      <c r="W146" s="975" t="s">
        <v>456</v>
      </c>
    </row>
    <row r="147" customFormat="false" ht="12.75" hidden="false" customHeight="false" outlineLevel="0" collapsed="false">
      <c r="A147" s="944" t="s">
        <v>457</v>
      </c>
      <c r="B147" s="990" t="s">
        <v>708</v>
      </c>
      <c r="C147" s="1035"/>
      <c r="D147" s="1019"/>
      <c r="E147" s="987"/>
      <c r="F147" s="987"/>
      <c r="G147" s="987"/>
      <c r="H147" s="987"/>
      <c r="I147" s="987"/>
      <c r="J147" s="987"/>
      <c r="K147" s="987"/>
      <c r="L147" s="987"/>
      <c r="M147" s="987"/>
      <c r="N147" s="987"/>
      <c r="O147" s="987"/>
      <c r="P147" s="987"/>
      <c r="Q147" s="987"/>
      <c r="R147" s="987"/>
      <c r="S147" s="987"/>
      <c r="T147" s="987"/>
      <c r="U147" s="987"/>
      <c r="V147" s="1020"/>
      <c r="W147" s="944"/>
    </row>
    <row r="148" customFormat="false" ht="12.75" hidden="false" customHeight="false" outlineLevel="0" collapsed="false">
      <c r="A148" s="944"/>
      <c r="B148" s="1004" t="s">
        <v>709</v>
      </c>
      <c r="C148" s="1015" t="s">
        <v>717</v>
      </c>
      <c r="D148" s="1016" t="n">
        <v>4.10958904109589</v>
      </c>
      <c r="E148" s="1017" t="n">
        <v>4.16666666666667</v>
      </c>
      <c r="F148" s="1017" t="n">
        <v>0</v>
      </c>
      <c r="G148" s="1017" t="n">
        <v>5</v>
      </c>
      <c r="H148" s="1017" t="n">
        <v>0</v>
      </c>
      <c r="I148" s="1017" t="n">
        <v>0</v>
      </c>
      <c r="J148" s="1017" t="n">
        <v>0</v>
      </c>
      <c r="K148" s="1017" t="n">
        <v>0</v>
      </c>
      <c r="L148" s="1017" t="n">
        <v>0</v>
      </c>
      <c r="M148" s="1017" t="n">
        <v>4.76190476190476</v>
      </c>
      <c r="N148" s="1017" t="n">
        <v>0</v>
      </c>
      <c r="O148" s="1017" t="n">
        <v>0</v>
      </c>
      <c r="P148" s="1017" t="n">
        <v>10.8108108108108</v>
      </c>
      <c r="Q148" s="1017" t="n">
        <v>0</v>
      </c>
      <c r="R148" s="1017" t="n">
        <v>0</v>
      </c>
      <c r="S148" s="1017" t="n">
        <v>0</v>
      </c>
      <c r="T148" s="1017" t="n">
        <v>0</v>
      </c>
      <c r="U148" s="1017" t="n">
        <v>0</v>
      </c>
      <c r="V148" s="1017" t="n">
        <v>0</v>
      </c>
      <c r="W148" s="975" t="s">
        <v>457</v>
      </c>
    </row>
    <row r="149" customFormat="false" ht="12.75" hidden="false" customHeight="false" outlineLevel="0" collapsed="false">
      <c r="A149" s="944" t="s">
        <v>458</v>
      </c>
      <c r="B149" s="1004" t="s">
        <v>355</v>
      </c>
      <c r="C149" s="1015" t="s">
        <v>717</v>
      </c>
      <c r="D149" s="1016" t="n">
        <v>31.5068493150685</v>
      </c>
      <c r="E149" s="1017" t="n">
        <v>31.9444444444444</v>
      </c>
      <c r="F149" s="1017" t="n">
        <v>0</v>
      </c>
      <c r="G149" s="1017" t="n">
        <v>40</v>
      </c>
      <c r="H149" s="1017" t="n">
        <v>45.8333333333333</v>
      </c>
      <c r="I149" s="1017" t="n">
        <v>0</v>
      </c>
      <c r="J149" s="1017" t="n">
        <v>0</v>
      </c>
      <c r="K149" s="1017" t="n">
        <v>0</v>
      </c>
      <c r="L149" s="1017" t="n">
        <v>0</v>
      </c>
      <c r="M149" s="1017" t="n">
        <v>38.0952380952381</v>
      </c>
      <c r="N149" s="1017" t="n">
        <v>0</v>
      </c>
      <c r="O149" s="1017" t="n">
        <v>27.7777777777778</v>
      </c>
      <c r="P149" s="1017" t="n">
        <v>16.2162162162162</v>
      </c>
      <c r="Q149" s="1017" t="n">
        <v>41.1764705882353</v>
      </c>
      <c r="R149" s="1017" t="n">
        <v>100</v>
      </c>
      <c r="S149" s="1017" t="n">
        <v>0</v>
      </c>
      <c r="T149" s="1017" t="n">
        <v>0</v>
      </c>
      <c r="U149" s="1017" t="n">
        <v>0</v>
      </c>
      <c r="V149" s="1017" t="n">
        <v>0</v>
      </c>
      <c r="W149" s="975" t="s">
        <v>458</v>
      </c>
    </row>
    <row r="150" customFormat="false" ht="12.75" hidden="false" customHeight="false" outlineLevel="0" collapsed="false">
      <c r="A150" s="944"/>
      <c r="B150" s="990" t="s">
        <v>710</v>
      </c>
      <c r="C150" s="1035"/>
      <c r="D150" s="1019"/>
      <c r="E150" s="987"/>
      <c r="F150" s="987"/>
      <c r="G150" s="987"/>
      <c r="H150" s="987"/>
      <c r="I150" s="987"/>
      <c r="J150" s="987"/>
      <c r="K150" s="987"/>
      <c r="L150" s="987"/>
      <c r="M150" s="987"/>
      <c r="N150" s="987"/>
      <c r="O150" s="987"/>
      <c r="P150" s="987"/>
      <c r="Q150" s="987"/>
      <c r="R150" s="987"/>
      <c r="S150" s="987"/>
      <c r="T150" s="987"/>
      <c r="U150" s="987"/>
      <c r="V150" s="1020"/>
      <c r="W150" s="944"/>
    </row>
    <row r="151" customFormat="false" ht="12.75" hidden="false" customHeight="false" outlineLevel="0" collapsed="false">
      <c r="A151" s="944" t="s">
        <v>459</v>
      </c>
      <c r="B151" s="1004" t="s">
        <v>711</v>
      </c>
      <c r="C151" s="1033" t="s">
        <v>718</v>
      </c>
      <c r="D151" s="1017" t="n">
        <v>100</v>
      </c>
      <c r="E151" s="1017" t="n">
        <v>100</v>
      </c>
      <c r="F151" s="1017" t="n">
        <v>0</v>
      </c>
      <c r="G151" s="1017" t="n">
        <v>100</v>
      </c>
      <c r="H151" s="1017" t="n">
        <v>100</v>
      </c>
      <c r="I151" s="1017" t="n">
        <v>0</v>
      </c>
      <c r="J151" s="1017" t="n">
        <v>0</v>
      </c>
      <c r="K151" s="1017" t="n">
        <v>0</v>
      </c>
      <c r="L151" s="1017" t="n">
        <v>0</v>
      </c>
      <c r="M151" s="1017" t="n">
        <v>100</v>
      </c>
      <c r="N151" s="1017" t="n">
        <v>0</v>
      </c>
      <c r="O151" s="1017" t="n">
        <v>100</v>
      </c>
      <c r="P151" s="1017" t="n">
        <v>100</v>
      </c>
      <c r="Q151" s="1017" t="n">
        <v>100</v>
      </c>
      <c r="R151" s="1017" t="n">
        <v>100</v>
      </c>
      <c r="S151" s="1017" t="n">
        <v>0</v>
      </c>
      <c r="T151" s="1017" t="n">
        <v>0</v>
      </c>
      <c r="U151" s="1017" t="n">
        <v>0</v>
      </c>
      <c r="V151" s="1017" t="n">
        <v>0</v>
      </c>
      <c r="W151" s="975" t="s">
        <v>459</v>
      </c>
    </row>
    <row r="152" customFormat="false" ht="12.75" hidden="false" customHeight="false" outlineLevel="0" collapsed="false">
      <c r="A152" s="944" t="s">
        <v>460</v>
      </c>
      <c r="B152" s="1004" t="s">
        <v>357</v>
      </c>
      <c r="C152" s="1015" t="s">
        <v>719</v>
      </c>
      <c r="D152" s="1016" t="n">
        <v>85.1851851851852</v>
      </c>
      <c r="E152" s="1017" t="n">
        <v>85.1851851851852</v>
      </c>
      <c r="F152" s="1017" t="n">
        <v>0</v>
      </c>
      <c r="G152" s="1017" t="n">
        <v>88.8888888888889</v>
      </c>
      <c r="H152" s="1017" t="n">
        <v>100</v>
      </c>
      <c r="I152" s="1017" t="n">
        <v>0</v>
      </c>
      <c r="J152" s="1017" t="n">
        <v>0</v>
      </c>
      <c r="K152" s="1017" t="n">
        <v>0</v>
      </c>
      <c r="L152" s="1017" t="n">
        <v>0</v>
      </c>
      <c r="M152" s="1017" t="n">
        <v>88.8888888888889</v>
      </c>
      <c r="N152" s="1017" t="n">
        <v>0</v>
      </c>
      <c r="O152" s="1017" t="n">
        <v>100</v>
      </c>
      <c r="P152" s="1017" t="n">
        <v>60</v>
      </c>
      <c r="Q152" s="1017" t="n">
        <v>77.7777777777778</v>
      </c>
      <c r="R152" s="1017" t="n">
        <v>100</v>
      </c>
      <c r="S152" s="1017" t="n">
        <v>0</v>
      </c>
      <c r="T152" s="1017" t="n">
        <v>0</v>
      </c>
      <c r="U152" s="1017" t="n">
        <v>0</v>
      </c>
      <c r="V152" s="1018" t="n">
        <v>0</v>
      </c>
      <c r="W152" s="944" t="s">
        <v>460</v>
      </c>
    </row>
    <row r="153" customFormat="false" ht="12.75" hidden="false" customHeight="false" outlineLevel="0" collapsed="false">
      <c r="A153" s="944" t="s">
        <v>461</v>
      </c>
      <c r="B153" s="990" t="s">
        <v>358</v>
      </c>
      <c r="C153" s="1015"/>
      <c r="D153" s="1019"/>
      <c r="E153" s="987"/>
      <c r="F153" s="987"/>
      <c r="G153" s="987"/>
      <c r="H153" s="987"/>
      <c r="I153" s="987"/>
      <c r="J153" s="987"/>
      <c r="K153" s="987"/>
      <c r="L153" s="987"/>
      <c r="M153" s="987"/>
      <c r="N153" s="987"/>
      <c r="O153" s="987"/>
      <c r="P153" s="987"/>
      <c r="Q153" s="987"/>
      <c r="R153" s="987"/>
      <c r="S153" s="987"/>
      <c r="T153" s="987"/>
      <c r="U153" s="987"/>
      <c r="V153" s="1020"/>
      <c r="W153" s="944"/>
    </row>
    <row r="154" customFormat="false" ht="12.75" hidden="false" customHeight="false" outlineLevel="0" collapsed="false">
      <c r="A154" s="944"/>
      <c r="B154" s="1004" t="s">
        <v>359</v>
      </c>
      <c r="C154" s="1033" t="s">
        <v>719</v>
      </c>
      <c r="D154" s="1017" t="n">
        <v>11.1111111111111</v>
      </c>
      <c r="E154" s="1017" t="n">
        <v>11.1111111111111</v>
      </c>
      <c r="F154" s="1017" t="n">
        <v>0</v>
      </c>
      <c r="G154" s="1017" t="n">
        <v>11.1111111111111</v>
      </c>
      <c r="H154" s="1017" t="n">
        <v>0</v>
      </c>
      <c r="I154" s="1017" t="n">
        <v>0</v>
      </c>
      <c r="J154" s="1017" t="n">
        <v>0</v>
      </c>
      <c r="K154" s="1017" t="n">
        <v>0</v>
      </c>
      <c r="L154" s="1017" t="n">
        <v>0</v>
      </c>
      <c r="M154" s="1017" t="n">
        <v>11.1111111111111</v>
      </c>
      <c r="N154" s="1017" t="n">
        <v>0</v>
      </c>
      <c r="O154" s="1017" t="n">
        <v>0</v>
      </c>
      <c r="P154" s="1017" t="n">
        <v>40</v>
      </c>
      <c r="Q154" s="1017" t="n">
        <v>0</v>
      </c>
      <c r="R154" s="1017" t="n">
        <v>0</v>
      </c>
      <c r="S154" s="1017" t="n">
        <v>0</v>
      </c>
      <c r="T154" s="1017" t="n">
        <v>0</v>
      </c>
      <c r="U154" s="1017" t="n">
        <v>0</v>
      </c>
      <c r="V154" s="1017" t="n">
        <v>0</v>
      </c>
      <c r="W154" s="975" t="s">
        <v>461</v>
      </c>
    </row>
    <row r="155" customFormat="false" ht="12.75" hidden="false" customHeight="false" outlineLevel="0" collapsed="false">
      <c r="A155" s="944" t="s">
        <v>689</v>
      </c>
      <c r="B155" s="1004" t="s">
        <v>360</v>
      </c>
      <c r="C155" s="1033" t="s">
        <v>719</v>
      </c>
      <c r="D155" s="1017" t="n">
        <v>3.7037037037037</v>
      </c>
      <c r="E155" s="1017" t="n">
        <v>3.7037037037037</v>
      </c>
      <c r="F155" s="1017" t="n">
        <v>0</v>
      </c>
      <c r="G155" s="1017" t="n">
        <v>0</v>
      </c>
      <c r="H155" s="1017" t="n">
        <v>0</v>
      </c>
      <c r="I155" s="1017" t="n">
        <v>0</v>
      </c>
      <c r="J155" s="1017" t="n">
        <v>0</v>
      </c>
      <c r="K155" s="1017" t="n">
        <v>0</v>
      </c>
      <c r="L155" s="1017" t="n">
        <v>0</v>
      </c>
      <c r="M155" s="1017" t="n">
        <v>0</v>
      </c>
      <c r="N155" s="1017" t="n">
        <v>0</v>
      </c>
      <c r="O155" s="1017" t="n">
        <v>0</v>
      </c>
      <c r="P155" s="1017" t="n">
        <v>0</v>
      </c>
      <c r="Q155" s="1017" t="n">
        <v>22.2222222222222</v>
      </c>
      <c r="R155" s="1017" t="n">
        <v>0</v>
      </c>
      <c r="S155" s="1017" t="n">
        <v>0</v>
      </c>
      <c r="T155" s="1017" t="n">
        <v>0</v>
      </c>
      <c r="U155" s="1017" t="n">
        <v>0</v>
      </c>
      <c r="V155" s="1017" t="n">
        <v>0</v>
      </c>
      <c r="W155" s="975" t="s">
        <v>689</v>
      </c>
    </row>
    <row r="156" customFormat="false" ht="12.75" hidden="false" customHeight="false" outlineLevel="0" collapsed="false">
      <c r="A156" s="944" t="s">
        <v>690</v>
      </c>
      <c r="B156" s="1004" t="s">
        <v>361</v>
      </c>
      <c r="C156" s="1015" t="s">
        <v>717</v>
      </c>
      <c r="D156" s="1016" t="n">
        <v>43.8356164383562</v>
      </c>
      <c r="E156" s="1017" t="n">
        <v>43.0555555555556</v>
      </c>
      <c r="F156" s="1017" t="n">
        <v>100</v>
      </c>
      <c r="G156" s="1017" t="n">
        <v>40</v>
      </c>
      <c r="H156" s="1017" t="n">
        <v>50</v>
      </c>
      <c r="I156" s="1017" t="n">
        <v>0</v>
      </c>
      <c r="J156" s="1017" t="n">
        <v>100</v>
      </c>
      <c r="K156" s="1017" t="n">
        <v>0</v>
      </c>
      <c r="L156" s="1017" t="n">
        <v>0</v>
      </c>
      <c r="M156" s="1017" t="n">
        <v>42.8571428571429</v>
      </c>
      <c r="N156" s="1017" t="n">
        <v>0</v>
      </c>
      <c r="O156" s="1017" t="n">
        <v>66.6666666666667</v>
      </c>
      <c r="P156" s="1017" t="n">
        <v>21.6216216216216</v>
      </c>
      <c r="Q156" s="1017" t="n">
        <v>41.1764705882353</v>
      </c>
      <c r="R156" s="1017" t="n">
        <v>0</v>
      </c>
      <c r="S156" s="1017" t="n">
        <v>0</v>
      </c>
      <c r="T156" s="1017" t="n">
        <v>0</v>
      </c>
      <c r="U156" s="1017" t="n">
        <v>100</v>
      </c>
      <c r="V156" s="1018" t="n">
        <v>0</v>
      </c>
      <c r="W156" s="944" t="s">
        <v>690</v>
      </c>
    </row>
    <row r="157" customFormat="false" ht="12.75" hidden="false" customHeight="false" outlineLevel="0" collapsed="false">
      <c r="A157" s="944" t="s">
        <v>691</v>
      </c>
      <c r="B157" s="1004" t="s">
        <v>362</v>
      </c>
      <c r="C157" s="1015" t="s">
        <v>717</v>
      </c>
      <c r="D157" s="1016" t="n">
        <v>0</v>
      </c>
      <c r="E157" s="1017" t="n">
        <v>0</v>
      </c>
      <c r="F157" s="1017" t="n">
        <v>0</v>
      </c>
      <c r="G157" s="1017" t="n">
        <v>0</v>
      </c>
      <c r="H157" s="1017" t="n">
        <v>0</v>
      </c>
      <c r="I157" s="1017" t="n">
        <v>0</v>
      </c>
      <c r="J157" s="1017" t="n">
        <v>0</v>
      </c>
      <c r="K157" s="1017" t="n">
        <v>0</v>
      </c>
      <c r="L157" s="1017" t="n">
        <v>0</v>
      </c>
      <c r="M157" s="1017" t="n">
        <v>0</v>
      </c>
      <c r="N157" s="1017" t="n">
        <v>0</v>
      </c>
      <c r="O157" s="1017" t="n">
        <v>0</v>
      </c>
      <c r="P157" s="1017" t="n">
        <v>0</v>
      </c>
      <c r="Q157" s="1017" t="n">
        <v>0</v>
      </c>
      <c r="R157" s="1017" t="n">
        <v>0</v>
      </c>
      <c r="S157" s="1017" t="n">
        <v>0</v>
      </c>
      <c r="T157" s="1017" t="n">
        <v>0</v>
      </c>
      <c r="U157" s="1017" t="n">
        <v>0</v>
      </c>
      <c r="V157" s="1018" t="n">
        <v>0</v>
      </c>
      <c r="W157" s="944" t="s">
        <v>691</v>
      </c>
    </row>
    <row r="158" customFormat="false" ht="12.75" hidden="false" customHeight="false" outlineLevel="0" collapsed="false">
      <c r="A158" s="944" t="s">
        <v>692</v>
      </c>
      <c r="B158" s="1004" t="s">
        <v>363</v>
      </c>
      <c r="C158" s="1015" t="s">
        <v>717</v>
      </c>
      <c r="D158" s="1016" t="n">
        <v>19.1780821917808</v>
      </c>
      <c r="E158" s="1017" t="n">
        <v>19.4444444444444</v>
      </c>
      <c r="F158" s="1017" t="n">
        <v>0</v>
      </c>
      <c r="G158" s="1017" t="n">
        <v>15</v>
      </c>
      <c r="H158" s="1017" t="n">
        <v>4.16666666666667</v>
      </c>
      <c r="I158" s="1017" t="n">
        <v>0</v>
      </c>
      <c r="J158" s="1017" t="n">
        <v>0</v>
      </c>
      <c r="K158" s="1017" t="n">
        <v>0</v>
      </c>
      <c r="L158" s="1017" t="n">
        <v>0</v>
      </c>
      <c r="M158" s="1017" t="n">
        <v>14.2857142857143</v>
      </c>
      <c r="N158" s="1017" t="n">
        <v>0</v>
      </c>
      <c r="O158" s="1017" t="n">
        <v>5.55555555555556</v>
      </c>
      <c r="P158" s="1017" t="n">
        <v>51.3513513513514</v>
      </c>
      <c r="Q158" s="1017" t="n">
        <v>5.88235294117647</v>
      </c>
      <c r="R158" s="1017" t="n">
        <v>0</v>
      </c>
      <c r="S158" s="1017" t="n">
        <v>0</v>
      </c>
      <c r="T158" s="1017" t="n">
        <v>0</v>
      </c>
      <c r="U158" s="1017" t="n">
        <v>0</v>
      </c>
      <c r="V158" s="1018" t="n">
        <v>0</v>
      </c>
      <c r="W158" s="944" t="s">
        <v>692</v>
      </c>
    </row>
    <row r="159" customFormat="false" ht="12.75" hidden="false" customHeight="false" outlineLevel="0" collapsed="false">
      <c r="A159" s="944" t="s">
        <v>693</v>
      </c>
      <c r="B159" s="1004" t="s">
        <v>364</v>
      </c>
      <c r="C159" s="1015" t="s">
        <v>717</v>
      </c>
      <c r="D159" s="1016" t="n">
        <v>0</v>
      </c>
      <c r="E159" s="1017" t="n">
        <v>0</v>
      </c>
      <c r="F159" s="1017" t="n">
        <v>0</v>
      </c>
      <c r="G159" s="1017" t="n">
        <v>0</v>
      </c>
      <c r="H159" s="1017" t="n">
        <v>0</v>
      </c>
      <c r="I159" s="1017" t="n">
        <v>0</v>
      </c>
      <c r="J159" s="1017" t="n">
        <v>0</v>
      </c>
      <c r="K159" s="1017" t="n">
        <v>0</v>
      </c>
      <c r="L159" s="1017" t="n">
        <v>0</v>
      </c>
      <c r="M159" s="1017" t="n">
        <v>0</v>
      </c>
      <c r="N159" s="1017" t="n">
        <v>0</v>
      </c>
      <c r="O159" s="1017" t="n">
        <v>0</v>
      </c>
      <c r="P159" s="1017" t="n">
        <v>0</v>
      </c>
      <c r="Q159" s="1017" t="n">
        <v>0</v>
      </c>
      <c r="R159" s="1017" t="n">
        <v>0</v>
      </c>
      <c r="S159" s="1017" t="n">
        <v>0</v>
      </c>
      <c r="T159" s="1017" t="n">
        <v>0</v>
      </c>
      <c r="U159" s="1017" t="n">
        <v>0</v>
      </c>
      <c r="V159" s="1018" t="n">
        <v>0</v>
      </c>
      <c r="W159" s="944" t="s">
        <v>693</v>
      </c>
    </row>
    <row r="160" customFormat="false" ht="12.75" hidden="false" customHeight="false" outlineLevel="0" collapsed="false">
      <c r="A160" s="944"/>
      <c r="B160" s="1004"/>
      <c r="C160" s="990"/>
      <c r="D160" s="1017"/>
      <c r="E160" s="1017"/>
      <c r="F160" s="1017"/>
      <c r="G160" s="1017"/>
      <c r="H160" s="1017"/>
      <c r="I160" s="1017"/>
      <c r="J160" s="1017"/>
      <c r="K160" s="1017"/>
      <c r="L160" s="1017"/>
      <c r="M160" s="1017"/>
      <c r="N160" s="1017"/>
      <c r="O160" s="1017"/>
      <c r="P160" s="1017"/>
      <c r="Q160" s="1017"/>
      <c r="R160" s="1017"/>
      <c r="S160" s="1017"/>
      <c r="T160" s="1017"/>
      <c r="U160" s="1017"/>
      <c r="V160" s="1017"/>
      <c r="W160" s="963"/>
    </row>
    <row r="161" customFormat="false" ht="12.75" hidden="false" customHeight="false" outlineLevel="0" collapsed="false">
      <c r="A161" s="944"/>
      <c r="B161" s="1004"/>
      <c r="C161" s="990"/>
      <c r="D161" s="1017"/>
      <c r="E161" s="1017"/>
      <c r="F161" s="1017"/>
      <c r="G161" s="1017"/>
      <c r="H161" s="1017"/>
      <c r="I161" s="1017"/>
      <c r="J161" s="1017"/>
      <c r="K161" s="1017"/>
      <c r="L161" s="1017"/>
      <c r="M161" s="1017"/>
      <c r="N161" s="1017"/>
      <c r="O161" s="1017"/>
      <c r="P161" s="1017"/>
      <c r="Q161" s="1017"/>
      <c r="R161" s="1017"/>
      <c r="S161" s="1017"/>
      <c r="T161" s="1017"/>
      <c r="U161" s="1017"/>
      <c r="V161" s="1017"/>
      <c r="W161" s="963"/>
    </row>
    <row r="162" customFormat="false" ht="12.75" hidden="false" customHeight="true" outlineLevel="0" collapsed="false">
      <c r="A162" s="989" t="s">
        <v>637</v>
      </c>
      <c r="B162" s="989"/>
      <c r="C162" s="987"/>
      <c r="D162" s="988"/>
      <c r="E162" s="988"/>
      <c r="F162" s="981"/>
      <c r="G162" s="981"/>
      <c r="H162" s="1017"/>
      <c r="I162" s="1017"/>
      <c r="J162" s="1017"/>
      <c r="K162" s="1017"/>
      <c r="L162" s="1017"/>
      <c r="M162" s="1017"/>
      <c r="N162" s="1017"/>
      <c r="O162" s="1017"/>
      <c r="P162" s="1017"/>
      <c r="Q162" s="1017"/>
      <c r="R162" s="1017"/>
      <c r="S162" s="1017"/>
      <c r="T162" s="1017"/>
      <c r="U162" s="1017"/>
      <c r="V162" s="1017"/>
      <c r="W162" s="963"/>
    </row>
    <row r="163" customFormat="false" ht="12.75" hidden="false" customHeight="false" outlineLevel="0" collapsed="false">
      <c r="A163" s="925" t="s">
        <v>684</v>
      </c>
      <c r="B163" s="886"/>
      <c r="C163" s="922"/>
      <c r="D163" s="922"/>
      <c r="E163" s="922"/>
      <c r="F163" s="922"/>
      <c r="G163" s="922"/>
      <c r="H163" s="1017"/>
      <c r="I163" s="1017"/>
      <c r="J163" s="1017"/>
      <c r="K163" s="1017"/>
      <c r="L163" s="1017"/>
      <c r="M163" s="1017"/>
      <c r="N163" s="1017"/>
      <c r="O163" s="1017"/>
      <c r="P163" s="1017"/>
      <c r="Q163" s="1017"/>
      <c r="R163" s="1017"/>
      <c r="S163" s="1017"/>
      <c r="T163" s="1017"/>
      <c r="U163" s="1017"/>
      <c r="V163" s="1017"/>
      <c r="W163" s="963"/>
    </row>
    <row r="164" customFormat="false" ht="12.75" hidden="false" customHeight="false" outlineLevel="0" collapsed="false">
      <c r="A164" s="925" t="s">
        <v>685</v>
      </c>
      <c r="B164" s="886"/>
      <c r="C164" s="922"/>
      <c r="D164" s="922"/>
      <c r="E164" s="922"/>
      <c r="F164" s="922"/>
      <c r="G164" s="922"/>
      <c r="H164" s="1017"/>
      <c r="I164" s="1017"/>
      <c r="J164" s="1017"/>
      <c r="K164" s="1017"/>
      <c r="L164" s="1017"/>
      <c r="M164" s="1017"/>
      <c r="N164" s="1017"/>
      <c r="O164" s="1017"/>
      <c r="P164" s="1017"/>
      <c r="Q164" s="1017"/>
      <c r="R164" s="1017"/>
      <c r="S164" s="1017"/>
      <c r="T164" s="1017"/>
      <c r="U164" s="1017"/>
      <c r="V164" s="1017"/>
      <c r="W164" s="963"/>
    </row>
    <row r="165" customFormat="false" ht="12.75" hidden="false" customHeight="false" outlineLevel="0" collapsed="false">
      <c r="A165" s="1036"/>
      <c r="B165" s="1012"/>
      <c r="C165" s="1012"/>
      <c r="D165" s="1037"/>
      <c r="E165" s="1037"/>
      <c r="F165" s="936"/>
      <c r="H165" s="936"/>
      <c r="I165" s="936"/>
      <c r="J165" s="936"/>
      <c r="K165" s="936"/>
      <c r="L165" s="936"/>
      <c r="P165" s="1037"/>
      <c r="Q165" s="1037"/>
      <c r="R165" s="1037"/>
      <c r="S165" s="1038"/>
      <c r="T165" s="1038"/>
      <c r="U165" s="1038"/>
      <c r="V165" s="1038"/>
      <c r="W165" s="1036"/>
    </row>
    <row r="169" customFormat="false" ht="15" hidden="false" customHeight="true" outlineLevel="0" collapsed="false">
      <c r="F169" s="991" t="s">
        <v>97</v>
      </c>
      <c r="G169" s="991"/>
      <c r="H169" s="991"/>
      <c r="I169" s="991"/>
      <c r="J169" s="991"/>
      <c r="K169" s="991" t="s">
        <v>97</v>
      </c>
      <c r="L169" s="991"/>
      <c r="M169" s="991"/>
      <c r="N169" s="991"/>
      <c r="O169" s="991"/>
    </row>
  </sheetData>
  <mergeCells count="70">
    <mergeCell ref="G1:J1"/>
    <mergeCell ref="K1:L1"/>
    <mergeCell ref="G2:J2"/>
    <mergeCell ref="K2:N2"/>
    <mergeCell ref="F3:J3"/>
    <mergeCell ref="K3:O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65:B65"/>
    <mergeCell ref="F82:J82"/>
    <mergeCell ref="K82:O82"/>
    <mergeCell ref="G83:J83"/>
    <mergeCell ref="K83:L83"/>
    <mergeCell ref="G84:J84"/>
    <mergeCell ref="K84:N84"/>
    <mergeCell ref="E85:J85"/>
    <mergeCell ref="K85:O85"/>
    <mergeCell ref="H86:J86"/>
    <mergeCell ref="K86:N86"/>
    <mergeCell ref="A87:A91"/>
    <mergeCell ref="B87:B91"/>
    <mergeCell ref="C87:C91"/>
    <mergeCell ref="D87:D91"/>
    <mergeCell ref="E87:E91"/>
    <mergeCell ref="F87:F91"/>
    <mergeCell ref="G87:G91"/>
    <mergeCell ref="H87:H91"/>
    <mergeCell ref="I87:I91"/>
    <mergeCell ref="J87:J91"/>
    <mergeCell ref="K87:K91"/>
    <mergeCell ref="L87:L91"/>
    <mergeCell ref="M87:M91"/>
    <mergeCell ref="N87:N91"/>
    <mergeCell ref="O87:O91"/>
    <mergeCell ref="P87:P91"/>
    <mergeCell ref="Q87:Q91"/>
    <mergeCell ref="R87:R91"/>
    <mergeCell ref="S87:S91"/>
    <mergeCell ref="T87:T91"/>
    <mergeCell ref="U87:U91"/>
    <mergeCell ref="V87:V91"/>
    <mergeCell ref="W87:W91"/>
    <mergeCell ref="I92:J92"/>
    <mergeCell ref="K92:M92"/>
    <mergeCell ref="A162:B162"/>
    <mergeCell ref="F169:J169"/>
    <mergeCell ref="K169:O169"/>
  </mergeCells>
  <conditionalFormatting sqref="D20:V20 D27:V27 D41:V41 D57:V57">
    <cfRule type="cellIs" priority="2" operator="equal" aboveAverage="0" equalAverage="0" bottom="0" percent="0" rank="0" text="" dxfId="10">
      <formula>0</formula>
    </cfRule>
  </conditionalFormatting>
  <conditionalFormatting sqref="AA63:AS63">
    <cfRule type="cellIs" priority="3" operator="equal" aboveAverage="0" equalAverage="0" bottom="0" percent="0" rank="0" text="" dxfId="11">
      <formula>0</formula>
    </cfRule>
    <cfRule type="cellIs" priority="4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82" man="true" max="16383" min="0"/>
  </rowBreaks>
  <colBreaks count="3" manualBreakCount="3">
    <brk id="10" man="true" max="65535" min="0"/>
    <brk id="23" man="true" max="65535" min="0"/>
    <brk id="3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039" width="5.28"/>
    <col collapsed="false" customWidth="true" hidden="false" outlineLevel="0" max="2" min="2" style="1039" width="59.13"/>
    <col collapsed="false" customWidth="true" hidden="false" outlineLevel="0" max="5" min="3" style="1040" width="9.7"/>
    <col collapsed="false" customWidth="true" hidden="false" outlineLevel="0" max="6" min="6" style="1039" width="9.7"/>
    <col collapsed="false" customWidth="true" hidden="false" outlineLevel="0" max="9" min="7" style="1041" width="9.7"/>
    <col collapsed="false" customWidth="true" hidden="false" outlineLevel="0" max="10" min="10" style="1041" width="10.28"/>
    <col collapsed="false" customWidth="true" hidden="false" outlineLevel="0" max="11" min="11" style="1042" width="10.28"/>
    <col collapsed="false" customWidth="true" hidden="false" outlineLevel="0" max="21" min="12" style="1039" width="10.28"/>
    <col collapsed="false" customWidth="true" hidden="false" outlineLevel="0" max="22" min="22" style="1039" width="5.28"/>
    <col collapsed="false" customWidth="false" hidden="false" outlineLevel="0" max="23" min="23" style="1041" width="12.56"/>
    <col collapsed="false" customWidth="true" hidden="false" outlineLevel="0" max="24" min="24" style="1041" width="6.41"/>
    <col collapsed="false" customWidth="false" hidden="false" outlineLevel="0" max="27" min="25" style="1041" width="12.56"/>
    <col collapsed="false" customWidth="false" hidden="false" outlineLevel="0" max="257" min="28" style="1039" width="12.56"/>
  </cols>
  <sheetData>
    <row r="1" customFormat="false" ht="18" hidden="false" customHeight="false" outlineLevel="0" collapsed="false">
      <c r="A1" s="1043"/>
      <c r="B1" s="1043"/>
      <c r="F1" s="1044" t="s">
        <v>624</v>
      </c>
      <c r="G1" s="1044"/>
      <c r="H1" s="1044"/>
      <c r="I1" s="1044"/>
      <c r="J1" s="1045" t="s">
        <v>625</v>
      </c>
      <c r="K1" s="1045"/>
      <c r="L1" s="1046"/>
      <c r="M1" s="1046"/>
      <c r="N1" s="1046"/>
      <c r="O1" s="1046"/>
      <c r="P1" s="1046"/>
      <c r="Q1" s="1046"/>
      <c r="R1" s="1046"/>
      <c r="S1" s="1046"/>
      <c r="T1" s="1046"/>
      <c r="U1" s="1046"/>
      <c r="V1" s="1046"/>
      <c r="W1" s="1047"/>
      <c r="X1" s="1047"/>
    </row>
    <row r="2" customFormat="false" ht="15" hidden="false" customHeight="true" outlineLevel="0" collapsed="false">
      <c r="A2" s="1048"/>
      <c r="B2" s="1048"/>
      <c r="E2" s="1049" t="s">
        <v>653</v>
      </c>
      <c r="F2" s="1049"/>
      <c r="G2" s="1049"/>
      <c r="H2" s="1049"/>
      <c r="I2" s="1049"/>
      <c r="J2" s="1050" t="s">
        <v>654</v>
      </c>
      <c r="K2" s="1050"/>
      <c r="L2" s="1050"/>
      <c r="M2" s="1050"/>
      <c r="N2" s="1047"/>
      <c r="O2" s="1047"/>
      <c r="P2" s="1047"/>
      <c r="Q2" s="1047"/>
      <c r="R2" s="1047"/>
      <c r="S2" s="1047"/>
      <c r="T2" s="1047"/>
      <c r="U2" s="1047"/>
      <c r="V2" s="1046"/>
      <c r="W2" s="1047"/>
      <c r="X2" s="1047"/>
    </row>
    <row r="3" customFormat="false" ht="15" hidden="false" customHeight="true" outlineLevel="0" collapsed="false">
      <c r="A3" s="1048"/>
      <c r="B3" s="1048"/>
      <c r="F3" s="1051"/>
      <c r="G3" s="1049" t="s">
        <v>720</v>
      </c>
      <c r="H3" s="1049"/>
      <c r="I3" s="1049"/>
      <c r="J3" s="1050" t="s">
        <v>584</v>
      </c>
      <c r="K3" s="1050"/>
      <c r="L3" s="1050"/>
      <c r="M3" s="1050"/>
      <c r="N3" s="1047"/>
      <c r="O3" s="1047"/>
      <c r="P3" s="1047"/>
      <c r="Q3" s="1047"/>
      <c r="R3" s="1047"/>
      <c r="S3" s="1047"/>
      <c r="T3" s="1047"/>
      <c r="U3" s="1047"/>
      <c r="V3" s="1047"/>
      <c r="W3" s="1047"/>
      <c r="X3" s="1047"/>
    </row>
    <row r="4" customFormat="false" ht="15" hidden="false" customHeight="true" outlineLevel="0" collapsed="false">
      <c r="A4" s="1052"/>
      <c r="B4" s="1048"/>
      <c r="C4" s="1053"/>
      <c r="D4" s="1053"/>
      <c r="E4" s="1053"/>
      <c r="F4" s="1054"/>
      <c r="G4" s="1055"/>
      <c r="H4" s="1055"/>
      <c r="I4" s="1055"/>
      <c r="J4" s="1056"/>
      <c r="K4" s="1056"/>
      <c r="L4" s="1056"/>
      <c r="M4" s="1056"/>
      <c r="N4" s="1057"/>
      <c r="O4" s="1057"/>
      <c r="P4" s="1057"/>
      <c r="Q4" s="1057"/>
      <c r="R4" s="1057"/>
      <c r="S4" s="1057"/>
      <c r="T4" s="1057"/>
      <c r="U4" s="1057"/>
      <c r="V4" s="1057"/>
      <c r="W4" s="1047"/>
      <c r="X4" s="1047"/>
    </row>
    <row r="5" customFormat="false" ht="15.95" hidden="false" customHeight="true" outlineLevel="0" collapsed="false">
      <c r="A5" s="121" t="s">
        <v>188</v>
      </c>
      <c r="B5" s="1058" t="s">
        <v>379</v>
      </c>
      <c r="C5" s="123" t="s">
        <v>223</v>
      </c>
      <c r="D5" s="123" t="s">
        <v>659</v>
      </c>
      <c r="E5" s="124" t="s">
        <v>660</v>
      </c>
      <c r="F5" s="123" t="s">
        <v>226</v>
      </c>
      <c r="G5" s="123" t="s">
        <v>227</v>
      </c>
      <c r="H5" s="123" t="s">
        <v>661</v>
      </c>
      <c r="I5" s="124" t="s">
        <v>662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1047"/>
      <c r="X5" s="1047"/>
    </row>
    <row r="6" customFormat="false" ht="15.95" hidden="false" customHeight="true" outlineLevel="0" collapsed="false">
      <c r="A6" s="121"/>
      <c r="B6" s="1058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1048"/>
      <c r="X6" s="1048"/>
    </row>
    <row r="7" customFormat="false" ht="15.95" hidden="false" customHeight="true" outlineLevel="0" collapsed="false">
      <c r="A7" s="121"/>
      <c r="B7" s="1058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1048"/>
      <c r="X7" s="1048"/>
    </row>
    <row r="8" customFormat="false" ht="15.95" hidden="false" customHeight="true" outlineLevel="0" collapsed="false">
      <c r="A8" s="121"/>
      <c r="B8" s="1058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1048"/>
      <c r="X8" s="1048"/>
    </row>
    <row r="9" customFormat="false" ht="15.95" hidden="false" customHeight="true" outlineLevel="0" collapsed="false">
      <c r="A9" s="121"/>
      <c r="B9" s="1058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1048"/>
      <c r="X9" s="1048"/>
    </row>
    <row r="10" customFormat="false" ht="15.95" hidden="false" customHeight="true" outlineLevel="0" collapsed="false">
      <c r="A10" s="1059"/>
      <c r="B10" s="1047"/>
      <c r="C10" s="1060"/>
      <c r="D10" s="1060"/>
      <c r="E10" s="1060"/>
      <c r="F10" s="1061"/>
      <c r="G10" s="1062"/>
      <c r="H10" s="1062"/>
      <c r="I10" s="1063" t="s">
        <v>647</v>
      </c>
      <c r="J10" s="1064" t="s">
        <v>206</v>
      </c>
      <c r="K10" s="1065"/>
      <c r="L10" s="1066"/>
      <c r="M10" s="1047"/>
      <c r="N10" s="1047"/>
      <c r="O10" s="1047"/>
      <c r="P10" s="1047"/>
      <c r="Q10" s="1047"/>
      <c r="R10" s="1047"/>
      <c r="S10" s="1047"/>
      <c r="T10" s="1047"/>
      <c r="U10" s="1047"/>
      <c r="V10" s="1059"/>
      <c r="W10" s="1048"/>
      <c r="X10" s="1048"/>
    </row>
    <row r="11" customFormat="false" ht="15.95" hidden="false" customHeight="true" outlineLevel="0" collapsed="false">
      <c r="A11" s="1059"/>
      <c r="B11" s="1047"/>
      <c r="C11" s="1060"/>
      <c r="D11" s="1060"/>
      <c r="E11" s="1060"/>
      <c r="F11" s="1061"/>
      <c r="G11" s="1062"/>
      <c r="H11" s="1062"/>
      <c r="I11" s="1063"/>
      <c r="J11" s="1064"/>
      <c r="K11" s="1065"/>
      <c r="L11" s="1066"/>
      <c r="M11" s="1047"/>
      <c r="N11" s="1047"/>
      <c r="O11" s="1047"/>
      <c r="P11" s="1047"/>
      <c r="Q11" s="1047"/>
      <c r="R11" s="1047"/>
      <c r="S11" s="1047"/>
      <c r="T11" s="1047"/>
      <c r="U11" s="1047"/>
      <c r="V11" s="1059"/>
      <c r="W11" s="1048"/>
      <c r="X11" s="1048"/>
    </row>
    <row r="12" customFormat="false" ht="15.95" hidden="false" customHeight="true" outlineLevel="0" collapsed="false">
      <c r="A12" s="1059"/>
      <c r="B12" s="1047"/>
      <c r="C12" s="1060"/>
      <c r="D12" s="1060"/>
      <c r="E12" s="1060"/>
      <c r="F12" s="1061"/>
      <c r="G12" s="1062"/>
      <c r="H12" s="1062"/>
      <c r="I12" s="1063" t="s">
        <v>382</v>
      </c>
      <c r="J12" s="1064" t="s">
        <v>262</v>
      </c>
      <c r="K12" s="1065"/>
      <c r="L12" s="1066"/>
      <c r="M12" s="1047"/>
      <c r="N12" s="1047"/>
      <c r="O12" s="1047"/>
      <c r="P12" s="1047"/>
      <c r="Q12" s="1047"/>
      <c r="R12" s="1047"/>
      <c r="S12" s="1047"/>
      <c r="T12" s="1047"/>
      <c r="U12" s="1047"/>
      <c r="V12" s="1059"/>
      <c r="W12" s="1048"/>
      <c r="X12" s="1048"/>
    </row>
    <row r="13" customFormat="false" ht="15.95" hidden="false" customHeight="true" outlineLevel="0" collapsed="false">
      <c r="A13" s="1059"/>
      <c r="B13" s="1047"/>
      <c r="C13" s="1060"/>
      <c r="D13" s="1060"/>
      <c r="E13" s="1060"/>
      <c r="F13" s="1061"/>
      <c r="G13" s="1062"/>
      <c r="H13" s="1062"/>
      <c r="I13" s="1063"/>
      <c r="J13" s="1064"/>
      <c r="K13" s="1065"/>
      <c r="L13" s="1066"/>
      <c r="M13" s="1047"/>
      <c r="N13" s="1047"/>
      <c r="O13" s="1047"/>
      <c r="P13" s="1047"/>
      <c r="Q13" s="1047"/>
      <c r="R13" s="1047"/>
      <c r="S13" s="1047"/>
      <c r="T13" s="1047"/>
      <c r="U13" s="1047"/>
      <c r="V13" s="1059"/>
      <c r="W13" s="1048"/>
      <c r="X13" s="1048"/>
    </row>
    <row r="14" customFormat="false" ht="13.5" hidden="false" customHeight="true" outlineLevel="0" collapsed="false">
      <c r="A14" s="1061"/>
      <c r="B14" s="1067"/>
      <c r="C14" s="1067"/>
      <c r="D14" s="1067"/>
      <c r="E14" s="1067"/>
      <c r="F14" s="1067"/>
      <c r="G14" s="1067"/>
      <c r="H14" s="1068"/>
      <c r="I14" s="1068"/>
      <c r="J14" s="1068"/>
      <c r="K14" s="1068"/>
      <c r="L14" s="1068"/>
      <c r="M14" s="1068"/>
      <c r="N14" s="1068"/>
      <c r="O14" s="1068"/>
      <c r="P14" s="1068"/>
      <c r="Q14" s="1068"/>
      <c r="R14" s="1069"/>
      <c r="S14" s="1069"/>
      <c r="T14" s="1069"/>
      <c r="U14" s="1069"/>
      <c r="V14" s="1061"/>
      <c r="W14" s="1070"/>
      <c r="X14" s="1070"/>
    </row>
    <row r="15" customFormat="false" ht="14.45" hidden="false" customHeight="true" outlineLevel="0" collapsed="false">
      <c r="A15" s="1059" t="s">
        <v>267</v>
      </c>
      <c r="B15" s="1071" t="s">
        <v>268</v>
      </c>
      <c r="C15" s="1072" t="n">
        <v>1127</v>
      </c>
      <c r="D15" s="1072" t="n">
        <v>927</v>
      </c>
      <c r="E15" s="1072" t="n">
        <v>200</v>
      </c>
      <c r="F15" s="1072" t="n">
        <v>107</v>
      </c>
      <c r="G15" s="1072" t="n">
        <v>259</v>
      </c>
      <c r="H15" s="1072" t="n">
        <v>52</v>
      </c>
      <c r="I15" s="1072" t="n">
        <v>38</v>
      </c>
      <c r="J15" s="1072" t="n">
        <v>3</v>
      </c>
      <c r="K15" s="1072" t="n">
        <v>6</v>
      </c>
      <c r="L15" s="1072" t="n">
        <v>83</v>
      </c>
      <c r="M15" s="1072" t="n">
        <v>42</v>
      </c>
      <c r="N15" s="1072" t="n">
        <v>101</v>
      </c>
      <c r="O15" s="1072" t="n">
        <v>181</v>
      </c>
      <c r="P15" s="1072" t="n">
        <v>100</v>
      </c>
      <c r="Q15" s="1072" t="n">
        <v>4</v>
      </c>
      <c r="R15" s="1072" t="n">
        <v>26</v>
      </c>
      <c r="S15" s="1072" t="n">
        <v>51</v>
      </c>
      <c r="T15" s="1072" t="n">
        <v>31</v>
      </c>
      <c r="U15" s="1072" t="n">
        <v>43</v>
      </c>
      <c r="V15" s="1073" t="s">
        <v>267</v>
      </c>
      <c r="W15" s="1070"/>
      <c r="X15" s="1070"/>
    </row>
    <row r="16" customFormat="false" ht="14.45" hidden="false" customHeight="true" outlineLevel="0" collapsed="false">
      <c r="A16" s="1048" t="s">
        <v>269</v>
      </c>
      <c r="B16" s="1074" t="s">
        <v>383</v>
      </c>
      <c r="C16" s="1075" t="n">
        <v>15.9888494528246</v>
      </c>
      <c r="D16" s="1075" t="n">
        <v>14.9551600143833</v>
      </c>
      <c r="E16" s="1075" t="n">
        <v>20.78</v>
      </c>
      <c r="F16" s="1075" t="n">
        <v>11.7959501557632</v>
      </c>
      <c r="G16" s="1075" t="n">
        <v>17.2108108108108</v>
      </c>
      <c r="H16" s="1075" t="n">
        <v>24.3</v>
      </c>
      <c r="I16" s="1075" t="n">
        <v>16.7614035087719</v>
      </c>
      <c r="J16" s="1075" t="n">
        <v>7.01111111111111</v>
      </c>
      <c r="K16" s="1075" t="n">
        <v>49.5</v>
      </c>
      <c r="L16" s="1075" t="n">
        <v>12.9212851405622</v>
      </c>
      <c r="M16" s="1075" t="n">
        <v>19.3865079365079</v>
      </c>
      <c r="N16" s="1075" t="n">
        <v>16.2762376237624</v>
      </c>
      <c r="O16" s="1075" t="n">
        <v>15.8473296500921</v>
      </c>
      <c r="P16" s="1075" t="n">
        <v>5.88833333333333</v>
      </c>
      <c r="Q16" s="1075" t="n">
        <v>13.15</v>
      </c>
      <c r="R16" s="1075" t="n">
        <v>18.9551282051282</v>
      </c>
      <c r="S16" s="1075" t="n">
        <v>14.962091503268</v>
      </c>
      <c r="T16" s="1075" t="n">
        <v>10.8344086021505</v>
      </c>
      <c r="U16" s="1075" t="n">
        <v>33.6961240310078</v>
      </c>
      <c r="V16" s="1076" t="s">
        <v>269</v>
      </c>
      <c r="W16" s="1070"/>
      <c r="X16" s="1070"/>
    </row>
    <row r="17" customFormat="false" ht="13.5" hidden="false" customHeight="true" outlineLevel="0" collapsed="false">
      <c r="A17" s="1048"/>
      <c r="B17" s="1077"/>
      <c r="C17" s="1068"/>
      <c r="D17" s="1068"/>
      <c r="E17" s="1068"/>
      <c r="F17" s="1068"/>
      <c r="G17" s="1068"/>
      <c r="H17" s="1068"/>
      <c r="I17" s="1068"/>
      <c r="J17" s="1068"/>
      <c r="K17" s="1068"/>
      <c r="L17" s="1068"/>
      <c r="M17" s="1068"/>
      <c r="N17" s="1068"/>
      <c r="O17" s="1068"/>
      <c r="P17" s="1068"/>
      <c r="Q17" s="1068"/>
      <c r="R17" s="1069"/>
      <c r="S17" s="1069"/>
      <c r="T17" s="1069"/>
      <c r="U17" s="1069"/>
      <c r="V17" s="1048"/>
      <c r="W17" s="1070"/>
      <c r="X17" s="1070"/>
    </row>
    <row r="18" customFormat="false" ht="12.75" hidden="false" customHeight="true" outlineLevel="0" collapsed="false">
      <c r="A18" s="1048"/>
      <c r="B18" s="1077"/>
      <c r="C18" s="1069"/>
      <c r="D18" s="1068"/>
      <c r="E18" s="1068"/>
      <c r="F18" s="1068"/>
      <c r="G18" s="1068"/>
      <c r="H18" s="1068"/>
      <c r="I18" s="1068"/>
      <c r="J18" s="1068"/>
      <c r="K18" s="1068"/>
      <c r="L18" s="1068"/>
      <c r="M18" s="1068"/>
      <c r="N18" s="1068"/>
      <c r="O18" s="1068"/>
      <c r="P18" s="1068"/>
      <c r="Q18" s="1068"/>
      <c r="R18" s="1069"/>
      <c r="S18" s="1069"/>
      <c r="T18" s="1069"/>
      <c r="U18" s="1069"/>
      <c r="V18" s="1048"/>
      <c r="W18" s="1070"/>
      <c r="X18" s="1070"/>
    </row>
    <row r="19" customFormat="false" ht="12.75" hidden="false" customHeight="true" outlineLevel="0" collapsed="false">
      <c r="A19" s="1048"/>
      <c r="B19" s="1067"/>
      <c r="C19" s="1067"/>
      <c r="D19" s="1067"/>
      <c r="E19" s="1067"/>
      <c r="F19" s="1067"/>
      <c r="G19" s="1067"/>
      <c r="H19" s="1068"/>
      <c r="I19" s="1078" t="s">
        <v>384</v>
      </c>
      <c r="J19" s="1079" t="s">
        <v>398</v>
      </c>
      <c r="K19" s="1068"/>
      <c r="L19" s="1068"/>
      <c r="M19" s="1068"/>
      <c r="N19" s="1068"/>
      <c r="O19" s="1068"/>
      <c r="P19" s="1068"/>
      <c r="Q19" s="1068"/>
      <c r="R19" s="1069"/>
      <c r="S19" s="1069"/>
      <c r="T19" s="1069"/>
      <c r="U19" s="1069"/>
      <c r="V19" s="1048"/>
      <c r="W19" s="1070"/>
      <c r="X19" s="1070"/>
    </row>
    <row r="20" customFormat="false" ht="12.75" hidden="false" customHeight="true" outlineLevel="0" collapsed="false">
      <c r="A20" s="1048"/>
      <c r="B20" s="1067"/>
      <c r="C20" s="1067"/>
      <c r="D20" s="1067"/>
      <c r="E20" s="1067"/>
      <c r="F20" s="1067"/>
      <c r="G20" s="1067"/>
      <c r="H20" s="1068"/>
      <c r="I20" s="1078"/>
      <c r="J20" s="1079"/>
      <c r="K20" s="1068"/>
      <c r="L20" s="1068"/>
      <c r="M20" s="1068"/>
      <c r="N20" s="1068"/>
      <c r="O20" s="1068"/>
      <c r="P20" s="1068"/>
      <c r="Q20" s="1068"/>
      <c r="R20" s="1069"/>
      <c r="S20" s="1069"/>
      <c r="T20" s="1069"/>
      <c r="U20" s="1069"/>
      <c r="V20" s="1048"/>
      <c r="W20" s="1070"/>
      <c r="X20" s="1070"/>
    </row>
    <row r="21" customFormat="false" ht="13.5" hidden="false" customHeight="true" outlineLevel="0" collapsed="false">
      <c r="A21" s="1048"/>
      <c r="B21" s="1067"/>
      <c r="C21" s="1067"/>
      <c r="D21" s="1067"/>
      <c r="E21" s="1067"/>
      <c r="F21" s="1067"/>
      <c r="G21" s="1067"/>
      <c r="H21" s="1068"/>
      <c r="I21" s="1068"/>
      <c r="J21" s="1068"/>
      <c r="K21" s="1068"/>
      <c r="L21" s="1068"/>
      <c r="M21" s="1068"/>
      <c r="N21" s="1068"/>
      <c r="O21" s="1068"/>
      <c r="P21" s="1068"/>
      <c r="Q21" s="1068"/>
      <c r="R21" s="1069"/>
      <c r="S21" s="1069"/>
      <c r="T21" s="1069"/>
      <c r="U21" s="1069"/>
      <c r="V21" s="1048"/>
      <c r="W21" s="1070"/>
      <c r="X21" s="1070"/>
    </row>
    <row r="22" customFormat="false" ht="14.45" hidden="false" customHeight="true" outlineLevel="0" collapsed="false">
      <c r="A22" s="1048" t="s">
        <v>399</v>
      </c>
      <c r="B22" s="1080" t="s">
        <v>400</v>
      </c>
      <c r="C22" s="1081" t="n">
        <v>100</v>
      </c>
      <c r="D22" s="1081" t="n">
        <v>100</v>
      </c>
      <c r="E22" s="1081" t="n">
        <v>100</v>
      </c>
      <c r="F22" s="1081" t="n">
        <v>100</v>
      </c>
      <c r="G22" s="1081" t="n">
        <v>100</v>
      </c>
      <c r="H22" s="1081" t="n">
        <v>100</v>
      </c>
      <c r="I22" s="1081" t="n">
        <v>100</v>
      </c>
      <c r="J22" s="1081" t="n">
        <v>100</v>
      </c>
      <c r="K22" s="1081" t="n">
        <v>100</v>
      </c>
      <c r="L22" s="1081" t="n">
        <v>100</v>
      </c>
      <c r="M22" s="1081" t="n">
        <v>100</v>
      </c>
      <c r="N22" s="1081" t="n">
        <v>100</v>
      </c>
      <c r="O22" s="1081" t="n">
        <v>100</v>
      </c>
      <c r="P22" s="1081" t="n">
        <v>100</v>
      </c>
      <c r="Q22" s="1081" t="n">
        <v>100</v>
      </c>
      <c r="R22" s="1081" t="n">
        <v>100</v>
      </c>
      <c r="S22" s="1081" t="n">
        <v>100</v>
      </c>
      <c r="T22" s="1081" t="n">
        <v>100</v>
      </c>
      <c r="U22" s="1081" t="n">
        <v>100</v>
      </c>
      <c r="V22" s="1076" t="s">
        <v>399</v>
      </c>
      <c r="W22" s="1070"/>
      <c r="X22" s="1070"/>
    </row>
    <row r="23" customFormat="false" ht="14.45" hidden="false" customHeight="true" outlineLevel="0" collapsed="false">
      <c r="A23" s="1048" t="s">
        <v>401</v>
      </c>
      <c r="B23" s="1074" t="s">
        <v>402</v>
      </c>
      <c r="C23" s="1075" t="n">
        <v>17.7462289263532</v>
      </c>
      <c r="D23" s="1075" t="n">
        <v>16.8284789644013</v>
      </c>
      <c r="E23" s="1075" t="n">
        <v>22</v>
      </c>
      <c r="F23" s="1075" t="n">
        <v>20.5607476635514</v>
      </c>
      <c r="G23" s="1075" t="n">
        <v>16.2162162162162</v>
      </c>
      <c r="H23" s="1075" t="n">
        <v>5.76923076923077</v>
      </c>
      <c r="I23" s="1075" t="n">
        <v>10.5263157894737</v>
      </c>
      <c r="J23" s="1075" t="n">
        <v>0</v>
      </c>
      <c r="K23" s="1075" t="n">
        <v>0</v>
      </c>
      <c r="L23" s="1075" t="n">
        <v>25.3012048192771</v>
      </c>
      <c r="M23" s="1075" t="n">
        <v>9.52380952380952</v>
      </c>
      <c r="N23" s="1075" t="n">
        <v>12.8712871287129</v>
      </c>
      <c r="O23" s="1075" t="n">
        <v>13.2596685082873</v>
      </c>
      <c r="P23" s="1075" t="n">
        <v>23</v>
      </c>
      <c r="Q23" s="1075" t="n">
        <v>0</v>
      </c>
      <c r="R23" s="1075" t="n">
        <v>34.6153846153846</v>
      </c>
      <c r="S23" s="1075" t="n">
        <v>21.5686274509804</v>
      </c>
      <c r="T23" s="1075" t="n">
        <v>25.8064516129032</v>
      </c>
      <c r="U23" s="1075" t="n">
        <v>37.2093023255814</v>
      </c>
      <c r="V23" s="1076" t="s">
        <v>401</v>
      </c>
      <c r="W23" s="1070"/>
      <c r="X23" s="1070"/>
    </row>
    <row r="24" customFormat="false" ht="14.45" hidden="false" customHeight="true" outlineLevel="0" collapsed="false">
      <c r="A24" s="1048" t="s">
        <v>403</v>
      </c>
      <c r="B24" s="1074" t="s">
        <v>404</v>
      </c>
      <c r="C24" s="1075" t="n">
        <v>12.6885536823425</v>
      </c>
      <c r="D24" s="1075" t="n">
        <v>11.9741100323625</v>
      </c>
      <c r="E24" s="1075" t="n">
        <v>16</v>
      </c>
      <c r="F24" s="1075" t="n">
        <v>9.34579439252337</v>
      </c>
      <c r="G24" s="1075" t="n">
        <v>8.49420849420849</v>
      </c>
      <c r="H24" s="1075" t="n">
        <v>0</v>
      </c>
      <c r="I24" s="1075" t="n">
        <v>13.1578947368421</v>
      </c>
      <c r="J24" s="1075" t="n">
        <v>66.6666666666667</v>
      </c>
      <c r="K24" s="1075" t="n">
        <v>0</v>
      </c>
      <c r="L24" s="1075" t="n">
        <v>12.0481927710843</v>
      </c>
      <c r="M24" s="1075" t="n">
        <v>11.9047619047619</v>
      </c>
      <c r="N24" s="1075" t="n">
        <v>12.8712871287129</v>
      </c>
      <c r="O24" s="1075" t="n">
        <v>10.4972375690608</v>
      </c>
      <c r="P24" s="1075" t="n">
        <v>29</v>
      </c>
      <c r="Q24" s="1075" t="n">
        <v>0</v>
      </c>
      <c r="R24" s="1075" t="n">
        <v>3.84615384615385</v>
      </c>
      <c r="S24" s="1075" t="n">
        <v>37.2549019607843</v>
      </c>
      <c r="T24" s="1075" t="n">
        <v>19.3548387096774</v>
      </c>
      <c r="U24" s="1075" t="n">
        <v>4.65116279069768</v>
      </c>
      <c r="V24" s="1076" t="s">
        <v>403</v>
      </c>
      <c r="W24" s="1070"/>
      <c r="X24" s="1070"/>
    </row>
    <row r="25" customFormat="false" ht="14.45" hidden="false" customHeight="true" outlineLevel="0" collapsed="false">
      <c r="A25" s="1048" t="s">
        <v>405</v>
      </c>
      <c r="B25" s="1074" t="s">
        <v>406</v>
      </c>
      <c r="C25" s="1075" t="n">
        <v>21.0292812777285</v>
      </c>
      <c r="D25" s="1075" t="n">
        <v>23.3009708737864</v>
      </c>
      <c r="E25" s="1075" t="n">
        <v>10.5</v>
      </c>
      <c r="F25" s="1075" t="n">
        <v>29.9065420560748</v>
      </c>
      <c r="G25" s="1075" t="n">
        <v>20.0772200772201</v>
      </c>
      <c r="H25" s="1075" t="n">
        <v>17.3076923076923</v>
      </c>
      <c r="I25" s="1075" t="n">
        <v>15.7894736842105</v>
      </c>
      <c r="J25" s="1075" t="n">
        <v>0</v>
      </c>
      <c r="K25" s="1075" t="n">
        <v>16.6666666666667</v>
      </c>
      <c r="L25" s="1075" t="n">
        <v>16.8674698795181</v>
      </c>
      <c r="M25" s="1075" t="n">
        <v>21.4285714285714</v>
      </c>
      <c r="N25" s="1075" t="n">
        <v>21.7821782178218</v>
      </c>
      <c r="O25" s="1075" t="n">
        <v>20.4419889502762</v>
      </c>
      <c r="P25" s="1075" t="n">
        <v>42</v>
      </c>
      <c r="Q25" s="1075" t="n">
        <v>50</v>
      </c>
      <c r="R25" s="1075" t="n">
        <v>7.69230769230769</v>
      </c>
      <c r="S25" s="1075" t="n">
        <v>5.88235294117647</v>
      </c>
      <c r="T25" s="1075" t="n">
        <v>16.1290322580645</v>
      </c>
      <c r="U25" s="1075" t="n">
        <v>2.32558139534884</v>
      </c>
      <c r="V25" s="1076" t="s">
        <v>405</v>
      </c>
      <c r="W25" s="1070"/>
      <c r="X25" s="1070"/>
    </row>
    <row r="26" customFormat="false" ht="14.45" hidden="false" customHeight="true" outlineLevel="0" collapsed="false">
      <c r="A26" s="1048" t="s">
        <v>407</v>
      </c>
      <c r="B26" s="1074" t="s">
        <v>408</v>
      </c>
      <c r="C26" s="1075" t="n">
        <v>13.9307897071872</v>
      </c>
      <c r="D26" s="1075" t="n">
        <v>15.7497303128371</v>
      </c>
      <c r="E26" s="1075" t="n">
        <v>5.5</v>
      </c>
      <c r="F26" s="1075" t="n">
        <v>25.2336448598131</v>
      </c>
      <c r="G26" s="1075" t="n">
        <v>13.1274131274131</v>
      </c>
      <c r="H26" s="1075" t="n">
        <v>21.1538461538462</v>
      </c>
      <c r="I26" s="1075" t="n">
        <v>10.5263157894737</v>
      </c>
      <c r="J26" s="1075" t="n">
        <v>33.3333333333333</v>
      </c>
      <c r="K26" s="1075" t="n">
        <v>0</v>
      </c>
      <c r="L26" s="1075" t="n">
        <v>22.8915662650602</v>
      </c>
      <c r="M26" s="1075" t="n">
        <v>9.52380952380952</v>
      </c>
      <c r="N26" s="1075" t="n">
        <v>17.8217821782178</v>
      </c>
      <c r="O26" s="1075" t="n">
        <v>12.707182320442</v>
      </c>
      <c r="P26" s="1075" t="n">
        <v>5</v>
      </c>
      <c r="Q26" s="1075" t="n">
        <v>25</v>
      </c>
      <c r="R26" s="1075" t="n">
        <v>0</v>
      </c>
      <c r="S26" s="1075" t="n">
        <v>5.88235294117647</v>
      </c>
      <c r="T26" s="1075" t="n">
        <v>22.5806451612903</v>
      </c>
      <c r="U26" s="1075" t="n">
        <v>0</v>
      </c>
      <c r="V26" s="1076" t="s">
        <v>407</v>
      </c>
      <c r="W26" s="1070"/>
      <c r="X26" s="1070"/>
    </row>
    <row r="27" customFormat="false" ht="14.45" hidden="false" customHeight="true" outlineLevel="0" collapsed="false">
      <c r="A27" s="1048" t="s">
        <v>409</v>
      </c>
      <c r="B27" s="1074" t="s">
        <v>410</v>
      </c>
      <c r="C27" s="1075" t="n">
        <v>11.0913930789707</v>
      </c>
      <c r="D27" s="1075" t="n">
        <v>11.5426105717368</v>
      </c>
      <c r="E27" s="1075" t="n">
        <v>9</v>
      </c>
      <c r="F27" s="1075" t="n">
        <v>5.60747663551402</v>
      </c>
      <c r="G27" s="1075" t="n">
        <v>16.2162162162162</v>
      </c>
      <c r="H27" s="1075" t="n">
        <v>15.3846153846154</v>
      </c>
      <c r="I27" s="1075" t="n">
        <v>28.9473684210526</v>
      </c>
      <c r="J27" s="1075" t="n">
        <v>0</v>
      </c>
      <c r="K27" s="1075" t="n">
        <v>0</v>
      </c>
      <c r="L27" s="1075" t="n">
        <v>8.43373493975904</v>
      </c>
      <c r="M27" s="1075" t="n">
        <v>2.38095238095238</v>
      </c>
      <c r="N27" s="1075" t="n">
        <v>11.8811881188119</v>
      </c>
      <c r="O27" s="1075" t="n">
        <v>16.0220994475138</v>
      </c>
      <c r="P27" s="1075" t="n">
        <v>1</v>
      </c>
      <c r="Q27" s="1075" t="n">
        <v>25</v>
      </c>
      <c r="R27" s="1075" t="n">
        <v>11.5384615384615</v>
      </c>
      <c r="S27" s="1075" t="n">
        <v>1.96078431372549</v>
      </c>
      <c r="T27" s="1075" t="n">
        <v>3.2258064516129</v>
      </c>
      <c r="U27" s="1075" t="n">
        <v>4.65116279069768</v>
      </c>
      <c r="V27" s="1076" t="s">
        <v>409</v>
      </c>
      <c r="W27" s="1070"/>
      <c r="X27" s="1070"/>
    </row>
    <row r="28" customFormat="false" ht="14.45" hidden="false" customHeight="true" outlineLevel="0" collapsed="false">
      <c r="A28" s="1048" t="s">
        <v>411</v>
      </c>
      <c r="B28" s="1074" t="s">
        <v>412</v>
      </c>
      <c r="C28" s="1075" t="n">
        <v>15.7054125998225</v>
      </c>
      <c r="D28" s="1075" t="n">
        <v>14.7788565264293</v>
      </c>
      <c r="E28" s="1075" t="n">
        <v>20</v>
      </c>
      <c r="F28" s="1075" t="n">
        <v>4.67289719626168</v>
      </c>
      <c r="G28" s="1075" t="n">
        <v>17.7606177606178</v>
      </c>
      <c r="H28" s="1075" t="n">
        <v>23.0769230769231</v>
      </c>
      <c r="I28" s="1075" t="n">
        <v>10.5263157894737</v>
      </c>
      <c r="J28" s="1075" t="n">
        <v>0</v>
      </c>
      <c r="K28" s="1075" t="n">
        <v>50</v>
      </c>
      <c r="L28" s="1075" t="n">
        <v>8.43373493975904</v>
      </c>
      <c r="M28" s="1075" t="n">
        <v>38.0952380952381</v>
      </c>
      <c r="N28" s="1075" t="n">
        <v>12.8712871287129</v>
      </c>
      <c r="O28" s="1075" t="n">
        <v>26.5193370165746</v>
      </c>
      <c r="P28" s="1075" t="n">
        <v>0</v>
      </c>
      <c r="Q28" s="1075" t="n">
        <v>0</v>
      </c>
      <c r="R28" s="1075" t="n">
        <v>26.9230769230769</v>
      </c>
      <c r="S28" s="1075" t="n">
        <v>13.7254901960784</v>
      </c>
      <c r="T28" s="1075" t="n">
        <v>9.67741935483871</v>
      </c>
      <c r="U28" s="1075" t="n">
        <v>13.953488372093</v>
      </c>
      <c r="V28" s="1076" t="s">
        <v>411</v>
      </c>
      <c r="W28" s="1070"/>
      <c r="X28" s="1070"/>
    </row>
    <row r="29" customFormat="false" ht="14.45" hidden="false" customHeight="true" outlineLevel="0" collapsed="false">
      <c r="A29" s="1048" t="s">
        <v>413</v>
      </c>
      <c r="B29" s="1074" t="s">
        <v>393</v>
      </c>
      <c r="C29" s="1075" t="n">
        <v>7.80834072759539</v>
      </c>
      <c r="D29" s="1075" t="n">
        <v>5.8252427184466</v>
      </c>
      <c r="E29" s="1075" t="n">
        <v>17</v>
      </c>
      <c r="F29" s="1075" t="n">
        <v>4.67289719626168</v>
      </c>
      <c r="G29" s="1075" t="n">
        <v>8.10810810810811</v>
      </c>
      <c r="H29" s="1075" t="n">
        <v>17.3076923076923</v>
      </c>
      <c r="I29" s="1075" t="n">
        <v>10.5263157894737</v>
      </c>
      <c r="J29" s="1075" t="n">
        <v>0</v>
      </c>
      <c r="K29" s="1075" t="n">
        <v>33.3333333333333</v>
      </c>
      <c r="L29" s="1075" t="n">
        <v>6.02409638554217</v>
      </c>
      <c r="M29" s="1075" t="n">
        <v>7.14285714285714</v>
      </c>
      <c r="N29" s="1075" t="n">
        <v>9.9009900990099</v>
      </c>
      <c r="O29" s="1075" t="n">
        <v>0.552486187845304</v>
      </c>
      <c r="P29" s="1075" t="n">
        <v>0</v>
      </c>
      <c r="Q29" s="1075" t="n">
        <v>0</v>
      </c>
      <c r="R29" s="1075" t="n">
        <v>15.3846153846154</v>
      </c>
      <c r="S29" s="1075" t="n">
        <v>13.7254901960784</v>
      </c>
      <c r="T29" s="1075" t="n">
        <v>3.2258064516129</v>
      </c>
      <c r="U29" s="1075" t="n">
        <v>37.2093023255814</v>
      </c>
      <c r="V29" s="1076" t="s">
        <v>413</v>
      </c>
      <c r="W29" s="1070"/>
      <c r="X29" s="1070"/>
    </row>
    <row r="30" customFormat="false" ht="13.5" hidden="false" customHeight="true" outlineLevel="0" collapsed="false">
      <c r="A30" s="1048"/>
      <c r="B30" s="1077"/>
      <c r="C30" s="1082" t="n">
        <v>0</v>
      </c>
      <c r="D30" s="1082" t="n">
        <v>0</v>
      </c>
      <c r="E30" s="1082" t="n">
        <v>0</v>
      </c>
      <c r="F30" s="1082" t="n">
        <v>0</v>
      </c>
      <c r="G30" s="1082" t="n">
        <v>0</v>
      </c>
      <c r="H30" s="1082" t="n">
        <v>0</v>
      </c>
      <c r="I30" s="1082" t="n">
        <v>0</v>
      </c>
      <c r="J30" s="1082" t="n">
        <v>0</v>
      </c>
      <c r="K30" s="1082" t="n">
        <v>0</v>
      </c>
      <c r="L30" s="1082" t="n">
        <v>0</v>
      </c>
      <c r="M30" s="1082" t="n">
        <v>0</v>
      </c>
      <c r="N30" s="1082" t="n">
        <v>0</v>
      </c>
      <c r="O30" s="1082" t="n">
        <v>0</v>
      </c>
      <c r="P30" s="1082" t="n">
        <v>0</v>
      </c>
      <c r="Q30" s="1082" t="n">
        <v>0</v>
      </c>
      <c r="R30" s="1082" t="n">
        <v>0</v>
      </c>
      <c r="S30" s="1082" t="n">
        <v>0</v>
      </c>
      <c r="T30" s="1082" t="n">
        <v>0</v>
      </c>
      <c r="U30" s="1082" t="n">
        <v>0</v>
      </c>
      <c r="V30" s="1048"/>
      <c r="W30" s="1070"/>
      <c r="X30" s="1070"/>
    </row>
    <row r="31" customFormat="false" ht="13.5" hidden="false" customHeight="true" outlineLevel="0" collapsed="false">
      <c r="A31" s="1048"/>
      <c r="B31" s="1067"/>
      <c r="C31" s="1067"/>
      <c r="D31" s="1067"/>
      <c r="E31" s="1067"/>
      <c r="F31" s="1067"/>
      <c r="G31" s="1067"/>
      <c r="H31" s="1068"/>
      <c r="I31" s="1063" t="s">
        <v>382</v>
      </c>
      <c r="J31" s="1064" t="s">
        <v>262</v>
      </c>
      <c r="K31" s="1068"/>
      <c r="L31" s="1068"/>
      <c r="M31" s="1068"/>
      <c r="N31" s="1068"/>
      <c r="O31" s="1068"/>
      <c r="P31" s="1068"/>
      <c r="Q31" s="1068"/>
      <c r="R31" s="1069"/>
      <c r="S31" s="1069"/>
      <c r="T31" s="1069"/>
      <c r="U31" s="1069"/>
      <c r="V31" s="1048"/>
      <c r="W31" s="1070"/>
      <c r="X31" s="1070"/>
    </row>
    <row r="32" customFormat="false" ht="13.5" hidden="false" customHeight="true" outlineLevel="0" collapsed="false">
      <c r="A32" s="1048"/>
      <c r="B32" s="1067"/>
      <c r="C32" s="1067"/>
      <c r="D32" s="1067"/>
      <c r="E32" s="1067"/>
      <c r="F32" s="1067"/>
      <c r="G32" s="1067"/>
      <c r="H32" s="1068"/>
      <c r="I32" s="1063"/>
      <c r="J32" s="1064"/>
      <c r="K32" s="1068"/>
      <c r="L32" s="1068"/>
      <c r="M32" s="1068"/>
      <c r="N32" s="1068"/>
      <c r="O32" s="1068"/>
      <c r="P32" s="1068"/>
      <c r="Q32" s="1068"/>
      <c r="R32" s="1069"/>
      <c r="S32" s="1069"/>
      <c r="T32" s="1069"/>
      <c r="U32" s="1069"/>
      <c r="V32" s="1048"/>
      <c r="W32" s="1070"/>
      <c r="X32" s="1070"/>
    </row>
    <row r="33" customFormat="false" ht="13.5" hidden="false" customHeight="true" outlineLevel="0" collapsed="false">
      <c r="A33" s="1048"/>
      <c r="B33" s="1067"/>
      <c r="C33" s="1067"/>
      <c r="D33" s="1067"/>
      <c r="E33" s="1067"/>
      <c r="F33" s="1067"/>
      <c r="G33" s="1067"/>
      <c r="H33" s="1068"/>
      <c r="I33" s="1068"/>
      <c r="J33" s="1068"/>
      <c r="K33" s="1068"/>
      <c r="L33" s="1068"/>
      <c r="M33" s="1068"/>
      <c r="N33" s="1068"/>
      <c r="O33" s="1068"/>
      <c r="P33" s="1068"/>
      <c r="Q33" s="1068"/>
      <c r="R33" s="1069"/>
      <c r="S33" s="1069"/>
      <c r="T33" s="1069"/>
      <c r="U33" s="1069"/>
      <c r="V33" s="1048"/>
      <c r="W33" s="1070"/>
      <c r="X33" s="1070"/>
    </row>
    <row r="34" customFormat="false" ht="14.45" hidden="false" customHeight="true" outlineLevel="0" collapsed="false">
      <c r="A34" s="1048" t="s">
        <v>414</v>
      </c>
      <c r="B34" s="1083" t="s">
        <v>415</v>
      </c>
      <c r="C34" s="1081" t="n">
        <v>417</v>
      </c>
      <c r="D34" s="1081" t="n">
        <v>350</v>
      </c>
      <c r="E34" s="1081" t="n">
        <v>67</v>
      </c>
      <c r="F34" s="1081" t="n">
        <v>48</v>
      </c>
      <c r="G34" s="1081" t="n">
        <v>89</v>
      </c>
      <c r="H34" s="1081" t="n">
        <v>3</v>
      </c>
      <c r="I34" s="1081" t="n">
        <v>10</v>
      </c>
      <c r="J34" s="1081" t="n">
        <v>1</v>
      </c>
      <c r="K34" s="1081" t="n">
        <v>1</v>
      </c>
      <c r="L34" s="1081" t="n">
        <v>28</v>
      </c>
      <c r="M34" s="1081" t="n">
        <v>11</v>
      </c>
      <c r="N34" s="1081" t="n">
        <v>37</v>
      </c>
      <c r="O34" s="1081" t="n">
        <v>66</v>
      </c>
      <c r="P34" s="1081" t="n">
        <v>68</v>
      </c>
      <c r="Q34" s="1081" t="n">
        <v>3</v>
      </c>
      <c r="R34" s="1081" t="n">
        <v>9</v>
      </c>
      <c r="S34" s="1081" t="n">
        <v>33</v>
      </c>
      <c r="T34" s="1081" t="n">
        <v>6</v>
      </c>
      <c r="U34" s="1081" t="n">
        <v>4</v>
      </c>
      <c r="V34" s="1076" t="s">
        <v>414</v>
      </c>
      <c r="W34" s="1070"/>
      <c r="X34" s="1070"/>
    </row>
    <row r="35" customFormat="false" ht="14.45" hidden="false" customHeight="true" outlineLevel="0" collapsed="false">
      <c r="A35" s="1048" t="s">
        <v>416</v>
      </c>
      <c r="B35" s="1074" t="s">
        <v>383</v>
      </c>
      <c r="C35" s="1075" t="n">
        <v>17.1673061550759</v>
      </c>
      <c r="D35" s="1075" t="n">
        <v>16.262380952381</v>
      </c>
      <c r="E35" s="1075" t="n">
        <v>21.8945273631841</v>
      </c>
      <c r="F35" s="1075" t="n">
        <v>12.8659722222222</v>
      </c>
      <c r="G35" s="1075" t="n">
        <v>22.2662921348315</v>
      </c>
      <c r="H35" s="1075" t="n">
        <v>18.9666666666667</v>
      </c>
      <c r="I35" s="1075" t="n">
        <v>25.82</v>
      </c>
      <c r="J35" s="1075" t="n">
        <v>5.83333333333333</v>
      </c>
      <c r="K35" s="1075" t="n">
        <v>66.4</v>
      </c>
      <c r="L35" s="1075" t="n">
        <v>18.5345238095238</v>
      </c>
      <c r="M35" s="1075" t="n">
        <v>30.1636363636364</v>
      </c>
      <c r="N35" s="1075" t="n">
        <v>20.2792792792793</v>
      </c>
      <c r="O35" s="1075" t="n">
        <v>17.1353535353535</v>
      </c>
      <c r="P35" s="1075" t="n">
        <v>6.57598039215686</v>
      </c>
      <c r="Q35" s="1075" t="n">
        <v>11.5666666666667</v>
      </c>
      <c r="R35" s="1075" t="n">
        <v>24.2703703703704</v>
      </c>
      <c r="S35" s="1075" t="n">
        <v>14.2707070707071</v>
      </c>
      <c r="T35" s="1075" t="n">
        <v>13.5555555555556</v>
      </c>
      <c r="U35" s="1075" t="n">
        <v>46.8916666666667</v>
      </c>
      <c r="V35" s="1076" t="s">
        <v>416</v>
      </c>
      <c r="W35" s="1070"/>
      <c r="X35" s="1070"/>
    </row>
    <row r="36" customFormat="false" ht="13.5" hidden="false" customHeight="true" outlineLevel="0" collapsed="false">
      <c r="A36" s="1048"/>
      <c r="B36" s="1077"/>
      <c r="C36" s="1069"/>
      <c r="D36" s="1068"/>
      <c r="E36" s="1068"/>
      <c r="F36" s="1068"/>
      <c r="G36" s="1068"/>
      <c r="H36" s="1068"/>
      <c r="I36" s="1068"/>
      <c r="J36" s="1068"/>
      <c r="K36" s="1068"/>
      <c r="L36" s="1068"/>
      <c r="M36" s="1068"/>
      <c r="N36" s="1068"/>
      <c r="O36" s="1068"/>
      <c r="P36" s="1068"/>
      <c r="Q36" s="1068"/>
      <c r="R36" s="1069"/>
      <c r="S36" s="1069"/>
      <c r="T36" s="1069"/>
      <c r="U36" s="1069"/>
      <c r="V36" s="1048"/>
      <c r="W36" s="1070"/>
      <c r="X36" s="1070"/>
    </row>
    <row r="37" customFormat="false" ht="12" hidden="false" customHeight="true" outlineLevel="0" collapsed="false">
      <c r="A37" s="1084"/>
      <c r="C37" s="1069"/>
      <c r="D37" s="1068"/>
      <c r="E37" s="1068"/>
      <c r="F37" s="1068"/>
      <c r="G37" s="1068"/>
      <c r="H37" s="1068"/>
      <c r="I37" s="1068"/>
      <c r="J37" s="1068"/>
      <c r="K37" s="1068"/>
      <c r="L37" s="1068"/>
      <c r="M37" s="1068"/>
      <c r="N37" s="1068"/>
      <c r="O37" s="1068"/>
      <c r="P37" s="1068"/>
      <c r="Q37" s="1068"/>
      <c r="R37" s="1069"/>
      <c r="S37" s="1069"/>
      <c r="T37" s="1069"/>
      <c r="U37" s="1069"/>
      <c r="V37" s="1084"/>
      <c r="W37" s="1070"/>
      <c r="X37" s="1070"/>
    </row>
    <row r="38" customFormat="false" ht="14.25" hidden="false" customHeight="true" outlineLevel="0" collapsed="false">
      <c r="A38" s="1048"/>
      <c r="B38" s="1077"/>
      <c r="C38" s="1069"/>
      <c r="D38" s="1068"/>
      <c r="E38" s="1068"/>
      <c r="F38" s="1068"/>
      <c r="G38" s="1068"/>
      <c r="H38" s="1068"/>
      <c r="I38" s="1078" t="s">
        <v>384</v>
      </c>
      <c r="J38" s="1079" t="s">
        <v>334</v>
      </c>
      <c r="K38" s="1068"/>
      <c r="L38" s="1068"/>
      <c r="M38" s="1068"/>
      <c r="N38" s="1068"/>
      <c r="O38" s="1068"/>
      <c r="P38" s="1068"/>
      <c r="Q38" s="1068"/>
      <c r="R38" s="1069"/>
      <c r="S38" s="1069"/>
      <c r="T38" s="1069"/>
      <c r="U38" s="1069"/>
      <c r="V38" s="1048"/>
      <c r="W38" s="1070"/>
      <c r="X38" s="1070"/>
    </row>
    <row r="39" customFormat="false" ht="14.25" hidden="false" customHeight="true" outlineLevel="0" collapsed="false">
      <c r="A39" s="1048"/>
      <c r="B39" s="1077"/>
      <c r="C39" s="1069"/>
      <c r="D39" s="1068"/>
      <c r="E39" s="1068"/>
      <c r="F39" s="1068"/>
      <c r="G39" s="1068"/>
      <c r="H39" s="1068"/>
      <c r="I39" s="1078"/>
      <c r="J39" s="1079"/>
      <c r="K39" s="1068"/>
      <c r="L39" s="1068"/>
      <c r="M39" s="1068"/>
      <c r="N39" s="1068"/>
      <c r="O39" s="1068"/>
      <c r="P39" s="1068"/>
      <c r="Q39" s="1068"/>
      <c r="R39" s="1069"/>
      <c r="S39" s="1069"/>
      <c r="T39" s="1069"/>
      <c r="U39" s="1069"/>
      <c r="V39" s="1048"/>
      <c r="W39" s="1070"/>
      <c r="X39" s="1070"/>
    </row>
    <row r="40" customFormat="false" ht="14.25" hidden="false" customHeight="true" outlineLevel="0" collapsed="false">
      <c r="A40" s="1048"/>
      <c r="B40" s="1077"/>
      <c r="C40" s="1069"/>
      <c r="D40" s="1068"/>
      <c r="E40" s="1068"/>
      <c r="F40" s="1068"/>
      <c r="G40" s="1068"/>
      <c r="H40" s="1068"/>
      <c r="I40" s="1078"/>
      <c r="J40" s="1079"/>
      <c r="K40" s="1068"/>
      <c r="L40" s="1068"/>
      <c r="M40" s="1068"/>
      <c r="N40" s="1068"/>
      <c r="O40" s="1068"/>
      <c r="P40" s="1068"/>
      <c r="Q40" s="1068"/>
      <c r="R40" s="1069"/>
      <c r="S40" s="1069"/>
      <c r="T40" s="1069"/>
      <c r="U40" s="1069"/>
      <c r="V40" s="1048"/>
      <c r="W40" s="1070"/>
      <c r="X40" s="1070"/>
    </row>
    <row r="41" customFormat="false" ht="14.45" hidden="false" customHeight="true" outlineLevel="0" collapsed="false">
      <c r="A41" s="1048" t="s">
        <v>417</v>
      </c>
      <c r="B41" s="1074" t="s">
        <v>400</v>
      </c>
      <c r="C41" s="1081" t="n">
        <v>100</v>
      </c>
      <c r="D41" s="1081" t="n">
        <v>100</v>
      </c>
      <c r="E41" s="1081" t="n">
        <v>100</v>
      </c>
      <c r="F41" s="1081" t="n">
        <v>100</v>
      </c>
      <c r="G41" s="1081" t="n">
        <v>100</v>
      </c>
      <c r="H41" s="1081" t="n">
        <v>100</v>
      </c>
      <c r="I41" s="1081" t="n">
        <v>100</v>
      </c>
      <c r="J41" s="1081" t="n">
        <v>100</v>
      </c>
      <c r="K41" s="1081" t="n">
        <v>100</v>
      </c>
      <c r="L41" s="1081" t="n">
        <v>100</v>
      </c>
      <c r="M41" s="1081" t="n">
        <v>100</v>
      </c>
      <c r="N41" s="1081" t="n">
        <v>100</v>
      </c>
      <c r="O41" s="1081" t="n">
        <v>100</v>
      </c>
      <c r="P41" s="1081" t="n">
        <v>100</v>
      </c>
      <c r="Q41" s="1081" t="n">
        <v>100</v>
      </c>
      <c r="R41" s="1081" t="n">
        <v>100</v>
      </c>
      <c r="S41" s="1081" t="n">
        <v>100</v>
      </c>
      <c r="T41" s="1081" t="n">
        <v>100</v>
      </c>
      <c r="U41" s="1081" t="n">
        <v>100</v>
      </c>
      <c r="V41" s="1076" t="s">
        <v>417</v>
      </c>
      <c r="W41" s="1070"/>
      <c r="X41" s="1070"/>
    </row>
    <row r="42" customFormat="false" ht="14.45" hidden="false" customHeight="true" outlineLevel="0" collapsed="false">
      <c r="A42" s="1048" t="s">
        <v>418</v>
      </c>
      <c r="B42" s="1074" t="s">
        <v>402</v>
      </c>
      <c r="C42" s="1075" t="n">
        <v>5.2757793764988</v>
      </c>
      <c r="D42" s="1075" t="n">
        <v>4.85714285714286</v>
      </c>
      <c r="E42" s="1075" t="n">
        <v>7.46268656716418</v>
      </c>
      <c r="F42" s="1075" t="n">
        <v>4.16666666666667</v>
      </c>
      <c r="G42" s="1075" t="n">
        <v>5.61797752808989</v>
      </c>
      <c r="H42" s="1075" t="n">
        <v>0</v>
      </c>
      <c r="I42" s="1075" t="n">
        <v>0</v>
      </c>
      <c r="J42" s="1075" t="n">
        <v>0</v>
      </c>
      <c r="K42" s="1075" t="n">
        <v>0</v>
      </c>
      <c r="L42" s="1075" t="n">
        <v>3.57142857142857</v>
      </c>
      <c r="M42" s="1075" t="n">
        <v>0</v>
      </c>
      <c r="N42" s="1075" t="n">
        <v>0</v>
      </c>
      <c r="O42" s="1075" t="n">
        <v>6.06060606060606</v>
      </c>
      <c r="P42" s="1075" t="n">
        <v>7.35294117647059</v>
      </c>
      <c r="Q42" s="1075" t="n">
        <v>0</v>
      </c>
      <c r="R42" s="1075" t="n">
        <v>0</v>
      </c>
      <c r="S42" s="1075" t="n">
        <v>15.1515151515152</v>
      </c>
      <c r="T42" s="1075" t="n">
        <v>0</v>
      </c>
      <c r="U42" s="1075" t="n">
        <v>0</v>
      </c>
      <c r="V42" s="1076" t="s">
        <v>418</v>
      </c>
      <c r="W42" s="1070"/>
      <c r="X42" s="1070"/>
    </row>
    <row r="43" customFormat="false" ht="14.45" hidden="false" customHeight="true" outlineLevel="0" collapsed="false">
      <c r="A43" s="1048" t="s">
        <v>419</v>
      </c>
      <c r="B43" s="1074" t="s">
        <v>404</v>
      </c>
      <c r="C43" s="1075" t="n">
        <v>15.5875299760192</v>
      </c>
      <c r="D43" s="1075" t="n">
        <v>13.7142857142857</v>
      </c>
      <c r="E43" s="1075" t="n">
        <v>25.3731343283582</v>
      </c>
      <c r="F43" s="1075" t="n">
        <v>2.08333333333333</v>
      </c>
      <c r="G43" s="1075" t="n">
        <v>6.74157303370787</v>
      </c>
      <c r="H43" s="1075" t="n">
        <v>0</v>
      </c>
      <c r="I43" s="1075" t="n">
        <v>0</v>
      </c>
      <c r="J43" s="1075" t="n">
        <v>100</v>
      </c>
      <c r="K43" s="1075" t="n">
        <v>0</v>
      </c>
      <c r="L43" s="1075" t="n">
        <v>17.8571428571429</v>
      </c>
      <c r="M43" s="1075" t="n">
        <v>0</v>
      </c>
      <c r="N43" s="1075" t="n">
        <v>5.40540540540541</v>
      </c>
      <c r="O43" s="1075" t="n">
        <v>10.6060606060606</v>
      </c>
      <c r="P43" s="1075" t="n">
        <v>36.7647058823529</v>
      </c>
      <c r="Q43" s="1075" t="n">
        <v>0</v>
      </c>
      <c r="R43" s="1075" t="n">
        <v>0</v>
      </c>
      <c r="S43" s="1075" t="n">
        <v>51.5151515151515</v>
      </c>
      <c r="T43" s="1075" t="n">
        <v>16.6666666666667</v>
      </c>
      <c r="U43" s="1075" t="n">
        <v>0</v>
      </c>
      <c r="V43" s="1076" t="s">
        <v>419</v>
      </c>
      <c r="W43" s="1070"/>
      <c r="X43" s="1070"/>
    </row>
    <row r="44" customFormat="false" ht="14.45" hidden="false" customHeight="true" outlineLevel="0" collapsed="false">
      <c r="A44" s="1048" t="s">
        <v>420</v>
      </c>
      <c r="B44" s="1074" t="s">
        <v>406</v>
      </c>
      <c r="C44" s="1075" t="n">
        <v>25.6594724220624</v>
      </c>
      <c r="D44" s="1075" t="n">
        <v>28.5714285714286</v>
      </c>
      <c r="E44" s="1075" t="n">
        <v>10.4477611940299</v>
      </c>
      <c r="F44" s="1075" t="n">
        <v>41.6666666666667</v>
      </c>
      <c r="G44" s="1075" t="n">
        <v>17.9775280898876</v>
      </c>
      <c r="H44" s="1075" t="n">
        <v>66.6666666666667</v>
      </c>
      <c r="I44" s="1075" t="n">
        <v>20</v>
      </c>
      <c r="J44" s="1075" t="n">
        <v>0</v>
      </c>
      <c r="K44" s="1075" t="n">
        <v>0</v>
      </c>
      <c r="L44" s="1075" t="n">
        <v>14.2857142857143</v>
      </c>
      <c r="M44" s="1075" t="n">
        <v>18.1818181818182</v>
      </c>
      <c r="N44" s="1075" t="n">
        <v>21.6216216216216</v>
      </c>
      <c r="O44" s="1075" t="n">
        <v>18.1818181818182</v>
      </c>
      <c r="P44" s="1075" t="n">
        <v>50</v>
      </c>
      <c r="Q44" s="1075" t="n">
        <v>66.6666666666667</v>
      </c>
      <c r="R44" s="1075" t="n">
        <v>22.2222222222222</v>
      </c>
      <c r="S44" s="1075" t="n">
        <v>3.03030303030303</v>
      </c>
      <c r="T44" s="1075" t="n">
        <v>33.3333333333333</v>
      </c>
      <c r="U44" s="1075" t="n">
        <v>0</v>
      </c>
      <c r="V44" s="1076" t="s">
        <v>420</v>
      </c>
      <c r="W44" s="1070"/>
      <c r="X44" s="1070"/>
    </row>
    <row r="45" customFormat="false" ht="14.45" hidden="false" customHeight="true" outlineLevel="0" collapsed="false">
      <c r="A45" s="1048" t="s">
        <v>421</v>
      </c>
      <c r="B45" s="1074" t="s">
        <v>408</v>
      </c>
      <c r="C45" s="1075" t="n">
        <v>15.347721822542</v>
      </c>
      <c r="D45" s="1075" t="n">
        <v>18</v>
      </c>
      <c r="E45" s="1075" t="n">
        <v>1.49253731343284</v>
      </c>
      <c r="F45" s="1075" t="n">
        <v>43.75</v>
      </c>
      <c r="G45" s="1075" t="n">
        <v>11.2359550561798</v>
      </c>
      <c r="H45" s="1075" t="n">
        <v>0</v>
      </c>
      <c r="I45" s="1075" t="n">
        <v>10</v>
      </c>
      <c r="J45" s="1075" t="n">
        <v>0</v>
      </c>
      <c r="K45" s="1075" t="n">
        <v>0</v>
      </c>
      <c r="L45" s="1075" t="n">
        <v>28.5714285714286</v>
      </c>
      <c r="M45" s="1075" t="n">
        <v>0</v>
      </c>
      <c r="N45" s="1075" t="n">
        <v>27.027027027027</v>
      </c>
      <c r="O45" s="1075" t="n">
        <v>13.6363636363636</v>
      </c>
      <c r="P45" s="1075" t="n">
        <v>5.88235294117647</v>
      </c>
      <c r="Q45" s="1075" t="n">
        <v>0</v>
      </c>
      <c r="R45" s="1075" t="n">
        <v>0</v>
      </c>
      <c r="S45" s="1075" t="n">
        <v>0</v>
      </c>
      <c r="T45" s="1075" t="n">
        <v>16.6666666666667</v>
      </c>
      <c r="U45" s="1075" t="n">
        <v>0</v>
      </c>
      <c r="V45" s="1076" t="s">
        <v>421</v>
      </c>
      <c r="W45" s="1070"/>
      <c r="X45" s="1070"/>
    </row>
    <row r="46" customFormat="false" ht="14.45" hidden="false" customHeight="true" outlineLevel="0" collapsed="false">
      <c r="A46" s="1048" t="s">
        <v>422</v>
      </c>
      <c r="B46" s="1074" t="s">
        <v>410</v>
      </c>
      <c r="C46" s="1075" t="n">
        <v>11.7505995203837</v>
      </c>
      <c r="D46" s="1075" t="n">
        <v>12.5714285714286</v>
      </c>
      <c r="E46" s="1075" t="n">
        <v>7.46268656716418</v>
      </c>
      <c r="F46" s="1075" t="n">
        <v>4.16666666666667</v>
      </c>
      <c r="G46" s="1075" t="n">
        <v>19.1011235955056</v>
      </c>
      <c r="H46" s="1075" t="n">
        <v>0</v>
      </c>
      <c r="I46" s="1075" t="n">
        <v>20</v>
      </c>
      <c r="J46" s="1075" t="n">
        <v>0</v>
      </c>
      <c r="K46" s="1075" t="n">
        <v>0</v>
      </c>
      <c r="L46" s="1075" t="n">
        <v>14.2857142857143</v>
      </c>
      <c r="M46" s="1075" t="n">
        <v>0</v>
      </c>
      <c r="N46" s="1075" t="n">
        <v>10.8108108108108</v>
      </c>
      <c r="O46" s="1075" t="n">
        <v>22.7272727272727</v>
      </c>
      <c r="P46" s="1075" t="n">
        <v>0</v>
      </c>
      <c r="Q46" s="1075" t="n">
        <v>33.3333333333333</v>
      </c>
      <c r="R46" s="1075" t="n">
        <v>22.2222222222222</v>
      </c>
      <c r="S46" s="1075" t="n">
        <v>3.03030303030303</v>
      </c>
      <c r="T46" s="1075" t="n">
        <v>16.6666666666667</v>
      </c>
      <c r="U46" s="1075" t="n">
        <v>0</v>
      </c>
      <c r="V46" s="1076" t="s">
        <v>422</v>
      </c>
      <c r="W46" s="1070"/>
      <c r="X46" s="1070"/>
    </row>
    <row r="47" customFormat="false" ht="14.45" hidden="false" customHeight="true" outlineLevel="0" collapsed="false">
      <c r="A47" s="1048" t="s">
        <v>423</v>
      </c>
      <c r="B47" s="1074" t="s">
        <v>412</v>
      </c>
      <c r="C47" s="1075" t="n">
        <v>17.2661870503597</v>
      </c>
      <c r="D47" s="1075" t="n">
        <v>15.1428571428571</v>
      </c>
      <c r="E47" s="1075" t="n">
        <v>28.3582089552239</v>
      </c>
      <c r="F47" s="1075" t="n">
        <v>0</v>
      </c>
      <c r="G47" s="1075" t="n">
        <v>24.7191011235955</v>
      </c>
      <c r="H47" s="1075" t="n">
        <v>0</v>
      </c>
      <c r="I47" s="1075" t="n">
        <v>20</v>
      </c>
      <c r="J47" s="1075" t="n">
        <v>0</v>
      </c>
      <c r="K47" s="1075" t="n">
        <v>0</v>
      </c>
      <c r="L47" s="1075" t="n">
        <v>10.7142857142857</v>
      </c>
      <c r="M47" s="1075" t="n">
        <v>63.6363636363636</v>
      </c>
      <c r="N47" s="1075" t="n">
        <v>21.6216216216216</v>
      </c>
      <c r="O47" s="1075" t="n">
        <v>28.7878787878788</v>
      </c>
      <c r="P47" s="1075" t="n">
        <v>0</v>
      </c>
      <c r="Q47" s="1075" t="n">
        <v>0</v>
      </c>
      <c r="R47" s="1075" t="n">
        <v>44.4444444444444</v>
      </c>
      <c r="S47" s="1075" t="n">
        <v>12.1212121212121</v>
      </c>
      <c r="T47" s="1075" t="n">
        <v>16.6666666666667</v>
      </c>
      <c r="U47" s="1075" t="n">
        <v>50</v>
      </c>
      <c r="V47" s="1076" t="s">
        <v>423</v>
      </c>
      <c r="W47" s="1070"/>
      <c r="X47" s="1070"/>
    </row>
    <row r="48" customFormat="false" ht="14.45" hidden="false" customHeight="true" outlineLevel="0" collapsed="false">
      <c r="A48" s="1048" t="s">
        <v>424</v>
      </c>
      <c r="B48" s="1074" t="s">
        <v>393</v>
      </c>
      <c r="C48" s="1075" t="n">
        <v>9.11270983213429</v>
      </c>
      <c r="D48" s="1075" t="n">
        <v>7.14285714285714</v>
      </c>
      <c r="E48" s="1075" t="n">
        <v>19.4029850746269</v>
      </c>
      <c r="F48" s="1075" t="n">
        <v>4.16666666666667</v>
      </c>
      <c r="G48" s="1075" t="n">
        <v>14.6067415730337</v>
      </c>
      <c r="H48" s="1075" t="n">
        <v>33.3333333333333</v>
      </c>
      <c r="I48" s="1075" t="n">
        <v>30</v>
      </c>
      <c r="J48" s="1075" t="n">
        <v>0</v>
      </c>
      <c r="K48" s="1075" t="n">
        <v>100</v>
      </c>
      <c r="L48" s="1075" t="n">
        <v>10.7142857142857</v>
      </c>
      <c r="M48" s="1075" t="n">
        <v>18.1818181818182</v>
      </c>
      <c r="N48" s="1075" t="n">
        <v>13.5135135135135</v>
      </c>
      <c r="O48" s="1075" t="n">
        <v>0</v>
      </c>
      <c r="P48" s="1075" t="n">
        <v>0</v>
      </c>
      <c r="Q48" s="1075" t="n">
        <v>0</v>
      </c>
      <c r="R48" s="1075" t="n">
        <v>11.1111111111111</v>
      </c>
      <c r="S48" s="1075" t="n">
        <v>15.1515151515152</v>
      </c>
      <c r="T48" s="1075" t="n">
        <v>0</v>
      </c>
      <c r="U48" s="1075" t="n">
        <v>50</v>
      </c>
      <c r="V48" s="1076" t="s">
        <v>424</v>
      </c>
      <c r="W48" s="1070"/>
      <c r="X48" s="1070"/>
    </row>
    <row r="49" customFormat="false" ht="13.5" hidden="false" customHeight="true" outlineLevel="0" collapsed="false">
      <c r="A49" s="1048"/>
      <c r="B49" s="1077"/>
      <c r="C49" s="1082" t="n">
        <v>0</v>
      </c>
      <c r="D49" s="1082" t="n">
        <v>0</v>
      </c>
      <c r="E49" s="1082" t="n">
        <v>0</v>
      </c>
      <c r="F49" s="1082" t="n">
        <v>0</v>
      </c>
      <c r="G49" s="1082" t="n">
        <v>0</v>
      </c>
      <c r="H49" s="1082"/>
      <c r="I49" s="1082" t="n">
        <v>0</v>
      </c>
      <c r="J49" s="1082"/>
      <c r="K49" s="1082" t="n">
        <v>0</v>
      </c>
      <c r="L49" s="1082" t="n">
        <v>0</v>
      </c>
      <c r="M49" s="1082" t="n">
        <v>0</v>
      </c>
      <c r="N49" s="1082" t="n">
        <v>0</v>
      </c>
      <c r="O49" s="1082" t="n">
        <v>0</v>
      </c>
      <c r="P49" s="1082" t="n">
        <v>0</v>
      </c>
      <c r="Q49" s="1082" t="n">
        <v>0</v>
      </c>
      <c r="R49" s="1082" t="n">
        <v>0</v>
      </c>
      <c r="S49" s="1082" t="n">
        <v>0</v>
      </c>
      <c r="T49" s="1082" t="n">
        <v>0</v>
      </c>
      <c r="U49" s="1082" t="n">
        <v>0</v>
      </c>
      <c r="V49" s="1048"/>
      <c r="W49" s="1070"/>
      <c r="X49" s="1070"/>
    </row>
    <row r="50" customFormat="false" ht="13.5" hidden="false" customHeight="true" outlineLevel="0" collapsed="false">
      <c r="A50" s="1048"/>
      <c r="B50" s="1077"/>
      <c r="C50" s="1069"/>
      <c r="D50" s="1068"/>
      <c r="E50" s="1068"/>
      <c r="F50" s="1068"/>
      <c r="G50" s="1068"/>
      <c r="H50" s="1068"/>
      <c r="I50" s="1068"/>
      <c r="J50" s="1068"/>
      <c r="K50" s="1068"/>
      <c r="L50" s="1068"/>
      <c r="M50" s="1068"/>
      <c r="N50" s="1068"/>
      <c r="O50" s="1068"/>
      <c r="P50" s="1068"/>
      <c r="Q50" s="1068"/>
      <c r="R50" s="1069"/>
      <c r="S50" s="1069"/>
      <c r="T50" s="1069"/>
      <c r="U50" s="1069"/>
      <c r="V50" s="1048"/>
      <c r="W50" s="1070"/>
      <c r="X50" s="1070"/>
    </row>
    <row r="51" customFormat="false" ht="13.5" hidden="false" customHeight="true" outlineLevel="0" collapsed="false">
      <c r="A51" s="1048"/>
      <c r="B51" s="1067"/>
      <c r="C51" s="1067"/>
      <c r="D51" s="1067"/>
      <c r="E51" s="1067"/>
      <c r="F51" s="1067"/>
      <c r="G51" s="1067"/>
      <c r="H51" s="1068"/>
      <c r="I51" s="1068"/>
      <c r="J51" s="1068"/>
      <c r="K51" s="1068"/>
      <c r="L51" s="1068"/>
      <c r="M51" s="1068"/>
      <c r="N51" s="1068"/>
      <c r="O51" s="1068"/>
      <c r="P51" s="1068"/>
      <c r="Q51" s="1068"/>
      <c r="R51" s="1069"/>
      <c r="S51" s="1069"/>
      <c r="T51" s="1069"/>
      <c r="U51" s="1069"/>
      <c r="V51" s="1048"/>
      <c r="W51" s="1070"/>
      <c r="X51" s="1070"/>
    </row>
    <row r="52" customFormat="false" ht="13.5" hidden="false" customHeight="true" outlineLevel="0" collapsed="false">
      <c r="A52" s="1048"/>
      <c r="B52" s="1067"/>
      <c r="C52" s="1067"/>
      <c r="D52" s="1067"/>
      <c r="E52" s="1067"/>
      <c r="F52" s="1067"/>
      <c r="G52" s="1067"/>
      <c r="H52" s="1068"/>
      <c r="I52" s="1063" t="s">
        <v>382</v>
      </c>
      <c r="J52" s="1064" t="s">
        <v>262</v>
      </c>
      <c r="K52" s="1068"/>
      <c r="L52" s="1068"/>
      <c r="M52" s="1068"/>
      <c r="N52" s="1068"/>
      <c r="O52" s="1068"/>
      <c r="P52" s="1068"/>
      <c r="Q52" s="1068"/>
      <c r="R52" s="1069"/>
      <c r="S52" s="1069"/>
      <c r="T52" s="1069"/>
      <c r="U52" s="1069"/>
      <c r="V52" s="1048"/>
      <c r="W52" s="1070"/>
      <c r="X52" s="1070"/>
    </row>
    <row r="53" customFormat="false" ht="13.5" hidden="false" customHeight="true" outlineLevel="0" collapsed="false">
      <c r="A53" s="1048"/>
      <c r="B53" s="1067"/>
      <c r="C53" s="1067"/>
      <c r="D53" s="1067"/>
      <c r="E53" s="1067"/>
      <c r="F53" s="1067"/>
      <c r="G53" s="1067"/>
      <c r="H53" s="1068"/>
      <c r="I53" s="1063"/>
      <c r="J53" s="1064"/>
      <c r="K53" s="1068"/>
      <c r="L53" s="1068"/>
      <c r="M53" s="1068"/>
      <c r="N53" s="1068"/>
      <c r="O53" s="1068"/>
      <c r="P53" s="1068"/>
      <c r="Q53" s="1068"/>
      <c r="R53" s="1069"/>
      <c r="S53" s="1069"/>
      <c r="T53" s="1069"/>
      <c r="U53" s="1069"/>
      <c r="V53" s="1048"/>
      <c r="W53" s="1070"/>
      <c r="X53" s="1070"/>
    </row>
    <row r="54" customFormat="false" ht="13.5" hidden="false" customHeight="true" outlineLevel="0" collapsed="false">
      <c r="A54" s="1048"/>
      <c r="B54" s="1067"/>
      <c r="C54" s="1067"/>
      <c r="D54" s="1067"/>
      <c r="E54" s="1067"/>
      <c r="F54" s="1067"/>
      <c r="G54" s="1067"/>
      <c r="H54" s="1068"/>
      <c r="I54" s="1068"/>
      <c r="J54" s="1068"/>
      <c r="K54" s="1068"/>
      <c r="L54" s="1068"/>
      <c r="M54" s="1068"/>
      <c r="N54" s="1068"/>
      <c r="O54" s="1068"/>
      <c r="P54" s="1068"/>
      <c r="Q54" s="1068"/>
      <c r="R54" s="1069"/>
      <c r="S54" s="1069"/>
      <c r="T54" s="1069"/>
      <c r="U54" s="1069"/>
      <c r="V54" s="1048"/>
      <c r="W54" s="1070"/>
      <c r="X54" s="1070"/>
    </row>
    <row r="55" customFormat="false" ht="14.45" hidden="false" customHeight="true" outlineLevel="0" collapsed="false">
      <c r="A55" s="1048" t="s">
        <v>425</v>
      </c>
      <c r="B55" s="1083" t="s">
        <v>426</v>
      </c>
      <c r="C55" s="1081" t="n">
        <v>2</v>
      </c>
      <c r="D55" s="1081" t="n">
        <v>2</v>
      </c>
      <c r="E55" s="1081" t="n">
        <v>0</v>
      </c>
      <c r="F55" s="1081" t="n">
        <v>1</v>
      </c>
      <c r="G55" s="1081" t="n">
        <v>1</v>
      </c>
      <c r="H55" s="1081" t="n">
        <v>0</v>
      </c>
      <c r="I55" s="1081" t="n">
        <v>0</v>
      </c>
      <c r="J55" s="1081" t="n">
        <v>0</v>
      </c>
      <c r="K55" s="1081" t="n">
        <v>0</v>
      </c>
      <c r="L55" s="1081" t="n">
        <v>0</v>
      </c>
      <c r="M55" s="1081" t="n">
        <v>0</v>
      </c>
      <c r="N55" s="1081" t="n">
        <v>0</v>
      </c>
      <c r="O55" s="1081" t="n">
        <v>0</v>
      </c>
      <c r="P55" s="1081" t="n">
        <v>0</v>
      </c>
      <c r="Q55" s="1081" t="n">
        <v>0</v>
      </c>
      <c r="R55" s="1081" t="n">
        <v>0</v>
      </c>
      <c r="S55" s="1081" t="n">
        <v>0</v>
      </c>
      <c r="T55" s="1081" t="n">
        <v>0</v>
      </c>
      <c r="U55" s="1081" t="n">
        <v>0</v>
      </c>
      <c r="V55" s="1076" t="s">
        <v>425</v>
      </c>
      <c r="W55" s="1070"/>
      <c r="X55" s="1070"/>
    </row>
    <row r="56" customFormat="false" ht="14.45" hidden="false" customHeight="true" outlineLevel="0" collapsed="false">
      <c r="A56" s="1048" t="s">
        <v>427</v>
      </c>
      <c r="B56" s="1074" t="s">
        <v>383</v>
      </c>
      <c r="C56" s="1075" t="n">
        <v>15.9166666666667</v>
      </c>
      <c r="D56" s="1075" t="n">
        <v>15.9166666666667</v>
      </c>
      <c r="E56" s="1075" t="n">
        <v>0</v>
      </c>
      <c r="F56" s="1075" t="n">
        <v>12.8333333333333</v>
      </c>
      <c r="G56" s="1075" t="n">
        <v>19</v>
      </c>
      <c r="H56" s="1075" t="n">
        <v>0</v>
      </c>
      <c r="I56" s="1075" t="n">
        <v>0</v>
      </c>
      <c r="J56" s="1075" t="n">
        <v>0</v>
      </c>
      <c r="K56" s="1075" t="n">
        <v>0</v>
      </c>
      <c r="L56" s="1075" t="n">
        <v>0</v>
      </c>
      <c r="M56" s="1075" t="n">
        <v>0</v>
      </c>
      <c r="N56" s="1075" t="n">
        <v>0</v>
      </c>
      <c r="O56" s="1075" t="n">
        <v>0</v>
      </c>
      <c r="P56" s="1075" t="n">
        <v>0</v>
      </c>
      <c r="Q56" s="1075" t="n">
        <v>0</v>
      </c>
      <c r="R56" s="1075" t="n">
        <v>0</v>
      </c>
      <c r="S56" s="1075" t="n">
        <v>0</v>
      </c>
      <c r="T56" s="1075" t="n">
        <v>0</v>
      </c>
      <c r="U56" s="1075" t="n">
        <v>0</v>
      </c>
      <c r="V56" s="1076" t="s">
        <v>427</v>
      </c>
      <c r="W56" s="1070"/>
      <c r="X56" s="1070"/>
    </row>
    <row r="57" customFormat="false" ht="13.5" hidden="false" customHeight="true" outlineLevel="0" collapsed="false">
      <c r="A57" s="1048"/>
      <c r="B57" s="1077"/>
      <c r="C57" s="1069"/>
      <c r="D57" s="1068"/>
      <c r="E57" s="1068"/>
      <c r="F57" s="1068"/>
      <c r="G57" s="1068"/>
      <c r="H57" s="1068"/>
      <c r="I57" s="1068"/>
      <c r="J57" s="1068"/>
      <c r="K57" s="1068"/>
      <c r="L57" s="1068"/>
      <c r="M57" s="1068"/>
      <c r="N57" s="1068"/>
      <c r="O57" s="1068"/>
      <c r="P57" s="1068"/>
      <c r="Q57" s="1068"/>
      <c r="R57" s="1069"/>
      <c r="S57" s="1069"/>
      <c r="T57" s="1069"/>
      <c r="U57" s="1069"/>
      <c r="V57" s="1048"/>
      <c r="W57" s="1070"/>
      <c r="X57" s="1070"/>
    </row>
    <row r="58" customFormat="false" ht="13.5" hidden="false" customHeight="true" outlineLevel="0" collapsed="false">
      <c r="A58" s="1048"/>
      <c r="C58" s="1069"/>
      <c r="D58" s="1068"/>
      <c r="E58" s="1068"/>
      <c r="F58" s="1068"/>
      <c r="G58" s="1068"/>
      <c r="H58" s="1068"/>
      <c r="I58" s="1068"/>
      <c r="J58" s="1068"/>
      <c r="K58" s="1068"/>
      <c r="L58" s="1068"/>
      <c r="M58" s="1068"/>
      <c r="N58" s="1068"/>
      <c r="O58" s="1068"/>
      <c r="P58" s="1068"/>
      <c r="Q58" s="1068"/>
      <c r="R58" s="1069"/>
      <c r="S58" s="1069"/>
      <c r="T58" s="1069"/>
      <c r="U58" s="1069"/>
      <c r="V58" s="1048"/>
      <c r="W58" s="1070"/>
      <c r="X58" s="1070"/>
    </row>
    <row r="59" customFormat="false" ht="13.5" hidden="false" customHeight="true" outlineLevel="0" collapsed="false">
      <c r="A59" s="1048"/>
      <c r="B59" s="1077"/>
      <c r="C59" s="1069"/>
      <c r="D59" s="1068"/>
      <c r="E59" s="1068"/>
      <c r="F59" s="1068"/>
      <c r="G59" s="1068"/>
      <c r="H59" s="1068"/>
      <c r="I59" s="1078" t="s">
        <v>384</v>
      </c>
      <c r="J59" s="1079" t="s">
        <v>398</v>
      </c>
      <c r="K59" s="1068"/>
      <c r="L59" s="1068"/>
      <c r="M59" s="1068"/>
      <c r="N59" s="1068"/>
      <c r="O59" s="1068"/>
      <c r="P59" s="1068"/>
      <c r="Q59" s="1068"/>
      <c r="R59" s="1069"/>
      <c r="S59" s="1069"/>
      <c r="T59" s="1069"/>
      <c r="U59" s="1069"/>
      <c r="V59" s="1048"/>
      <c r="W59" s="1070"/>
      <c r="X59" s="1070"/>
    </row>
    <row r="60" customFormat="false" ht="13.5" hidden="false" customHeight="true" outlineLevel="0" collapsed="false">
      <c r="A60" s="1048"/>
      <c r="B60" s="1077"/>
      <c r="C60" s="1069"/>
      <c r="D60" s="1068"/>
      <c r="E60" s="1068"/>
      <c r="F60" s="1068"/>
      <c r="G60" s="1068"/>
      <c r="H60" s="1068"/>
      <c r="I60" s="1078"/>
      <c r="J60" s="1079"/>
      <c r="K60" s="1068"/>
      <c r="L60" s="1068"/>
      <c r="M60" s="1068"/>
      <c r="N60" s="1068"/>
      <c r="O60" s="1068"/>
      <c r="P60" s="1068"/>
      <c r="Q60" s="1068"/>
      <c r="R60" s="1069"/>
      <c r="S60" s="1069"/>
      <c r="T60" s="1069"/>
      <c r="U60" s="1069"/>
      <c r="V60" s="1048"/>
      <c r="W60" s="1070"/>
      <c r="X60" s="1070"/>
    </row>
    <row r="61" customFormat="false" ht="14.45" hidden="false" customHeight="true" outlineLevel="0" collapsed="false">
      <c r="A61" s="1048" t="s">
        <v>428</v>
      </c>
      <c r="B61" s="1074" t="s">
        <v>400</v>
      </c>
      <c r="C61" s="1081" t="n">
        <v>100</v>
      </c>
      <c r="D61" s="1081" t="n">
        <v>100</v>
      </c>
      <c r="E61" s="1081" t="n">
        <v>0</v>
      </c>
      <c r="F61" s="1081" t="n">
        <v>100</v>
      </c>
      <c r="G61" s="1081" t="n">
        <v>100</v>
      </c>
      <c r="H61" s="1081" t="n">
        <v>0</v>
      </c>
      <c r="I61" s="1081" t="n">
        <v>0</v>
      </c>
      <c r="J61" s="1081" t="n">
        <v>0</v>
      </c>
      <c r="K61" s="1075" t="n">
        <v>0</v>
      </c>
      <c r="L61" s="1075" t="n">
        <v>0</v>
      </c>
      <c r="M61" s="1081" t="n">
        <v>0</v>
      </c>
      <c r="N61" s="1075" t="n">
        <v>0</v>
      </c>
      <c r="O61" s="1081" t="n">
        <v>0</v>
      </c>
      <c r="P61" s="1075" t="n">
        <v>0</v>
      </c>
      <c r="Q61" s="1081" t="n">
        <v>0</v>
      </c>
      <c r="R61" s="1081" t="n">
        <v>0</v>
      </c>
      <c r="S61" s="1081" t="n">
        <v>0</v>
      </c>
      <c r="T61" s="1081" t="n">
        <v>0</v>
      </c>
      <c r="U61" s="1081" t="n">
        <v>0</v>
      </c>
      <c r="V61" s="1076" t="s">
        <v>428</v>
      </c>
      <c r="W61" s="1070"/>
      <c r="X61" s="1070"/>
    </row>
    <row r="62" customFormat="false" ht="14.45" hidden="false" customHeight="true" outlineLevel="0" collapsed="false">
      <c r="A62" s="1048" t="s">
        <v>429</v>
      </c>
      <c r="B62" s="1074" t="s">
        <v>402</v>
      </c>
      <c r="C62" s="1075" t="n">
        <v>0</v>
      </c>
      <c r="D62" s="1075" t="n">
        <v>0</v>
      </c>
      <c r="E62" s="1075" t="n">
        <v>0</v>
      </c>
      <c r="F62" s="1075" t="n">
        <v>0</v>
      </c>
      <c r="G62" s="1075" t="n">
        <v>0</v>
      </c>
      <c r="H62" s="1075" t="n">
        <v>0</v>
      </c>
      <c r="I62" s="1075" t="n">
        <v>0</v>
      </c>
      <c r="J62" s="1075" t="n">
        <v>0</v>
      </c>
      <c r="K62" s="1075" t="n">
        <v>0</v>
      </c>
      <c r="L62" s="1075" t="n">
        <v>0</v>
      </c>
      <c r="M62" s="1075" t="n">
        <v>0</v>
      </c>
      <c r="N62" s="1075" t="n">
        <v>0</v>
      </c>
      <c r="O62" s="1075" t="n">
        <v>0</v>
      </c>
      <c r="P62" s="1075" t="n">
        <v>0</v>
      </c>
      <c r="Q62" s="1075" t="n">
        <v>0</v>
      </c>
      <c r="R62" s="1075" t="n">
        <v>0</v>
      </c>
      <c r="S62" s="1075" t="n">
        <v>0</v>
      </c>
      <c r="T62" s="1075" t="n">
        <v>0</v>
      </c>
      <c r="U62" s="1075" t="n">
        <v>0</v>
      </c>
      <c r="V62" s="1076" t="s">
        <v>429</v>
      </c>
      <c r="W62" s="1070"/>
      <c r="X62" s="1070"/>
    </row>
    <row r="63" customFormat="false" ht="14.45" hidden="false" customHeight="true" outlineLevel="0" collapsed="false">
      <c r="A63" s="1048" t="s">
        <v>430</v>
      </c>
      <c r="B63" s="1074" t="s">
        <v>404</v>
      </c>
      <c r="C63" s="1075" t="n">
        <v>0</v>
      </c>
      <c r="D63" s="1075" t="n">
        <v>0</v>
      </c>
      <c r="E63" s="1075" t="n">
        <v>0</v>
      </c>
      <c r="F63" s="1075" t="n">
        <v>0</v>
      </c>
      <c r="G63" s="1075" t="n">
        <v>0</v>
      </c>
      <c r="H63" s="1075" t="n">
        <v>0</v>
      </c>
      <c r="I63" s="1075" t="n">
        <v>0</v>
      </c>
      <c r="J63" s="1075" t="n">
        <v>0</v>
      </c>
      <c r="K63" s="1075" t="n">
        <v>0</v>
      </c>
      <c r="L63" s="1075" t="n">
        <v>0</v>
      </c>
      <c r="M63" s="1075" t="n">
        <v>0</v>
      </c>
      <c r="N63" s="1075" t="n">
        <v>0</v>
      </c>
      <c r="O63" s="1075" t="n">
        <v>0</v>
      </c>
      <c r="P63" s="1075" t="n">
        <v>0</v>
      </c>
      <c r="Q63" s="1075" t="n">
        <v>0</v>
      </c>
      <c r="R63" s="1075" t="n">
        <v>0</v>
      </c>
      <c r="S63" s="1075" t="n">
        <v>0</v>
      </c>
      <c r="T63" s="1075" t="n">
        <v>0</v>
      </c>
      <c r="U63" s="1075" t="n">
        <v>0</v>
      </c>
      <c r="V63" s="1076" t="s">
        <v>430</v>
      </c>
      <c r="W63" s="1070"/>
      <c r="X63" s="1070"/>
    </row>
    <row r="64" customFormat="false" ht="14.45" hidden="false" customHeight="true" outlineLevel="0" collapsed="false">
      <c r="A64" s="1048" t="s">
        <v>431</v>
      </c>
      <c r="B64" s="1074" t="s">
        <v>406</v>
      </c>
      <c r="C64" s="1075" t="n">
        <v>0</v>
      </c>
      <c r="D64" s="1075" t="n">
        <v>0</v>
      </c>
      <c r="E64" s="1075" t="n">
        <v>0</v>
      </c>
      <c r="F64" s="1075" t="n">
        <v>0</v>
      </c>
      <c r="G64" s="1075" t="n">
        <v>0</v>
      </c>
      <c r="H64" s="1075" t="n">
        <v>0</v>
      </c>
      <c r="I64" s="1075" t="n">
        <v>0</v>
      </c>
      <c r="J64" s="1075" t="n">
        <v>0</v>
      </c>
      <c r="K64" s="1075" t="n">
        <v>0</v>
      </c>
      <c r="L64" s="1075" t="n">
        <v>0</v>
      </c>
      <c r="M64" s="1075" t="n">
        <v>0</v>
      </c>
      <c r="N64" s="1075" t="n">
        <v>0</v>
      </c>
      <c r="O64" s="1075" t="n">
        <v>0</v>
      </c>
      <c r="P64" s="1075" t="n">
        <v>0</v>
      </c>
      <c r="Q64" s="1075" t="n">
        <v>0</v>
      </c>
      <c r="R64" s="1075" t="n">
        <v>0</v>
      </c>
      <c r="S64" s="1075" t="n">
        <v>0</v>
      </c>
      <c r="T64" s="1075" t="n">
        <v>0</v>
      </c>
      <c r="U64" s="1075" t="n">
        <v>0</v>
      </c>
      <c r="V64" s="1076" t="s">
        <v>431</v>
      </c>
      <c r="W64" s="1070"/>
      <c r="X64" s="1070"/>
    </row>
    <row r="65" customFormat="false" ht="14.45" hidden="false" customHeight="true" outlineLevel="0" collapsed="false">
      <c r="A65" s="1048" t="s">
        <v>432</v>
      </c>
      <c r="B65" s="1074" t="s">
        <v>408</v>
      </c>
      <c r="C65" s="1075" t="n">
        <v>50</v>
      </c>
      <c r="D65" s="1075" t="n">
        <v>50</v>
      </c>
      <c r="E65" s="1075" t="n">
        <v>0</v>
      </c>
      <c r="F65" s="1075" t="n">
        <v>100</v>
      </c>
      <c r="G65" s="1075" t="n">
        <v>0</v>
      </c>
      <c r="H65" s="1075" t="n">
        <v>0</v>
      </c>
      <c r="I65" s="1075" t="n">
        <v>0</v>
      </c>
      <c r="J65" s="1075" t="n">
        <v>0</v>
      </c>
      <c r="K65" s="1075" t="n">
        <v>0</v>
      </c>
      <c r="L65" s="1075" t="n">
        <v>0</v>
      </c>
      <c r="M65" s="1075" t="n">
        <v>0</v>
      </c>
      <c r="N65" s="1075" t="n">
        <v>0</v>
      </c>
      <c r="O65" s="1075" t="n">
        <v>0</v>
      </c>
      <c r="P65" s="1075" t="n">
        <v>0</v>
      </c>
      <c r="Q65" s="1075" t="n">
        <v>0</v>
      </c>
      <c r="R65" s="1075" t="n">
        <v>0</v>
      </c>
      <c r="S65" s="1075" t="n">
        <v>0</v>
      </c>
      <c r="T65" s="1075" t="n">
        <v>0</v>
      </c>
      <c r="U65" s="1075" t="n">
        <v>0</v>
      </c>
      <c r="V65" s="1076" t="s">
        <v>432</v>
      </c>
      <c r="W65" s="1070"/>
      <c r="X65" s="1070"/>
    </row>
    <row r="66" customFormat="false" ht="14.45" hidden="false" customHeight="true" outlineLevel="0" collapsed="false">
      <c r="A66" s="1048" t="s">
        <v>433</v>
      </c>
      <c r="B66" s="1074" t="s">
        <v>410</v>
      </c>
      <c r="C66" s="1075" t="n">
        <v>50</v>
      </c>
      <c r="D66" s="1075" t="n">
        <v>50</v>
      </c>
      <c r="E66" s="1075" t="n">
        <v>0</v>
      </c>
      <c r="F66" s="1075" t="n">
        <v>0</v>
      </c>
      <c r="G66" s="1075" t="n">
        <v>100</v>
      </c>
      <c r="H66" s="1075" t="n">
        <v>0</v>
      </c>
      <c r="I66" s="1075" t="n">
        <v>0</v>
      </c>
      <c r="J66" s="1075" t="n">
        <v>0</v>
      </c>
      <c r="K66" s="1075" t="n">
        <v>0</v>
      </c>
      <c r="L66" s="1075" t="n">
        <v>0</v>
      </c>
      <c r="M66" s="1075" t="n">
        <v>0</v>
      </c>
      <c r="N66" s="1075" t="n">
        <v>0</v>
      </c>
      <c r="O66" s="1075" t="n">
        <v>0</v>
      </c>
      <c r="P66" s="1075" t="n">
        <v>0</v>
      </c>
      <c r="Q66" s="1075" t="n">
        <v>0</v>
      </c>
      <c r="R66" s="1075" t="n">
        <v>0</v>
      </c>
      <c r="S66" s="1075" t="n">
        <v>0</v>
      </c>
      <c r="T66" s="1075" t="n">
        <v>0</v>
      </c>
      <c r="U66" s="1075" t="n">
        <v>0</v>
      </c>
      <c r="V66" s="1076" t="s">
        <v>433</v>
      </c>
      <c r="W66" s="1070"/>
      <c r="X66" s="1070"/>
    </row>
    <row r="67" customFormat="false" ht="14.45" hidden="false" customHeight="true" outlineLevel="0" collapsed="false">
      <c r="A67" s="1048" t="s">
        <v>434</v>
      </c>
      <c r="B67" s="1074" t="s">
        <v>412</v>
      </c>
      <c r="C67" s="1075" t="n">
        <v>0</v>
      </c>
      <c r="D67" s="1075" t="n">
        <v>0</v>
      </c>
      <c r="E67" s="1075" t="n">
        <v>0</v>
      </c>
      <c r="F67" s="1075" t="n">
        <v>0</v>
      </c>
      <c r="G67" s="1075" t="n">
        <v>0</v>
      </c>
      <c r="H67" s="1075" t="n">
        <v>0</v>
      </c>
      <c r="I67" s="1075" t="n">
        <v>0</v>
      </c>
      <c r="J67" s="1075" t="n">
        <v>0</v>
      </c>
      <c r="K67" s="1075" t="n">
        <v>0</v>
      </c>
      <c r="L67" s="1075" t="n">
        <v>0</v>
      </c>
      <c r="M67" s="1075" t="n">
        <v>0</v>
      </c>
      <c r="N67" s="1075" t="n">
        <v>0</v>
      </c>
      <c r="O67" s="1075" t="n">
        <v>0</v>
      </c>
      <c r="P67" s="1075" t="n">
        <v>0</v>
      </c>
      <c r="Q67" s="1075" t="n">
        <v>0</v>
      </c>
      <c r="R67" s="1075" t="n">
        <v>0</v>
      </c>
      <c r="S67" s="1075" t="n">
        <v>0</v>
      </c>
      <c r="T67" s="1075" t="n">
        <v>0</v>
      </c>
      <c r="U67" s="1075" t="n">
        <v>0</v>
      </c>
      <c r="V67" s="1076" t="s">
        <v>434</v>
      </c>
      <c r="W67" s="1070"/>
      <c r="X67" s="1070"/>
    </row>
    <row r="68" customFormat="false" ht="14.45" hidden="false" customHeight="true" outlineLevel="0" collapsed="false">
      <c r="A68" s="1048" t="s">
        <v>435</v>
      </c>
      <c r="B68" s="1074" t="s">
        <v>393</v>
      </c>
      <c r="C68" s="1075" t="n">
        <v>0</v>
      </c>
      <c r="D68" s="1075" t="n">
        <v>0</v>
      </c>
      <c r="E68" s="1075" t="n">
        <v>0</v>
      </c>
      <c r="F68" s="1075" t="n">
        <v>0</v>
      </c>
      <c r="G68" s="1075" t="n">
        <v>0</v>
      </c>
      <c r="H68" s="1075" t="n">
        <v>0</v>
      </c>
      <c r="I68" s="1075" t="n">
        <v>0</v>
      </c>
      <c r="J68" s="1075" t="n">
        <v>0</v>
      </c>
      <c r="K68" s="1075" t="n">
        <v>0</v>
      </c>
      <c r="L68" s="1075" t="n">
        <v>0</v>
      </c>
      <c r="M68" s="1075" t="n">
        <v>0</v>
      </c>
      <c r="N68" s="1075" t="n">
        <v>0</v>
      </c>
      <c r="O68" s="1075" t="n">
        <v>0</v>
      </c>
      <c r="P68" s="1075" t="n">
        <v>0</v>
      </c>
      <c r="Q68" s="1075" t="n">
        <v>0</v>
      </c>
      <c r="R68" s="1075" t="n">
        <v>0</v>
      </c>
      <c r="S68" s="1075" t="n">
        <v>0</v>
      </c>
      <c r="T68" s="1075" t="n">
        <v>0</v>
      </c>
      <c r="U68" s="1075" t="n">
        <v>0</v>
      </c>
      <c r="V68" s="1076" t="s">
        <v>435</v>
      </c>
      <c r="W68" s="1070"/>
      <c r="X68" s="1070"/>
    </row>
    <row r="69" customFormat="false" ht="10.5" hidden="false" customHeight="true" outlineLevel="0" collapsed="false">
      <c r="A69" s="1061"/>
      <c r="B69" s="1077"/>
      <c r="C69" s="1082" t="n">
        <v>0</v>
      </c>
      <c r="D69" s="1082" t="n">
        <v>0</v>
      </c>
      <c r="E69" s="1082" t="n">
        <v>0</v>
      </c>
      <c r="F69" s="1082"/>
      <c r="G69" s="1082" t="n">
        <v>0</v>
      </c>
      <c r="H69" s="1082" t="n">
        <v>0</v>
      </c>
      <c r="I69" s="1082" t="n">
        <v>0</v>
      </c>
      <c r="J69" s="1082" t="n">
        <v>0</v>
      </c>
      <c r="K69" s="1082"/>
      <c r="L69" s="1082"/>
      <c r="M69" s="1082"/>
      <c r="N69" s="1082"/>
      <c r="O69" s="1082"/>
      <c r="P69" s="1082"/>
      <c r="Q69" s="1082" t="n">
        <v>0</v>
      </c>
      <c r="R69" s="1082" t="n">
        <v>0</v>
      </c>
      <c r="S69" s="1082" t="n">
        <v>0</v>
      </c>
      <c r="T69" s="1082" t="n">
        <v>0</v>
      </c>
      <c r="U69" s="1082" t="n">
        <v>0</v>
      </c>
      <c r="V69" s="1061"/>
      <c r="W69" s="1070"/>
      <c r="X69" s="1070"/>
    </row>
    <row r="70" customFormat="false" ht="10.5" hidden="false" customHeight="true" outlineLevel="0" collapsed="false">
      <c r="A70" s="1061"/>
      <c r="B70" s="1077"/>
      <c r="C70" s="1069"/>
      <c r="D70" s="1068"/>
      <c r="E70" s="1068"/>
      <c r="F70" s="1068"/>
      <c r="G70" s="1068"/>
      <c r="H70" s="1068"/>
      <c r="I70" s="1068"/>
      <c r="J70" s="1068"/>
      <c r="K70" s="1068"/>
      <c r="L70" s="1068"/>
      <c r="M70" s="1068"/>
      <c r="N70" s="1068"/>
      <c r="O70" s="1068"/>
      <c r="P70" s="1068"/>
      <c r="Q70" s="1068"/>
      <c r="R70" s="1069"/>
      <c r="S70" s="1069"/>
      <c r="T70" s="1069"/>
      <c r="U70" s="1069"/>
      <c r="V70" s="1061"/>
      <c r="W70" s="1070"/>
      <c r="X70" s="1070"/>
    </row>
    <row r="71" customFormat="false" ht="13.5" hidden="false" customHeight="true" outlineLevel="0" collapsed="false">
      <c r="A71" s="989" t="s">
        <v>637</v>
      </c>
      <c r="B71" s="989"/>
      <c r="C71" s="987"/>
      <c r="D71" s="988"/>
      <c r="E71" s="988"/>
      <c r="F71" s="981"/>
      <c r="G71" s="981"/>
      <c r="H71" s="1017"/>
      <c r="I71" s="1068"/>
      <c r="J71" s="1068"/>
      <c r="K71" s="1068"/>
      <c r="L71" s="1068"/>
      <c r="M71" s="1068"/>
      <c r="N71" s="1068"/>
      <c r="O71" s="1068"/>
      <c r="P71" s="1068"/>
      <c r="Q71" s="1068"/>
      <c r="R71" s="1069"/>
      <c r="S71" s="1069"/>
      <c r="T71" s="1069"/>
      <c r="U71" s="1069"/>
      <c r="V71" s="1061"/>
      <c r="W71" s="1070"/>
      <c r="X71" s="1070"/>
    </row>
    <row r="72" customFormat="false" ht="13.5" hidden="false" customHeight="true" outlineLevel="0" collapsed="false">
      <c r="A72" s="925" t="s">
        <v>684</v>
      </c>
      <c r="B72" s="886"/>
      <c r="C72" s="922"/>
      <c r="D72" s="922"/>
      <c r="E72" s="922"/>
      <c r="F72" s="922"/>
      <c r="G72" s="922"/>
      <c r="H72" s="1017"/>
      <c r="I72" s="1068"/>
      <c r="J72" s="1068"/>
      <c r="K72" s="1068"/>
      <c r="L72" s="1068"/>
      <c r="M72" s="1068"/>
      <c r="N72" s="1068"/>
      <c r="O72" s="1068"/>
      <c r="P72" s="1068"/>
      <c r="Q72" s="1068"/>
      <c r="R72" s="1069"/>
      <c r="S72" s="1069"/>
      <c r="T72" s="1069"/>
      <c r="U72" s="1069"/>
      <c r="V72" s="1061"/>
      <c r="W72" s="1070"/>
      <c r="X72" s="1070"/>
    </row>
    <row r="73" customFormat="false" ht="13.5" hidden="false" customHeight="true" outlineLevel="0" collapsed="false">
      <c r="A73" s="925" t="s">
        <v>685</v>
      </c>
      <c r="B73" s="886"/>
      <c r="C73" s="922"/>
      <c r="D73" s="922"/>
      <c r="E73" s="922"/>
      <c r="F73" s="922"/>
      <c r="G73" s="922"/>
      <c r="H73" s="1017"/>
      <c r="I73" s="1068"/>
      <c r="J73" s="1068"/>
      <c r="K73" s="1068"/>
      <c r="L73" s="1068"/>
      <c r="M73" s="1068"/>
      <c r="N73" s="1068"/>
      <c r="O73" s="1068"/>
      <c r="P73" s="1068"/>
      <c r="Q73" s="1068"/>
      <c r="R73" s="1069"/>
      <c r="S73" s="1069"/>
      <c r="T73" s="1069"/>
      <c r="U73" s="1069"/>
      <c r="V73" s="1061"/>
      <c r="W73" s="1070"/>
      <c r="X73" s="1070"/>
    </row>
    <row r="74" customFormat="false" ht="11.1" hidden="false" customHeight="true" outlineLevel="0" collapsed="false">
      <c r="A74" s="1061"/>
      <c r="B74" s="1077"/>
      <c r="C74" s="1069"/>
      <c r="D74" s="1068"/>
      <c r="E74" s="1068"/>
      <c r="F74" s="1068"/>
      <c r="G74" s="1068"/>
      <c r="H74" s="1068"/>
      <c r="I74" s="1068"/>
      <c r="J74" s="1068"/>
      <c r="K74" s="1068"/>
      <c r="L74" s="1068"/>
      <c r="M74" s="1068"/>
      <c r="N74" s="1068"/>
      <c r="O74" s="1068"/>
      <c r="P74" s="1068"/>
      <c r="Q74" s="1068"/>
      <c r="R74" s="1069"/>
      <c r="S74" s="1069"/>
      <c r="T74" s="1069"/>
      <c r="U74" s="1069"/>
      <c r="V74" s="1061"/>
      <c r="W74" s="1070"/>
      <c r="X74" s="1070"/>
    </row>
    <row r="75" customFormat="false" ht="11.1" hidden="false" customHeight="true" outlineLevel="0" collapsed="false">
      <c r="A75" s="1061"/>
      <c r="B75" s="1077"/>
      <c r="C75" s="1069"/>
      <c r="D75" s="1068"/>
      <c r="E75" s="1068"/>
      <c r="F75" s="1068"/>
      <c r="G75" s="1068"/>
      <c r="H75" s="1068"/>
      <c r="I75" s="1068"/>
      <c r="J75" s="1068"/>
      <c r="K75" s="1068"/>
      <c r="L75" s="1068"/>
      <c r="M75" s="1068"/>
      <c r="N75" s="1068"/>
      <c r="O75" s="1068"/>
      <c r="P75" s="1068"/>
      <c r="Q75" s="1068"/>
      <c r="R75" s="1069"/>
      <c r="S75" s="1069"/>
      <c r="T75" s="1069"/>
      <c r="U75" s="1069"/>
      <c r="V75" s="1061"/>
      <c r="W75" s="1070"/>
      <c r="X75" s="1070"/>
    </row>
    <row r="76" customFormat="false" ht="11.1" hidden="false" customHeight="true" outlineLevel="0" collapsed="false">
      <c r="A76" s="1061"/>
      <c r="B76" s="1077"/>
      <c r="C76" s="1069"/>
      <c r="D76" s="1068"/>
      <c r="E76" s="1068"/>
      <c r="F76" s="1068"/>
      <c r="G76" s="1068"/>
      <c r="H76" s="1068"/>
      <c r="I76" s="1068"/>
      <c r="J76" s="1068"/>
      <c r="K76" s="1068"/>
      <c r="L76" s="1068"/>
      <c r="M76" s="1068"/>
      <c r="N76" s="1068"/>
      <c r="O76" s="1068"/>
      <c r="P76" s="1068"/>
      <c r="Q76" s="1068"/>
      <c r="R76" s="1069"/>
      <c r="S76" s="1069"/>
      <c r="T76" s="1069"/>
      <c r="U76" s="1069"/>
      <c r="V76" s="1061"/>
      <c r="W76" s="1070"/>
      <c r="X76" s="1070"/>
    </row>
    <row r="77" customFormat="false" ht="11.1" hidden="false" customHeight="true" outlineLevel="0" collapsed="false">
      <c r="A77" s="1061"/>
      <c r="B77" s="1077"/>
      <c r="C77" s="1069"/>
      <c r="D77" s="1068"/>
      <c r="E77" s="1068"/>
      <c r="F77" s="1068"/>
      <c r="G77" s="1068"/>
      <c r="H77" s="1068"/>
      <c r="I77" s="1068"/>
      <c r="J77" s="1068"/>
      <c r="K77" s="1068"/>
      <c r="L77" s="1068"/>
      <c r="M77" s="1068"/>
      <c r="N77" s="1068"/>
      <c r="O77" s="1068"/>
      <c r="P77" s="1068"/>
      <c r="Q77" s="1068"/>
      <c r="R77" s="1069"/>
      <c r="S77" s="1069"/>
      <c r="T77" s="1069"/>
      <c r="U77" s="1069"/>
      <c r="V77" s="1061"/>
      <c r="W77" s="1070"/>
      <c r="X77" s="1070"/>
    </row>
    <row r="78" customFormat="false" ht="11.1" hidden="false" customHeight="true" outlineLevel="0" collapsed="false">
      <c r="A78" s="1061"/>
      <c r="B78" s="1077"/>
      <c r="C78" s="1069"/>
      <c r="D78" s="1068"/>
      <c r="E78" s="1068"/>
      <c r="F78" s="1068"/>
      <c r="G78" s="1068"/>
      <c r="H78" s="1068"/>
      <c r="I78" s="1068"/>
      <c r="J78" s="1068"/>
      <c r="K78" s="1068"/>
      <c r="L78" s="1068"/>
      <c r="M78" s="1068"/>
      <c r="N78" s="1068"/>
      <c r="O78" s="1068"/>
      <c r="P78" s="1068"/>
      <c r="Q78" s="1068"/>
      <c r="R78" s="1069"/>
      <c r="S78" s="1069"/>
      <c r="T78" s="1069"/>
      <c r="U78" s="1069"/>
      <c r="V78" s="1061"/>
      <c r="W78" s="1070"/>
      <c r="X78" s="1070"/>
    </row>
    <row r="79" customFormat="false" ht="11.1" hidden="false" customHeight="true" outlineLevel="0" collapsed="false">
      <c r="A79" s="1061"/>
      <c r="B79" s="1077"/>
      <c r="C79" s="1069"/>
      <c r="D79" s="1068"/>
      <c r="E79" s="1068"/>
      <c r="F79" s="1068"/>
      <c r="G79" s="1068"/>
      <c r="H79" s="1068"/>
      <c r="I79" s="1068"/>
      <c r="J79" s="1068"/>
      <c r="K79" s="1068"/>
      <c r="L79" s="1068"/>
      <c r="M79" s="1068"/>
      <c r="N79" s="1068"/>
      <c r="O79" s="1068"/>
      <c r="P79" s="1068"/>
      <c r="Q79" s="1068"/>
      <c r="R79" s="1069"/>
      <c r="S79" s="1069"/>
      <c r="T79" s="1069"/>
      <c r="U79" s="1069"/>
      <c r="V79" s="1061"/>
      <c r="W79" s="1070"/>
      <c r="X79" s="1070"/>
    </row>
    <row r="80" customFormat="false" ht="11.1" hidden="false" customHeight="true" outlineLevel="0" collapsed="false">
      <c r="A80" s="1061"/>
      <c r="B80" s="1077"/>
      <c r="C80" s="1069"/>
      <c r="D80" s="1068"/>
      <c r="E80" s="1068"/>
      <c r="F80" s="1068"/>
      <c r="G80" s="1068"/>
      <c r="H80" s="1068"/>
      <c r="I80" s="1068"/>
      <c r="J80" s="1068"/>
      <c r="K80" s="1068"/>
      <c r="L80" s="1068"/>
      <c r="M80" s="1068"/>
      <c r="N80" s="1068"/>
      <c r="O80" s="1068"/>
      <c r="P80" s="1068"/>
      <c r="Q80" s="1068"/>
      <c r="R80" s="1069"/>
      <c r="S80" s="1069"/>
      <c r="T80" s="1069"/>
      <c r="U80" s="1069"/>
      <c r="V80" s="1061"/>
      <c r="W80" s="1070"/>
      <c r="X80" s="1070"/>
    </row>
    <row r="81" customFormat="false" ht="13.5" hidden="false" customHeight="true" outlineLevel="0" collapsed="false">
      <c r="A81" s="1061"/>
      <c r="B81" s="1077"/>
      <c r="C81" s="1069"/>
      <c r="D81" s="1068"/>
      <c r="E81" s="1068"/>
      <c r="F81" s="1068"/>
      <c r="G81" s="1068"/>
      <c r="H81" s="1068"/>
      <c r="I81" s="1068"/>
      <c r="J81" s="1068"/>
      <c r="K81" s="1068"/>
      <c r="L81" s="1068"/>
      <c r="M81" s="1068"/>
      <c r="N81" s="1068"/>
      <c r="O81" s="1068"/>
      <c r="P81" s="1068"/>
      <c r="Q81" s="1068"/>
      <c r="R81" s="1069"/>
      <c r="S81" s="1069"/>
      <c r="T81" s="1069"/>
      <c r="U81" s="1069"/>
      <c r="V81" s="1061"/>
      <c r="W81" s="1070"/>
      <c r="X81" s="1070"/>
    </row>
    <row r="82" customFormat="false" ht="13.5" hidden="false" customHeight="true" outlineLevel="0" collapsed="false">
      <c r="A82" s="1061"/>
      <c r="B82" s="1077"/>
      <c r="C82" s="1069"/>
      <c r="D82" s="1068"/>
      <c r="E82" s="1085" t="s">
        <v>97</v>
      </c>
      <c r="F82" s="1085"/>
      <c r="G82" s="1085"/>
      <c r="H82" s="1085"/>
      <c r="I82" s="1085"/>
      <c r="J82" s="1085" t="s">
        <v>97</v>
      </c>
      <c r="K82" s="1085"/>
      <c r="L82" s="1085"/>
      <c r="M82" s="1085"/>
      <c r="N82" s="1085"/>
      <c r="O82" s="1068"/>
      <c r="P82" s="1068"/>
      <c r="Q82" s="1068"/>
      <c r="R82" s="1069"/>
      <c r="S82" s="1069"/>
      <c r="T82" s="1069"/>
      <c r="U82" s="1069"/>
      <c r="V82" s="1061"/>
      <c r="W82" s="1070"/>
      <c r="X82" s="1070"/>
    </row>
    <row r="83" customFormat="false" ht="18" hidden="false" customHeight="true" outlineLevel="0" collapsed="false">
      <c r="A83" s="1043"/>
      <c r="B83" s="1043"/>
      <c r="F83" s="1044" t="s">
        <v>624</v>
      </c>
      <c r="G83" s="1044"/>
      <c r="H83" s="1044"/>
      <c r="I83" s="1044"/>
      <c r="J83" s="1045" t="s">
        <v>625</v>
      </c>
      <c r="K83" s="1045"/>
      <c r="L83" s="1047"/>
      <c r="M83" s="1047"/>
      <c r="N83" s="1047"/>
      <c r="O83" s="1046"/>
      <c r="P83" s="1046"/>
      <c r="Q83" s="1046"/>
      <c r="R83" s="1046"/>
      <c r="S83" s="1046"/>
      <c r="T83" s="1046"/>
      <c r="U83" s="1046"/>
      <c r="V83" s="1046"/>
      <c r="W83" s="1070"/>
      <c r="X83" s="1070"/>
    </row>
    <row r="84" customFormat="false" ht="15" hidden="false" customHeight="true" outlineLevel="0" collapsed="false">
      <c r="A84" s="1048"/>
      <c r="B84" s="1048"/>
      <c r="F84" s="1049" t="s">
        <v>653</v>
      </c>
      <c r="G84" s="1049"/>
      <c r="H84" s="1049"/>
      <c r="I84" s="1049"/>
      <c r="J84" s="1050" t="s">
        <v>654</v>
      </c>
      <c r="K84" s="1050"/>
      <c r="L84" s="1050"/>
      <c r="M84" s="1050"/>
      <c r="N84" s="1047"/>
      <c r="O84" s="1047"/>
      <c r="P84" s="1047"/>
      <c r="Q84" s="1047"/>
      <c r="R84" s="1047"/>
      <c r="S84" s="1047"/>
      <c r="T84" s="1047"/>
      <c r="U84" s="1047"/>
      <c r="V84" s="1046"/>
      <c r="W84" s="1070"/>
      <c r="X84" s="1070"/>
    </row>
    <row r="85" customFormat="false" ht="15" hidden="false" customHeight="true" outlineLevel="0" collapsed="false">
      <c r="A85" s="1048"/>
      <c r="B85" s="1048"/>
      <c r="F85" s="1051"/>
      <c r="G85" s="1049" t="s">
        <v>721</v>
      </c>
      <c r="H85" s="1049"/>
      <c r="I85" s="1049"/>
      <c r="J85" s="1050" t="s">
        <v>584</v>
      </c>
      <c r="K85" s="1050"/>
      <c r="L85" s="1050"/>
      <c r="M85" s="1050"/>
      <c r="N85" s="1047"/>
      <c r="O85" s="1047"/>
      <c r="P85" s="1047"/>
      <c r="Q85" s="1047"/>
      <c r="R85" s="1047"/>
      <c r="S85" s="1047"/>
      <c r="T85" s="1047"/>
      <c r="U85" s="1047"/>
      <c r="V85" s="1047"/>
      <c r="W85" s="1070"/>
      <c r="X85" s="1070"/>
    </row>
    <row r="86" customFormat="false" ht="15" hidden="false" customHeight="true" outlineLevel="0" collapsed="false">
      <c r="A86" s="1052"/>
      <c r="B86" s="1048"/>
      <c r="C86" s="1053"/>
      <c r="D86" s="1053"/>
      <c r="E86" s="1053"/>
      <c r="F86" s="1054"/>
      <c r="G86" s="1055"/>
      <c r="H86" s="1055"/>
      <c r="I86" s="1055"/>
      <c r="J86" s="1056"/>
      <c r="K86" s="1056"/>
      <c r="L86" s="1056"/>
      <c r="M86" s="1056"/>
      <c r="N86" s="1057"/>
      <c r="O86" s="1057"/>
      <c r="P86" s="1057"/>
      <c r="Q86" s="1057"/>
      <c r="R86" s="1057"/>
      <c r="S86" s="1057"/>
      <c r="T86" s="1057"/>
      <c r="U86" s="1057"/>
      <c r="V86" s="1057"/>
      <c r="W86" s="1070"/>
      <c r="X86" s="1070"/>
    </row>
    <row r="87" customFormat="false" ht="15.75" hidden="false" customHeight="true" outlineLevel="0" collapsed="false">
      <c r="A87" s="121" t="s">
        <v>188</v>
      </c>
      <c r="B87" s="1058" t="s">
        <v>379</v>
      </c>
      <c r="C87" s="123" t="s">
        <v>223</v>
      </c>
      <c r="D87" s="123" t="s">
        <v>659</v>
      </c>
      <c r="E87" s="124" t="s">
        <v>660</v>
      </c>
      <c r="F87" s="123" t="s">
        <v>226</v>
      </c>
      <c r="G87" s="123" t="s">
        <v>227</v>
      </c>
      <c r="H87" s="123" t="s">
        <v>661</v>
      </c>
      <c r="I87" s="124" t="s">
        <v>662</v>
      </c>
      <c r="J87" s="121" t="s">
        <v>230</v>
      </c>
      <c r="K87" s="123" t="s">
        <v>231</v>
      </c>
      <c r="L87" s="123" t="s">
        <v>232</v>
      </c>
      <c r="M87" s="123" t="s">
        <v>233</v>
      </c>
      <c r="N87" s="123" t="s">
        <v>234</v>
      </c>
      <c r="O87" s="123" t="s">
        <v>235</v>
      </c>
      <c r="P87" s="123" t="s">
        <v>236</v>
      </c>
      <c r="Q87" s="123" t="s">
        <v>237</v>
      </c>
      <c r="R87" s="123" t="s">
        <v>238</v>
      </c>
      <c r="S87" s="123" t="s">
        <v>239</v>
      </c>
      <c r="T87" s="123" t="s">
        <v>240</v>
      </c>
      <c r="U87" s="123" t="s">
        <v>241</v>
      </c>
      <c r="V87" s="124" t="s">
        <v>188</v>
      </c>
      <c r="W87" s="1070"/>
      <c r="X87" s="1070"/>
    </row>
    <row r="88" customFormat="false" ht="15.75" hidden="false" customHeight="true" outlineLevel="0" collapsed="false">
      <c r="A88" s="121"/>
      <c r="B88" s="1058"/>
      <c r="C88" s="123"/>
      <c r="D88" s="123"/>
      <c r="E88" s="124"/>
      <c r="F88" s="123"/>
      <c r="G88" s="123"/>
      <c r="H88" s="123"/>
      <c r="I88" s="124"/>
      <c r="J88" s="121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4"/>
      <c r="W88" s="1070"/>
      <c r="X88" s="1070"/>
    </row>
    <row r="89" customFormat="false" ht="15.75" hidden="false" customHeight="true" outlineLevel="0" collapsed="false">
      <c r="A89" s="121"/>
      <c r="B89" s="1058"/>
      <c r="C89" s="123"/>
      <c r="D89" s="123"/>
      <c r="E89" s="124"/>
      <c r="F89" s="123"/>
      <c r="G89" s="123"/>
      <c r="H89" s="123"/>
      <c r="I89" s="124"/>
      <c r="J89" s="121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4"/>
    </row>
    <row r="90" customFormat="false" ht="15.75" hidden="false" customHeight="true" outlineLevel="0" collapsed="false">
      <c r="A90" s="121"/>
      <c r="B90" s="1058"/>
      <c r="C90" s="123"/>
      <c r="D90" s="123"/>
      <c r="E90" s="124"/>
      <c r="F90" s="123"/>
      <c r="G90" s="123"/>
      <c r="H90" s="123"/>
      <c r="I90" s="124"/>
      <c r="J90" s="121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4"/>
    </row>
    <row r="91" customFormat="false" ht="15.75" hidden="false" customHeight="true" outlineLevel="0" collapsed="false">
      <c r="A91" s="121"/>
      <c r="B91" s="1058"/>
      <c r="C91" s="123"/>
      <c r="D91" s="123"/>
      <c r="E91" s="124"/>
      <c r="F91" s="123"/>
      <c r="G91" s="123"/>
      <c r="H91" s="123"/>
      <c r="I91" s="124"/>
      <c r="J91" s="121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4"/>
    </row>
    <row r="92" customFormat="false" ht="12.75" hidden="false" customHeight="false" outlineLevel="0" collapsed="false">
      <c r="A92" s="1059"/>
      <c r="B92" s="1047"/>
      <c r="C92" s="1060"/>
      <c r="D92" s="1060"/>
      <c r="E92" s="1060"/>
      <c r="F92" s="1061"/>
      <c r="G92" s="1062"/>
      <c r="H92" s="1062"/>
      <c r="I92" s="1062"/>
      <c r="J92" s="1062"/>
      <c r="K92" s="1065"/>
      <c r="L92" s="1066"/>
      <c r="M92" s="1047"/>
      <c r="N92" s="1047"/>
      <c r="O92" s="1047"/>
      <c r="P92" s="1047"/>
      <c r="Q92" s="1047"/>
      <c r="R92" s="1047"/>
      <c r="S92" s="1047"/>
      <c r="T92" s="1047"/>
      <c r="U92" s="1047"/>
      <c r="V92" s="1059"/>
    </row>
    <row r="93" customFormat="false" ht="12.75" hidden="false" customHeight="false" outlineLevel="0" collapsed="false">
      <c r="A93" s="1059"/>
      <c r="B93" s="1047"/>
      <c r="C93" s="1060"/>
      <c r="D93" s="1060"/>
      <c r="E93" s="1060"/>
      <c r="F93" s="1061"/>
      <c r="G93" s="1062"/>
      <c r="H93" s="1062"/>
      <c r="I93" s="1063" t="s">
        <v>649</v>
      </c>
      <c r="J93" s="1064" t="s">
        <v>633</v>
      </c>
      <c r="K93" s="1065"/>
      <c r="L93" s="1066"/>
      <c r="M93" s="1047"/>
      <c r="N93" s="1047"/>
      <c r="O93" s="1047"/>
      <c r="P93" s="1047"/>
      <c r="Q93" s="1047"/>
      <c r="R93" s="1047"/>
      <c r="S93" s="1047"/>
      <c r="T93" s="1047"/>
      <c r="U93" s="1047"/>
      <c r="V93" s="1059"/>
    </row>
    <row r="94" customFormat="false" ht="12.75" hidden="false" customHeight="false" outlineLevel="0" collapsed="false">
      <c r="A94" s="1059"/>
      <c r="B94" s="1047"/>
      <c r="C94" s="1060"/>
      <c r="D94" s="1060"/>
      <c r="E94" s="1060"/>
      <c r="F94" s="1061"/>
      <c r="G94" s="1062"/>
      <c r="H94" s="1062"/>
      <c r="I94" s="1063" t="s">
        <v>382</v>
      </c>
      <c r="J94" s="1064" t="s">
        <v>262</v>
      </c>
      <c r="K94" s="1065"/>
      <c r="L94" s="1066"/>
      <c r="M94" s="1047"/>
      <c r="N94" s="1047"/>
      <c r="O94" s="1047"/>
      <c r="P94" s="1047"/>
      <c r="Q94" s="1047"/>
      <c r="R94" s="1047"/>
      <c r="S94" s="1047"/>
      <c r="T94" s="1047"/>
      <c r="U94" s="1047"/>
      <c r="V94" s="1059"/>
    </row>
    <row r="95" customFormat="false" ht="12.75" hidden="false" customHeight="false" outlineLevel="0" collapsed="false">
      <c r="A95" s="1061"/>
      <c r="B95" s="1067"/>
      <c r="C95" s="1067"/>
      <c r="D95" s="1067"/>
      <c r="E95" s="1067"/>
      <c r="F95" s="1067"/>
      <c r="G95" s="1067"/>
      <c r="H95" s="1068"/>
      <c r="I95" s="1068"/>
      <c r="J95" s="1068"/>
      <c r="K95" s="1068"/>
      <c r="L95" s="1068"/>
      <c r="M95" s="1068"/>
      <c r="N95" s="1068"/>
      <c r="O95" s="1068"/>
      <c r="P95" s="1068"/>
      <c r="Q95" s="1068"/>
      <c r="R95" s="1069"/>
      <c r="S95" s="1069"/>
      <c r="T95" s="1069"/>
      <c r="U95" s="1069"/>
      <c r="V95" s="1061"/>
    </row>
    <row r="96" customFormat="false" ht="12.75" hidden="false" customHeight="false" outlineLevel="0" collapsed="false">
      <c r="A96" s="1059" t="s">
        <v>316</v>
      </c>
      <c r="B96" s="1071" t="s">
        <v>268</v>
      </c>
      <c r="C96" s="1072" t="n">
        <v>948</v>
      </c>
      <c r="D96" s="1072" t="n">
        <v>750</v>
      </c>
      <c r="E96" s="1072" t="n">
        <v>198</v>
      </c>
      <c r="F96" s="1072" t="n">
        <v>83</v>
      </c>
      <c r="G96" s="1072" t="n">
        <v>218</v>
      </c>
      <c r="H96" s="1072" t="n">
        <v>52</v>
      </c>
      <c r="I96" s="1072" t="n">
        <v>36</v>
      </c>
      <c r="J96" s="1072" t="n">
        <v>3</v>
      </c>
      <c r="K96" s="1072" t="n">
        <v>2</v>
      </c>
      <c r="L96" s="1072" t="n">
        <v>58</v>
      </c>
      <c r="M96" s="1072" t="n">
        <v>42</v>
      </c>
      <c r="N96" s="1072" t="n">
        <v>82</v>
      </c>
      <c r="O96" s="1072" t="n">
        <v>144</v>
      </c>
      <c r="P96" s="1072" t="n">
        <v>81</v>
      </c>
      <c r="Q96" s="1072" t="n">
        <v>3</v>
      </c>
      <c r="R96" s="1072" t="n">
        <v>26</v>
      </c>
      <c r="S96" s="1072" t="n">
        <v>51</v>
      </c>
      <c r="T96" s="1072" t="n">
        <v>24</v>
      </c>
      <c r="U96" s="1072" t="n">
        <v>43</v>
      </c>
      <c r="V96" s="1073" t="s">
        <v>316</v>
      </c>
    </row>
    <row r="97" customFormat="false" ht="12.75" hidden="false" customHeight="false" outlineLevel="0" collapsed="false">
      <c r="A97" s="1048" t="s">
        <v>317</v>
      </c>
      <c r="B97" s="1074" t="s">
        <v>383</v>
      </c>
      <c r="C97" s="1075" t="n">
        <v>15.9838959212377</v>
      </c>
      <c r="D97" s="1075" t="n">
        <v>14.6864888888889</v>
      </c>
      <c r="E97" s="1075" t="n">
        <v>20.8983164983165</v>
      </c>
      <c r="F97" s="1075" t="n">
        <v>11.2160642570281</v>
      </c>
      <c r="G97" s="1075" t="n">
        <v>17.1845565749235</v>
      </c>
      <c r="H97" s="1075" t="n">
        <v>24.3</v>
      </c>
      <c r="I97" s="1075" t="n">
        <v>17.1888888888889</v>
      </c>
      <c r="J97" s="1075" t="n">
        <v>7.01111111111111</v>
      </c>
      <c r="K97" s="1075" t="n">
        <v>105.75</v>
      </c>
      <c r="L97" s="1075" t="n">
        <v>15.0304597701149</v>
      </c>
      <c r="M97" s="1075" t="n">
        <v>19.3865079365079</v>
      </c>
      <c r="N97" s="1075" t="n">
        <v>14.1479674796748</v>
      </c>
      <c r="O97" s="1075" t="n">
        <v>14.1324074074074</v>
      </c>
      <c r="P97" s="1075" t="n">
        <v>5.59506172839506</v>
      </c>
      <c r="Q97" s="1075" t="n">
        <v>10.7888888888889</v>
      </c>
      <c r="R97" s="1075" t="n">
        <v>18.9551282051282</v>
      </c>
      <c r="S97" s="1075" t="n">
        <v>14.962091503268</v>
      </c>
      <c r="T97" s="1075" t="n">
        <v>12.0430555555556</v>
      </c>
      <c r="U97" s="1075" t="n">
        <v>33.6961240310078</v>
      </c>
      <c r="V97" s="1076" t="s">
        <v>317</v>
      </c>
    </row>
    <row r="98" customFormat="false" ht="12.75" hidden="false" customHeight="false" outlineLevel="0" collapsed="false">
      <c r="A98" s="1048"/>
      <c r="B98" s="1077"/>
      <c r="C98" s="1069"/>
      <c r="D98" s="1068"/>
      <c r="E98" s="1068"/>
      <c r="F98" s="1068"/>
      <c r="G98" s="1068"/>
      <c r="H98" s="1068"/>
      <c r="I98" s="1068"/>
      <c r="J98" s="1068"/>
      <c r="K98" s="1068"/>
      <c r="L98" s="1068"/>
      <c r="M98" s="1068"/>
      <c r="N98" s="1068"/>
      <c r="O98" s="1068"/>
      <c r="P98" s="1068"/>
      <c r="Q98" s="1068"/>
      <c r="R98" s="1069"/>
      <c r="S98" s="1069"/>
      <c r="T98" s="1069"/>
      <c r="U98" s="1069"/>
      <c r="V98" s="1048"/>
    </row>
    <row r="99" customFormat="false" ht="12.75" hidden="false" customHeight="false" outlineLevel="0" collapsed="false">
      <c r="A99" s="1048"/>
      <c r="B99" s="1067"/>
      <c r="C99" s="1067"/>
      <c r="D99" s="1067"/>
      <c r="E99" s="1067"/>
      <c r="F99" s="1067"/>
      <c r="G99" s="1067"/>
      <c r="H99" s="1068"/>
      <c r="I99" s="1078" t="s">
        <v>384</v>
      </c>
      <c r="J99" s="1079" t="s">
        <v>398</v>
      </c>
      <c r="K99" s="1068"/>
      <c r="L99" s="1068"/>
      <c r="M99" s="1068"/>
      <c r="N99" s="1068"/>
      <c r="O99" s="1068"/>
      <c r="P99" s="1068"/>
      <c r="Q99" s="1068"/>
      <c r="R99" s="1069"/>
      <c r="S99" s="1069"/>
      <c r="T99" s="1069"/>
      <c r="U99" s="1069"/>
      <c r="V99" s="1048"/>
    </row>
    <row r="100" customFormat="false" ht="12.75" hidden="false" customHeight="false" outlineLevel="0" collapsed="false">
      <c r="A100" s="1048"/>
      <c r="B100" s="1067"/>
      <c r="C100" s="1067"/>
      <c r="D100" s="1067"/>
      <c r="E100" s="1067"/>
      <c r="F100" s="1067"/>
      <c r="G100" s="1067"/>
      <c r="H100" s="1068"/>
      <c r="I100" s="1068"/>
      <c r="J100" s="1068"/>
      <c r="K100" s="1068"/>
      <c r="L100" s="1068"/>
      <c r="M100" s="1068"/>
      <c r="N100" s="1068"/>
      <c r="O100" s="1068"/>
      <c r="P100" s="1068"/>
      <c r="Q100" s="1068"/>
      <c r="R100" s="1069"/>
      <c r="S100" s="1069"/>
      <c r="T100" s="1069"/>
      <c r="U100" s="1069"/>
      <c r="V100" s="1048"/>
    </row>
    <row r="101" customFormat="false" ht="12.75" hidden="false" customHeight="false" outlineLevel="0" collapsed="false">
      <c r="A101" s="1048" t="s">
        <v>318</v>
      </c>
      <c r="B101" s="1080" t="s">
        <v>400</v>
      </c>
      <c r="C101" s="1081" t="n">
        <v>100</v>
      </c>
      <c r="D101" s="1081" t="n">
        <v>100</v>
      </c>
      <c r="E101" s="1081" t="n">
        <v>100</v>
      </c>
      <c r="F101" s="1081" t="n">
        <v>100</v>
      </c>
      <c r="G101" s="1081" t="n">
        <v>100</v>
      </c>
      <c r="H101" s="1081" t="n">
        <v>100</v>
      </c>
      <c r="I101" s="1081" t="n">
        <v>100</v>
      </c>
      <c r="J101" s="1081" t="n">
        <v>100</v>
      </c>
      <c r="K101" s="1081" t="n">
        <v>100</v>
      </c>
      <c r="L101" s="1081" t="n">
        <v>100</v>
      </c>
      <c r="M101" s="1081" t="n">
        <v>100</v>
      </c>
      <c r="N101" s="1081" t="n">
        <v>100</v>
      </c>
      <c r="O101" s="1081" t="n">
        <v>100</v>
      </c>
      <c r="P101" s="1081" t="n">
        <v>100</v>
      </c>
      <c r="Q101" s="1081" t="n">
        <v>100</v>
      </c>
      <c r="R101" s="1081" t="n">
        <v>100</v>
      </c>
      <c r="S101" s="1081" t="n">
        <v>100</v>
      </c>
      <c r="T101" s="1081" t="n">
        <v>100</v>
      </c>
      <c r="U101" s="1081" t="n">
        <v>100</v>
      </c>
      <c r="V101" s="1076" t="s">
        <v>318</v>
      </c>
    </row>
    <row r="102" customFormat="false" ht="12.75" hidden="false" customHeight="false" outlineLevel="0" collapsed="false">
      <c r="A102" s="1048" t="s">
        <v>320</v>
      </c>
      <c r="B102" s="1074" t="s">
        <v>402</v>
      </c>
      <c r="C102" s="1075" t="n">
        <v>17.2995780590717</v>
      </c>
      <c r="D102" s="1075" t="n">
        <v>16.1333333333333</v>
      </c>
      <c r="E102" s="1075" t="n">
        <v>21.7171717171717</v>
      </c>
      <c r="F102" s="1075" t="n">
        <v>18.0722891566265</v>
      </c>
      <c r="G102" s="1075" t="n">
        <v>15.5963302752294</v>
      </c>
      <c r="H102" s="1075" t="n">
        <v>5.76923076923077</v>
      </c>
      <c r="I102" s="1075" t="n">
        <v>8.33333333333333</v>
      </c>
      <c r="J102" s="1075" t="n">
        <v>0</v>
      </c>
      <c r="K102" s="1075" t="n">
        <v>0</v>
      </c>
      <c r="L102" s="1075" t="n">
        <v>22.4137931034483</v>
      </c>
      <c r="M102" s="1075" t="n">
        <v>9.52380952380952</v>
      </c>
      <c r="N102" s="1075" t="n">
        <v>12.1951219512195</v>
      </c>
      <c r="O102" s="1075" t="n">
        <v>15.2777777777778</v>
      </c>
      <c r="P102" s="1075" t="n">
        <v>24.6913580246914</v>
      </c>
      <c r="Q102" s="1075" t="n">
        <v>0</v>
      </c>
      <c r="R102" s="1075" t="n">
        <v>34.6153846153846</v>
      </c>
      <c r="S102" s="1075" t="n">
        <v>21.5686274509804</v>
      </c>
      <c r="T102" s="1075" t="n">
        <v>16.6666666666667</v>
      </c>
      <c r="U102" s="1075" t="n">
        <v>37.2093023255814</v>
      </c>
      <c r="V102" s="1076" t="s">
        <v>320</v>
      </c>
    </row>
    <row r="103" customFormat="false" ht="12.75" hidden="false" customHeight="false" outlineLevel="0" collapsed="false">
      <c r="A103" s="1048" t="s">
        <v>321</v>
      </c>
      <c r="B103" s="1074" t="s">
        <v>404</v>
      </c>
      <c r="C103" s="1075" t="n">
        <v>12.5527426160338</v>
      </c>
      <c r="D103" s="1075" t="n">
        <v>11.6</v>
      </c>
      <c r="E103" s="1075" t="n">
        <v>16.1616161616162</v>
      </c>
      <c r="F103" s="1075" t="n">
        <v>10.8433734939759</v>
      </c>
      <c r="G103" s="1075" t="n">
        <v>7.79816513761468</v>
      </c>
      <c r="H103" s="1075" t="n">
        <v>0</v>
      </c>
      <c r="I103" s="1075" t="n">
        <v>13.8888888888889</v>
      </c>
      <c r="J103" s="1075" t="n">
        <v>66.6666666666667</v>
      </c>
      <c r="K103" s="1075" t="n">
        <v>0</v>
      </c>
      <c r="L103" s="1075" t="n">
        <v>6.89655172413793</v>
      </c>
      <c r="M103" s="1075" t="n">
        <v>11.9047619047619</v>
      </c>
      <c r="N103" s="1075" t="n">
        <v>12.1951219512195</v>
      </c>
      <c r="O103" s="1075" t="n">
        <v>9.72222222222222</v>
      </c>
      <c r="P103" s="1075" t="n">
        <v>32.0987654320988</v>
      </c>
      <c r="Q103" s="1075" t="n">
        <v>0</v>
      </c>
      <c r="R103" s="1075" t="n">
        <v>3.84615384615385</v>
      </c>
      <c r="S103" s="1075" t="n">
        <v>37.2549019607843</v>
      </c>
      <c r="T103" s="1075" t="n">
        <v>20.8333333333333</v>
      </c>
      <c r="U103" s="1075" t="n">
        <v>4.65116279069768</v>
      </c>
      <c r="V103" s="1076" t="s">
        <v>321</v>
      </c>
    </row>
    <row r="104" customFormat="false" ht="12.75" hidden="false" customHeight="false" outlineLevel="0" collapsed="false">
      <c r="A104" s="1048" t="s">
        <v>322</v>
      </c>
      <c r="B104" s="1074" t="s">
        <v>406</v>
      </c>
      <c r="C104" s="1075" t="n">
        <v>21.0970464135021</v>
      </c>
      <c r="D104" s="1075" t="n">
        <v>23.8666666666667</v>
      </c>
      <c r="E104" s="1075" t="n">
        <v>10.6060606060606</v>
      </c>
      <c r="F104" s="1075" t="n">
        <v>31.3253012048193</v>
      </c>
      <c r="G104" s="1075" t="n">
        <v>18.8073394495413</v>
      </c>
      <c r="H104" s="1075" t="n">
        <v>17.3076923076923</v>
      </c>
      <c r="I104" s="1075" t="n">
        <v>16.6666666666667</v>
      </c>
      <c r="J104" s="1075" t="n">
        <v>0</v>
      </c>
      <c r="K104" s="1075" t="n">
        <v>0</v>
      </c>
      <c r="L104" s="1075" t="n">
        <v>20.6896551724138</v>
      </c>
      <c r="M104" s="1075" t="n">
        <v>21.4285714285714</v>
      </c>
      <c r="N104" s="1075" t="n">
        <v>25.609756097561</v>
      </c>
      <c r="O104" s="1075" t="n">
        <v>23.6111111111111</v>
      </c>
      <c r="P104" s="1075" t="n">
        <v>37.037037037037</v>
      </c>
      <c r="Q104" s="1075" t="n">
        <v>66.6666666666667</v>
      </c>
      <c r="R104" s="1075" t="n">
        <v>7.69230769230769</v>
      </c>
      <c r="S104" s="1075" t="n">
        <v>5.88235294117647</v>
      </c>
      <c r="T104" s="1075" t="n">
        <v>16.6666666666667</v>
      </c>
      <c r="U104" s="1075" t="n">
        <v>2.32558139534884</v>
      </c>
      <c r="V104" s="1076" t="s">
        <v>322</v>
      </c>
    </row>
    <row r="105" customFormat="false" ht="12.75" hidden="false" customHeight="false" outlineLevel="0" collapsed="false">
      <c r="A105" s="1048" t="s">
        <v>323</v>
      </c>
      <c r="B105" s="1074" t="s">
        <v>408</v>
      </c>
      <c r="C105" s="1075" t="n">
        <v>14.662447257384</v>
      </c>
      <c r="D105" s="1075" t="n">
        <v>17.0666666666667</v>
      </c>
      <c r="E105" s="1075" t="n">
        <v>5.55555555555556</v>
      </c>
      <c r="F105" s="1075" t="n">
        <v>25.3012048192771</v>
      </c>
      <c r="G105" s="1075" t="n">
        <v>15.1376146788991</v>
      </c>
      <c r="H105" s="1075" t="n">
        <v>21.1538461538462</v>
      </c>
      <c r="I105" s="1075" t="n">
        <v>11.1111111111111</v>
      </c>
      <c r="J105" s="1075" t="n">
        <v>33.3333333333333</v>
      </c>
      <c r="K105" s="1075" t="n">
        <v>0</v>
      </c>
      <c r="L105" s="1075" t="n">
        <v>18.9655172413793</v>
      </c>
      <c r="M105" s="1075" t="n">
        <v>9.52380952380952</v>
      </c>
      <c r="N105" s="1075" t="n">
        <v>20.7317073170732</v>
      </c>
      <c r="O105" s="1075" t="n">
        <v>14.5833333333333</v>
      </c>
      <c r="P105" s="1075" t="n">
        <v>6.17283950617284</v>
      </c>
      <c r="Q105" s="1075" t="n">
        <v>33.3333333333333</v>
      </c>
      <c r="R105" s="1075" t="n">
        <v>0</v>
      </c>
      <c r="S105" s="1075" t="n">
        <v>5.88235294117647</v>
      </c>
      <c r="T105" s="1075" t="n">
        <v>29.1666666666667</v>
      </c>
      <c r="U105" s="1075" t="n">
        <v>0</v>
      </c>
      <c r="V105" s="1076" t="s">
        <v>323</v>
      </c>
    </row>
    <row r="106" customFormat="false" ht="12.75" hidden="false" customHeight="false" outlineLevel="0" collapsed="false">
      <c r="A106" s="1048" t="s">
        <v>324</v>
      </c>
      <c r="B106" s="1074" t="s">
        <v>410</v>
      </c>
      <c r="C106" s="1075" t="n">
        <v>11.7088607594937</v>
      </c>
      <c r="D106" s="1075" t="n">
        <v>12.5333333333333</v>
      </c>
      <c r="E106" s="1075" t="n">
        <v>8.58585858585859</v>
      </c>
      <c r="F106" s="1075" t="n">
        <v>6.02409638554217</v>
      </c>
      <c r="G106" s="1075" t="n">
        <v>17.4311926605505</v>
      </c>
      <c r="H106" s="1075" t="n">
        <v>15.3846153846154</v>
      </c>
      <c r="I106" s="1075" t="n">
        <v>27.7777777777778</v>
      </c>
      <c r="J106" s="1075" t="n">
        <v>0</v>
      </c>
      <c r="K106" s="1075" t="n">
        <v>0</v>
      </c>
      <c r="L106" s="1075" t="n">
        <v>10.3448275862069</v>
      </c>
      <c r="M106" s="1075" t="n">
        <v>2.38095238095238</v>
      </c>
      <c r="N106" s="1075" t="n">
        <v>14.6341463414634</v>
      </c>
      <c r="O106" s="1075" t="n">
        <v>16.6666666666667</v>
      </c>
      <c r="P106" s="1075" t="n">
        <v>0</v>
      </c>
      <c r="Q106" s="1075" t="n">
        <v>0</v>
      </c>
      <c r="R106" s="1075" t="n">
        <v>11.5384615384615</v>
      </c>
      <c r="S106" s="1075" t="n">
        <v>1.96078431372549</v>
      </c>
      <c r="T106" s="1075" t="n">
        <v>4.16666666666667</v>
      </c>
      <c r="U106" s="1075" t="n">
        <v>4.65116279069768</v>
      </c>
      <c r="V106" s="1076" t="s">
        <v>324</v>
      </c>
    </row>
    <row r="107" customFormat="false" ht="12.75" hidden="false" customHeight="false" outlineLevel="0" collapsed="false">
      <c r="A107" s="1048" t="s">
        <v>325</v>
      </c>
      <c r="B107" s="1074" t="s">
        <v>412</v>
      </c>
      <c r="C107" s="1075" t="n">
        <v>14.3459915611814</v>
      </c>
      <c r="D107" s="1075" t="n">
        <v>12.8</v>
      </c>
      <c r="E107" s="1075" t="n">
        <v>20.2020202020202</v>
      </c>
      <c r="F107" s="1075" t="n">
        <v>4.81927710843374</v>
      </c>
      <c r="G107" s="1075" t="n">
        <v>16.5137614678899</v>
      </c>
      <c r="H107" s="1075" t="n">
        <v>23.0769230769231</v>
      </c>
      <c r="I107" s="1075" t="n">
        <v>11.1111111111111</v>
      </c>
      <c r="J107" s="1075" t="n">
        <v>0</v>
      </c>
      <c r="K107" s="1075" t="n">
        <v>0</v>
      </c>
      <c r="L107" s="1075" t="n">
        <v>12.0689655172414</v>
      </c>
      <c r="M107" s="1075" t="n">
        <v>38.0952380952381</v>
      </c>
      <c r="N107" s="1075" t="n">
        <v>8.53658536585366</v>
      </c>
      <c r="O107" s="1075" t="n">
        <v>19.4444444444444</v>
      </c>
      <c r="P107" s="1075" t="n">
        <v>0</v>
      </c>
      <c r="Q107" s="1075" t="n">
        <v>0</v>
      </c>
      <c r="R107" s="1075" t="n">
        <v>26.9230769230769</v>
      </c>
      <c r="S107" s="1075" t="n">
        <v>13.7254901960784</v>
      </c>
      <c r="T107" s="1075" t="n">
        <v>8.33333333333333</v>
      </c>
      <c r="U107" s="1075" t="n">
        <v>13.953488372093</v>
      </c>
      <c r="V107" s="1076" t="s">
        <v>325</v>
      </c>
    </row>
    <row r="108" customFormat="false" ht="12.75" hidden="false" customHeight="false" outlineLevel="0" collapsed="false">
      <c r="A108" s="1048" t="s">
        <v>326</v>
      </c>
      <c r="B108" s="1074" t="s">
        <v>393</v>
      </c>
      <c r="C108" s="1075" t="n">
        <v>8.33333333333333</v>
      </c>
      <c r="D108" s="1075" t="n">
        <v>6</v>
      </c>
      <c r="E108" s="1075" t="n">
        <v>17.1717171717172</v>
      </c>
      <c r="F108" s="1075" t="n">
        <v>3.6144578313253</v>
      </c>
      <c r="G108" s="1075" t="n">
        <v>8.71559633027523</v>
      </c>
      <c r="H108" s="1075" t="n">
        <v>17.3076923076923</v>
      </c>
      <c r="I108" s="1075" t="n">
        <v>11.1111111111111</v>
      </c>
      <c r="J108" s="1075" t="n">
        <v>0</v>
      </c>
      <c r="K108" s="1075" t="n">
        <v>100</v>
      </c>
      <c r="L108" s="1075" t="n">
        <v>8.62068965517242</v>
      </c>
      <c r="M108" s="1075" t="n">
        <v>7.14285714285714</v>
      </c>
      <c r="N108" s="1075" t="n">
        <v>6.09756097560976</v>
      </c>
      <c r="O108" s="1075" t="n">
        <v>0.694444444444444</v>
      </c>
      <c r="P108" s="1075" t="n">
        <v>0</v>
      </c>
      <c r="Q108" s="1075" t="n">
        <v>0</v>
      </c>
      <c r="R108" s="1075" t="n">
        <v>15.3846153846154</v>
      </c>
      <c r="S108" s="1075" t="n">
        <v>13.7254901960784</v>
      </c>
      <c r="T108" s="1075" t="n">
        <v>4.16666666666667</v>
      </c>
      <c r="U108" s="1075" t="n">
        <v>37.2093023255814</v>
      </c>
      <c r="V108" s="1076" t="s">
        <v>326</v>
      </c>
    </row>
    <row r="109" customFormat="false" ht="12.75" hidden="false" customHeight="false" outlineLevel="0" collapsed="false">
      <c r="A109" s="1048"/>
      <c r="B109" s="1077"/>
      <c r="C109" s="1086" t="n">
        <v>0</v>
      </c>
      <c r="D109" s="1086" t="n">
        <v>0</v>
      </c>
      <c r="E109" s="1086" t="n">
        <v>0</v>
      </c>
      <c r="F109" s="1086" t="n">
        <v>0</v>
      </c>
      <c r="G109" s="1086" t="n">
        <v>0</v>
      </c>
      <c r="H109" s="1086" t="n">
        <v>0</v>
      </c>
      <c r="I109" s="1086" t="n">
        <v>0</v>
      </c>
      <c r="J109" s="1086" t="n">
        <v>0</v>
      </c>
      <c r="K109" s="1086" t="n">
        <v>0</v>
      </c>
      <c r="L109" s="1086" t="n">
        <v>0</v>
      </c>
      <c r="M109" s="1086" t="n">
        <v>0</v>
      </c>
      <c r="N109" s="1086" t="n">
        <v>0</v>
      </c>
      <c r="O109" s="1086" t="n">
        <v>0</v>
      </c>
      <c r="P109" s="1086" t="n">
        <v>0</v>
      </c>
      <c r="Q109" s="1086" t="n">
        <v>0</v>
      </c>
      <c r="R109" s="1086" t="n">
        <v>0</v>
      </c>
      <c r="S109" s="1086" t="n">
        <v>0</v>
      </c>
      <c r="T109" s="1086" t="n">
        <v>0</v>
      </c>
      <c r="U109" s="1086"/>
      <c r="V109" s="1048"/>
    </row>
    <row r="110" customFormat="false" ht="12.75" hidden="false" customHeight="false" outlineLevel="0" collapsed="false">
      <c r="A110" s="1048"/>
      <c r="B110" s="1067"/>
      <c r="C110" s="1067"/>
      <c r="D110" s="1067"/>
      <c r="E110" s="1067"/>
      <c r="F110" s="1067"/>
      <c r="G110" s="1067"/>
      <c r="H110" s="1068"/>
      <c r="I110" s="1063" t="s">
        <v>382</v>
      </c>
      <c r="J110" s="1064" t="s">
        <v>262</v>
      </c>
      <c r="K110" s="1068"/>
      <c r="L110" s="1068"/>
      <c r="M110" s="1068"/>
      <c r="N110" s="1068"/>
      <c r="O110" s="1068"/>
      <c r="P110" s="1068"/>
      <c r="Q110" s="1068"/>
      <c r="R110" s="1069"/>
      <c r="S110" s="1069"/>
      <c r="T110" s="1069"/>
      <c r="U110" s="1069"/>
      <c r="V110" s="1048"/>
    </row>
    <row r="111" customFormat="false" ht="12.75" hidden="false" customHeight="false" outlineLevel="0" collapsed="false">
      <c r="A111" s="1048"/>
      <c r="B111" s="1067"/>
      <c r="C111" s="1067"/>
      <c r="D111" s="1067"/>
      <c r="E111" s="1067"/>
      <c r="F111" s="1067"/>
      <c r="G111" s="1067"/>
      <c r="H111" s="1068"/>
      <c r="I111" s="1068"/>
      <c r="J111" s="1068"/>
      <c r="K111" s="1068"/>
      <c r="L111" s="1068"/>
      <c r="M111" s="1068"/>
      <c r="N111" s="1068"/>
      <c r="O111" s="1068"/>
      <c r="P111" s="1068"/>
      <c r="Q111" s="1068"/>
      <c r="R111" s="1069"/>
      <c r="S111" s="1069"/>
      <c r="T111" s="1069"/>
      <c r="U111" s="1069"/>
      <c r="V111" s="1048"/>
    </row>
    <row r="112" customFormat="false" ht="12.75" hidden="false" customHeight="false" outlineLevel="0" collapsed="false">
      <c r="A112" s="1048" t="s">
        <v>327</v>
      </c>
      <c r="B112" s="1083" t="s">
        <v>415</v>
      </c>
      <c r="C112" s="1081" t="n">
        <v>364</v>
      </c>
      <c r="D112" s="1081" t="n">
        <v>297</v>
      </c>
      <c r="E112" s="1081" t="n">
        <v>67</v>
      </c>
      <c r="F112" s="1081" t="n">
        <v>39</v>
      </c>
      <c r="G112" s="1081" t="n">
        <v>79</v>
      </c>
      <c r="H112" s="1081" t="n">
        <v>3</v>
      </c>
      <c r="I112" s="1081" t="n">
        <v>10</v>
      </c>
      <c r="J112" s="1081" t="n">
        <v>1</v>
      </c>
      <c r="K112" s="1081" t="n">
        <v>1</v>
      </c>
      <c r="L112" s="1081" t="n">
        <v>19</v>
      </c>
      <c r="M112" s="1081" t="n">
        <v>11</v>
      </c>
      <c r="N112" s="1081" t="n">
        <v>32</v>
      </c>
      <c r="O112" s="1081" t="n">
        <v>56</v>
      </c>
      <c r="P112" s="1081" t="n">
        <v>59</v>
      </c>
      <c r="Q112" s="1081" t="n">
        <v>2</v>
      </c>
      <c r="R112" s="1081" t="n">
        <v>9</v>
      </c>
      <c r="S112" s="1081" t="n">
        <v>33</v>
      </c>
      <c r="T112" s="1081" t="n">
        <v>6</v>
      </c>
      <c r="U112" s="1081" t="n">
        <v>4</v>
      </c>
      <c r="V112" s="1076" t="s">
        <v>327</v>
      </c>
    </row>
    <row r="113" customFormat="false" ht="12.75" hidden="false" customHeight="false" outlineLevel="0" collapsed="false">
      <c r="A113" s="1048" t="s">
        <v>328</v>
      </c>
      <c r="B113" s="1074" t="s">
        <v>383</v>
      </c>
      <c r="C113" s="1075" t="n">
        <v>17.1228937728938</v>
      </c>
      <c r="D113" s="1075" t="n">
        <v>16.0464646464646</v>
      </c>
      <c r="E113" s="1075" t="n">
        <v>21.8945273631841</v>
      </c>
      <c r="F113" s="1075" t="n">
        <v>12.5854700854701</v>
      </c>
      <c r="G113" s="1075" t="n">
        <v>22.542194092827</v>
      </c>
      <c r="H113" s="1075" t="n">
        <v>18.9666666666667</v>
      </c>
      <c r="I113" s="1075" t="n">
        <v>25.82</v>
      </c>
      <c r="J113" s="1075" t="n">
        <v>5.83333333333333</v>
      </c>
      <c r="K113" s="1075" t="n">
        <v>66.4</v>
      </c>
      <c r="L113" s="1075" t="n">
        <v>22.1614035087719</v>
      </c>
      <c r="M113" s="1075" t="n">
        <v>30.1636363636364</v>
      </c>
      <c r="N113" s="1075" t="n">
        <v>18.0427083333333</v>
      </c>
      <c r="O113" s="1075" t="n">
        <v>15.885119047619</v>
      </c>
      <c r="P113" s="1075" t="n">
        <v>6.45875706214689</v>
      </c>
      <c r="Q113" s="1075" t="n">
        <v>7.3</v>
      </c>
      <c r="R113" s="1075" t="n">
        <v>24.2703703703704</v>
      </c>
      <c r="S113" s="1075" t="n">
        <v>14.2707070707071</v>
      </c>
      <c r="T113" s="1075" t="n">
        <v>13.5555555555556</v>
      </c>
      <c r="U113" s="1075" t="n">
        <v>46.8916666666667</v>
      </c>
      <c r="V113" s="1076" t="s">
        <v>328</v>
      </c>
    </row>
    <row r="114" customFormat="false" ht="12.75" hidden="false" customHeight="false" outlineLevel="0" collapsed="false">
      <c r="A114" s="1048"/>
      <c r="B114" s="1077"/>
      <c r="C114" s="1069"/>
      <c r="D114" s="1068"/>
      <c r="E114" s="1068"/>
      <c r="F114" s="1068"/>
      <c r="G114" s="1068"/>
      <c r="H114" s="1068"/>
      <c r="I114" s="1068"/>
      <c r="J114" s="1068"/>
      <c r="K114" s="1068"/>
      <c r="L114" s="1068"/>
      <c r="M114" s="1068"/>
      <c r="N114" s="1068"/>
      <c r="O114" s="1068"/>
      <c r="P114" s="1068"/>
      <c r="Q114" s="1068"/>
      <c r="R114" s="1069"/>
      <c r="S114" s="1069"/>
      <c r="T114" s="1069"/>
      <c r="U114" s="1069"/>
      <c r="V114" s="1048"/>
    </row>
    <row r="115" customFormat="false" ht="12.75" hidden="false" customHeight="false" outlineLevel="0" collapsed="false">
      <c r="A115" s="1048"/>
      <c r="B115" s="1077"/>
      <c r="C115" s="1069"/>
      <c r="D115" s="1068"/>
      <c r="E115" s="1068"/>
      <c r="F115" s="1068"/>
      <c r="G115" s="1068"/>
      <c r="H115" s="1068"/>
      <c r="I115" s="1078" t="s">
        <v>384</v>
      </c>
      <c r="J115" s="1079" t="s">
        <v>398</v>
      </c>
      <c r="K115" s="1068"/>
      <c r="L115" s="1068"/>
      <c r="M115" s="1068"/>
      <c r="N115" s="1068"/>
      <c r="O115" s="1068"/>
      <c r="P115" s="1068"/>
      <c r="Q115" s="1068"/>
      <c r="R115" s="1069"/>
      <c r="S115" s="1069"/>
      <c r="T115" s="1069"/>
      <c r="U115" s="1069"/>
      <c r="V115" s="1048"/>
    </row>
    <row r="116" customFormat="false" ht="12.75" hidden="false" customHeight="false" outlineLevel="0" collapsed="false">
      <c r="A116" s="1048"/>
      <c r="B116" s="1077"/>
      <c r="C116" s="1069"/>
      <c r="D116" s="1068"/>
      <c r="E116" s="1068"/>
      <c r="F116" s="1068"/>
      <c r="G116" s="1068"/>
      <c r="H116" s="1068"/>
      <c r="I116" s="1078"/>
      <c r="J116" s="1079"/>
      <c r="K116" s="1068"/>
      <c r="L116" s="1068"/>
      <c r="M116" s="1068"/>
      <c r="N116" s="1068"/>
      <c r="O116" s="1068"/>
      <c r="P116" s="1068"/>
      <c r="Q116" s="1068"/>
      <c r="R116" s="1069"/>
      <c r="S116" s="1069"/>
      <c r="T116" s="1069"/>
      <c r="U116" s="1069"/>
      <c r="V116" s="1048"/>
    </row>
    <row r="117" customFormat="false" ht="12.75" hidden="false" customHeight="false" outlineLevel="0" collapsed="false">
      <c r="A117" s="1048" t="s">
        <v>329</v>
      </c>
      <c r="B117" s="1074" t="s">
        <v>400</v>
      </c>
      <c r="C117" s="1081" t="n">
        <v>100</v>
      </c>
      <c r="D117" s="1081" t="n">
        <v>100</v>
      </c>
      <c r="E117" s="1081" t="n">
        <v>100</v>
      </c>
      <c r="F117" s="1081" t="n">
        <v>100</v>
      </c>
      <c r="G117" s="1081" t="n">
        <v>100</v>
      </c>
      <c r="H117" s="1081" t="n">
        <v>100</v>
      </c>
      <c r="I117" s="1081" t="n">
        <v>100</v>
      </c>
      <c r="J117" s="1081" t="n">
        <v>100</v>
      </c>
      <c r="K117" s="1081" t="n">
        <v>100</v>
      </c>
      <c r="L117" s="1081" t="n">
        <v>100</v>
      </c>
      <c r="M117" s="1081" t="n">
        <v>100</v>
      </c>
      <c r="N117" s="1081" t="n">
        <v>100</v>
      </c>
      <c r="O117" s="1081" t="n">
        <v>100</v>
      </c>
      <c r="P117" s="1081" t="n">
        <v>100</v>
      </c>
      <c r="Q117" s="1081" t="n">
        <v>100</v>
      </c>
      <c r="R117" s="1081" t="n">
        <v>100</v>
      </c>
      <c r="S117" s="1081" t="n">
        <v>100</v>
      </c>
      <c r="T117" s="1081" t="n">
        <v>100</v>
      </c>
      <c r="U117" s="1081" t="n">
        <v>100</v>
      </c>
      <c r="V117" s="1076" t="s">
        <v>329</v>
      </c>
    </row>
    <row r="118" customFormat="false" ht="12.75" hidden="false" customHeight="false" outlineLevel="0" collapsed="false">
      <c r="A118" s="1048" t="s">
        <v>330</v>
      </c>
      <c r="B118" s="1074" t="s">
        <v>402</v>
      </c>
      <c r="C118" s="1075" t="n">
        <v>5.21978021978022</v>
      </c>
      <c r="D118" s="1075" t="n">
        <v>4.71380471380471</v>
      </c>
      <c r="E118" s="1075" t="n">
        <v>7.46268656716418</v>
      </c>
      <c r="F118" s="1075" t="n">
        <v>5.12820512820513</v>
      </c>
      <c r="G118" s="1075" t="n">
        <v>2.53164556962025</v>
      </c>
      <c r="H118" s="1075" t="n">
        <v>0</v>
      </c>
      <c r="I118" s="1075" t="n">
        <v>0</v>
      </c>
      <c r="J118" s="1075" t="n">
        <v>0</v>
      </c>
      <c r="K118" s="1075" t="n">
        <v>0</v>
      </c>
      <c r="L118" s="1075" t="n">
        <v>5.26315789473684</v>
      </c>
      <c r="M118" s="1075" t="n">
        <v>0</v>
      </c>
      <c r="N118" s="1075" t="n">
        <v>0</v>
      </c>
      <c r="O118" s="1075" t="n">
        <v>7.14285714285714</v>
      </c>
      <c r="P118" s="1075" t="n">
        <v>8.47457627118644</v>
      </c>
      <c r="Q118" s="1075" t="n">
        <v>0</v>
      </c>
      <c r="R118" s="1075" t="n">
        <v>0</v>
      </c>
      <c r="S118" s="1075" t="n">
        <v>15.1515151515152</v>
      </c>
      <c r="T118" s="1075" t="n">
        <v>0</v>
      </c>
      <c r="U118" s="1075" t="n">
        <v>0</v>
      </c>
      <c r="V118" s="1076" t="s">
        <v>330</v>
      </c>
    </row>
    <row r="119" customFormat="false" ht="12.75" hidden="false" customHeight="false" outlineLevel="0" collapsed="false">
      <c r="A119" s="1048" t="s">
        <v>331</v>
      </c>
      <c r="B119" s="1074" t="s">
        <v>404</v>
      </c>
      <c r="C119" s="1075" t="n">
        <v>15.9340659340659</v>
      </c>
      <c r="D119" s="1075" t="n">
        <v>13.8047138047138</v>
      </c>
      <c r="E119" s="1075" t="n">
        <v>25.3731343283582</v>
      </c>
      <c r="F119" s="1075" t="n">
        <v>2.56410256410256</v>
      </c>
      <c r="G119" s="1075" t="n">
        <v>6.32911392405063</v>
      </c>
      <c r="H119" s="1075" t="n">
        <v>0</v>
      </c>
      <c r="I119" s="1075" t="n">
        <v>0</v>
      </c>
      <c r="J119" s="1075" t="n">
        <v>100</v>
      </c>
      <c r="K119" s="1075" t="n">
        <v>0</v>
      </c>
      <c r="L119" s="1075" t="n">
        <v>5.26315789473684</v>
      </c>
      <c r="M119" s="1075" t="n">
        <v>0</v>
      </c>
      <c r="N119" s="1075" t="n">
        <v>6.25</v>
      </c>
      <c r="O119" s="1075" t="n">
        <v>12.5</v>
      </c>
      <c r="P119" s="1075" t="n">
        <v>38.9830508474576</v>
      </c>
      <c r="Q119" s="1075" t="n">
        <v>0</v>
      </c>
      <c r="R119" s="1075" t="n">
        <v>0</v>
      </c>
      <c r="S119" s="1075" t="n">
        <v>51.5151515151515</v>
      </c>
      <c r="T119" s="1075" t="n">
        <v>16.6666666666667</v>
      </c>
      <c r="U119" s="1075" t="n">
        <v>0</v>
      </c>
      <c r="V119" s="1076" t="s">
        <v>331</v>
      </c>
    </row>
    <row r="120" customFormat="false" ht="12.75" hidden="false" customHeight="false" outlineLevel="0" collapsed="false">
      <c r="A120" s="1048" t="s">
        <v>437</v>
      </c>
      <c r="B120" s="1074" t="s">
        <v>406</v>
      </c>
      <c r="C120" s="1075" t="n">
        <v>26.0989010989011</v>
      </c>
      <c r="D120" s="1075" t="n">
        <v>29.6296296296296</v>
      </c>
      <c r="E120" s="1075" t="n">
        <v>10.4477611940299</v>
      </c>
      <c r="F120" s="1075" t="n">
        <v>43.5897435897436</v>
      </c>
      <c r="G120" s="1075" t="n">
        <v>17.7215189873418</v>
      </c>
      <c r="H120" s="1075" t="n">
        <v>66.6666666666667</v>
      </c>
      <c r="I120" s="1075" t="n">
        <v>20</v>
      </c>
      <c r="J120" s="1075" t="n">
        <v>0</v>
      </c>
      <c r="K120" s="1075" t="n">
        <v>0</v>
      </c>
      <c r="L120" s="1075" t="n">
        <v>21.0526315789474</v>
      </c>
      <c r="M120" s="1075" t="n">
        <v>18.1818181818182</v>
      </c>
      <c r="N120" s="1075" t="n">
        <v>25</v>
      </c>
      <c r="O120" s="1075" t="n">
        <v>21.4285714285714</v>
      </c>
      <c r="P120" s="1075" t="n">
        <v>45.7627118644068</v>
      </c>
      <c r="Q120" s="1075" t="n">
        <v>100</v>
      </c>
      <c r="R120" s="1075" t="n">
        <v>22.2222222222222</v>
      </c>
      <c r="S120" s="1075" t="n">
        <v>3.03030303030303</v>
      </c>
      <c r="T120" s="1075" t="n">
        <v>33.3333333333333</v>
      </c>
      <c r="U120" s="1075" t="n">
        <v>0</v>
      </c>
      <c r="V120" s="1076" t="s">
        <v>437</v>
      </c>
    </row>
    <row r="121" customFormat="false" ht="12.75" hidden="false" customHeight="false" outlineLevel="0" collapsed="false">
      <c r="A121" s="1048" t="s">
        <v>438</v>
      </c>
      <c r="B121" s="1074" t="s">
        <v>408</v>
      </c>
      <c r="C121" s="1075" t="n">
        <v>14.010989010989</v>
      </c>
      <c r="D121" s="1075" t="n">
        <v>16.8350168350168</v>
      </c>
      <c r="E121" s="1075" t="n">
        <v>1.49253731343284</v>
      </c>
      <c r="F121" s="1075" t="n">
        <v>41.025641025641</v>
      </c>
      <c r="G121" s="1075" t="n">
        <v>11.3924050632911</v>
      </c>
      <c r="H121" s="1075" t="n">
        <v>0</v>
      </c>
      <c r="I121" s="1075" t="n">
        <v>10</v>
      </c>
      <c r="J121" s="1075" t="n">
        <v>0</v>
      </c>
      <c r="K121" s="1075" t="n">
        <v>0</v>
      </c>
      <c r="L121" s="1075" t="n">
        <v>15.7894736842105</v>
      </c>
      <c r="M121" s="1075" t="n">
        <v>0</v>
      </c>
      <c r="N121" s="1075" t="n">
        <v>31.25</v>
      </c>
      <c r="O121" s="1075" t="n">
        <v>12.5</v>
      </c>
      <c r="P121" s="1075" t="n">
        <v>6.77966101694915</v>
      </c>
      <c r="Q121" s="1075" t="n">
        <v>0</v>
      </c>
      <c r="R121" s="1075" t="n">
        <v>0</v>
      </c>
      <c r="S121" s="1075" t="n">
        <v>0</v>
      </c>
      <c r="T121" s="1075" t="n">
        <v>16.6666666666667</v>
      </c>
      <c r="U121" s="1075" t="n">
        <v>0</v>
      </c>
      <c r="V121" s="1076" t="s">
        <v>438</v>
      </c>
    </row>
    <row r="122" customFormat="false" ht="12.75" hidden="false" customHeight="false" outlineLevel="0" collapsed="false">
      <c r="A122" s="1048" t="s">
        <v>439</v>
      </c>
      <c r="B122" s="1074" t="s">
        <v>410</v>
      </c>
      <c r="C122" s="1075" t="n">
        <v>11.5384615384615</v>
      </c>
      <c r="D122" s="1075" t="n">
        <v>12.4579124579125</v>
      </c>
      <c r="E122" s="1075" t="n">
        <v>7.46268656716418</v>
      </c>
      <c r="F122" s="1075" t="n">
        <v>2.56410256410256</v>
      </c>
      <c r="G122" s="1075" t="n">
        <v>20.253164556962</v>
      </c>
      <c r="H122" s="1075" t="n">
        <v>0</v>
      </c>
      <c r="I122" s="1075" t="n">
        <v>20</v>
      </c>
      <c r="J122" s="1075" t="n">
        <v>0</v>
      </c>
      <c r="K122" s="1075" t="n">
        <v>0</v>
      </c>
      <c r="L122" s="1075" t="n">
        <v>21.0526315789474</v>
      </c>
      <c r="M122" s="1075" t="n">
        <v>0</v>
      </c>
      <c r="N122" s="1075" t="n">
        <v>12.5</v>
      </c>
      <c r="O122" s="1075" t="n">
        <v>19.6428571428571</v>
      </c>
      <c r="P122" s="1075" t="n">
        <v>0</v>
      </c>
      <c r="Q122" s="1075" t="n">
        <v>0</v>
      </c>
      <c r="R122" s="1075" t="n">
        <v>22.2222222222222</v>
      </c>
      <c r="S122" s="1075" t="n">
        <v>3.03030303030303</v>
      </c>
      <c r="T122" s="1075" t="n">
        <v>16.6666666666667</v>
      </c>
      <c r="U122" s="1075" t="n">
        <v>0</v>
      </c>
      <c r="V122" s="1076" t="s">
        <v>439</v>
      </c>
    </row>
    <row r="123" customFormat="false" ht="12.75" hidden="false" customHeight="false" outlineLevel="0" collapsed="false">
      <c r="A123" s="1048" t="s">
        <v>440</v>
      </c>
      <c r="B123" s="1074" t="s">
        <v>412</v>
      </c>
      <c r="C123" s="1075" t="n">
        <v>17.5824175824176</v>
      </c>
      <c r="D123" s="1075" t="n">
        <v>15.1515151515152</v>
      </c>
      <c r="E123" s="1075" t="n">
        <v>28.3582089552239</v>
      </c>
      <c r="F123" s="1075" t="n">
        <v>0</v>
      </c>
      <c r="G123" s="1075" t="n">
        <v>26.5822784810127</v>
      </c>
      <c r="H123" s="1075" t="n">
        <v>0</v>
      </c>
      <c r="I123" s="1075" t="n">
        <v>20</v>
      </c>
      <c r="J123" s="1075" t="n">
        <v>0</v>
      </c>
      <c r="K123" s="1075" t="n">
        <v>0</v>
      </c>
      <c r="L123" s="1075" t="n">
        <v>15.7894736842105</v>
      </c>
      <c r="M123" s="1075" t="n">
        <v>63.6363636363636</v>
      </c>
      <c r="N123" s="1075" t="n">
        <v>15.625</v>
      </c>
      <c r="O123" s="1075" t="n">
        <v>26.7857142857143</v>
      </c>
      <c r="P123" s="1075" t="n">
        <v>0</v>
      </c>
      <c r="Q123" s="1075" t="n">
        <v>0</v>
      </c>
      <c r="R123" s="1075" t="n">
        <v>44.4444444444444</v>
      </c>
      <c r="S123" s="1075" t="n">
        <v>12.1212121212121</v>
      </c>
      <c r="T123" s="1075" t="n">
        <v>16.6666666666667</v>
      </c>
      <c r="U123" s="1075" t="n">
        <v>50</v>
      </c>
      <c r="V123" s="1076" t="s">
        <v>440</v>
      </c>
    </row>
    <row r="124" customFormat="false" ht="12.75" hidden="false" customHeight="false" outlineLevel="0" collapsed="false">
      <c r="A124" s="1048" t="s">
        <v>441</v>
      </c>
      <c r="B124" s="1074" t="s">
        <v>393</v>
      </c>
      <c r="C124" s="1075" t="n">
        <v>9.61538461538462</v>
      </c>
      <c r="D124" s="1075" t="n">
        <v>7.40740740740741</v>
      </c>
      <c r="E124" s="1075" t="n">
        <v>19.4029850746269</v>
      </c>
      <c r="F124" s="1075" t="n">
        <v>5.12820512820513</v>
      </c>
      <c r="G124" s="1075" t="n">
        <v>15.1898734177215</v>
      </c>
      <c r="H124" s="1075" t="n">
        <v>33.3333333333333</v>
      </c>
      <c r="I124" s="1075" t="n">
        <v>30</v>
      </c>
      <c r="J124" s="1075" t="n">
        <v>0</v>
      </c>
      <c r="K124" s="1075" t="n">
        <v>100</v>
      </c>
      <c r="L124" s="1075" t="n">
        <v>15.7894736842105</v>
      </c>
      <c r="M124" s="1075" t="n">
        <v>18.1818181818182</v>
      </c>
      <c r="N124" s="1075" t="n">
        <v>9.375</v>
      </c>
      <c r="O124" s="1075" t="n">
        <v>0</v>
      </c>
      <c r="P124" s="1075" t="n">
        <v>0</v>
      </c>
      <c r="Q124" s="1075" t="n">
        <v>0</v>
      </c>
      <c r="R124" s="1075" t="n">
        <v>11.1111111111111</v>
      </c>
      <c r="S124" s="1075" t="n">
        <v>15.1515151515152</v>
      </c>
      <c r="T124" s="1075" t="n">
        <v>0</v>
      </c>
      <c r="U124" s="1075" t="n">
        <v>50</v>
      </c>
      <c r="V124" s="1076" t="s">
        <v>441</v>
      </c>
    </row>
    <row r="125" customFormat="false" ht="12.75" hidden="false" customHeight="false" outlineLevel="0" collapsed="false">
      <c r="A125" s="1048"/>
      <c r="B125" s="1077"/>
      <c r="C125" s="1086" t="n">
        <v>0</v>
      </c>
      <c r="D125" s="1086" t="n">
        <v>0</v>
      </c>
      <c r="E125" s="1086" t="n">
        <v>0</v>
      </c>
      <c r="F125" s="1086" t="n">
        <v>0</v>
      </c>
      <c r="G125" s="1086" t="n">
        <v>0</v>
      </c>
      <c r="H125" s="1086"/>
      <c r="I125" s="1086"/>
      <c r="J125" s="1086"/>
      <c r="K125" s="1086"/>
      <c r="L125" s="1086" t="n">
        <v>0</v>
      </c>
      <c r="M125" s="1086" t="n">
        <v>0</v>
      </c>
      <c r="N125" s="1086"/>
      <c r="O125" s="1086" t="n">
        <v>0</v>
      </c>
      <c r="P125" s="1086" t="n">
        <v>0</v>
      </c>
      <c r="Q125" s="1086" t="n">
        <v>0</v>
      </c>
      <c r="R125" s="1086" t="n">
        <v>0</v>
      </c>
      <c r="S125" s="1086" t="n">
        <v>0</v>
      </c>
      <c r="T125" s="1086"/>
      <c r="U125" s="1086"/>
      <c r="V125" s="1048"/>
    </row>
    <row r="126" customFormat="false" ht="12.75" hidden="false" customHeight="false" outlineLevel="0" collapsed="false">
      <c r="A126" s="1048"/>
      <c r="B126" s="1067"/>
      <c r="C126" s="1067"/>
      <c r="D126" s="1067"/>
      <c r="E126" s="1067"/>
      <c r="F126" s="1067"/>
      <c r="G126" s="1067"/>
      <c r="H126" s="1068"/>
      <c r="I126" s="1068"/>
      <c r="J126" s="1068"/>
      <c r="K126" s="1068"/>
      <c r="L126" s="1068"/>
      <c r="M126" s="1068"/>
      <c r="N126" s="1068"/>
      <c r="O126" s="1068"/>
      <c r="P126" s="1068"/>
      <c r="Q126" s="1068"/>
      <c r="R126" s="1069"/>
      <c r="S126" s="1069"/>
      <c r="T126" s="1069"/>
      <c r="U126" s="1069"/>
      <c r="V126" s="1048"/>
    </row>
    <row r="127" customFormat="false" ht="12.75" hidden="false" customHeight="false" outlineLevel="0" collapsed="false">
      <c r="A127" s="1048"/>
      <c r="B127" s="1067"/>
      <c r="C127" s="1067"/>
      <c r="D127" s="1067"/>
      <c r="E127" s="1067"/>
      <c r="F127" s="1067"/>
      <c r="G127" s="1067"/>
      <c r="H127" s="1068"/>
      <c r="I127" s="1063" t="s">
        <v>650</v>
      </c>
      <c r="J127" s="1064" t="s">
        <v>636</v>
      </c>
      <c r="K127" s="1068"/>
      <c r="L127" s="1068"/>
      <c r="M127" s="1068"/>
      <c r="N127" s="1068"/>
      <c r="O127" s="1068"/>
      <c r="P127" s="1068"/>
      <c r="Q127" s="1068"/>
      <c r="R127" s="1069"/>
      <c r="S127" s="1069"/>
      <c r="T127" s="1069"/>
      <c r="U127" s="1069"/>
      <c r="V127" s="1048"/>
    </row>
    <row r="128" customFormat="false" ht="12.75" hidden="false" customHeight="false" outlineLevel="0" collapsed="false">
      <c r="A128" s="1048"/>
      <c r="B128" s="1067"/>
      <c r="C128" s="1067"/>
      <c r="D128" s="1067"/>
      <c r="E128" s="1067"/>
      <c r="F128" s="1067"/>
      <c r="G128" s="1067"/>
      <c r="H128" s="1068"/>
      <c r="I128" s="1063" t="s">
        <v>382</v>
      </c>
      <c r="J128" s="1064" t="s">
        <v>262</v>
      </c>
      <c r="K128" s="1068"/>
      <c r="L128" s="1068"/>
      <c r="M128" s="1068"/>
      <c r="N128" s="1068"/>
      <c r="O128" s="1068"/>
      <c r="P128" s="1068"/>
      <c r="Q128" s="1068"/>
      <c r="R128" s="1069"/>
      <c r="S128" s="1069"/>
      <c r="T128" s="1069"/>
      <c r="U128" s="1069"/>
      <c r="V128" s="1048"/>
    </row>
    <row r="129" customFormat="false" ht="12.75" hidden="false" customHeight="false" outlineLevel="0" collapsed="false">
      <c r="A129" s="1048"/>
      <c r="B129" s="1067"/>
      <c r="C129" s="1067"/>
      <c r="D129" s="1067"/>
      <c r="E129" s="1067"/>
      <c r="F129" s="1067"/>
      <c r="G129" s="1067"/>
      <c r="H129" s="1068"/>
      <c r="I129" s="1068"/>
      <c r="J129" s="1068"/>
      <c r="K129" s="1068"/>
      <c r="L129" s="1068"/>
      <c r="M129" s="1068"/>
      <c r="N129" s="1068"/>
      <c r="O129" s="1068"/>
      <c r="P129" s="1068"/>
      <c r="Q129" s="1068"/>
      <c r="R129" s="1069"/>
      <c r="S129" s="1069"/>
      <c r="T129" s="1069"/>
      <c r="U129" s="1069"/>
      <c r="V129" s="1048"/>
    </row>
    <row r="130" customFormat="false" ht="12.75" hidden="false" customHeight="false" outlineLevel="0" collapsed="false">
      <c r="A130" s="1059" t="s">
        <v>442</v>
      </c>
      <c r="B130" s="1071" t="s">
        <v>268</v>
      </c>
      <c r="C130" s="1072" t="n">
        <v>179</v>
      </c>
      <c r="D130" s="1072" t="n">
        <v>177</v>
      </c>
      <c r="E130" s="1072" t="n">
        <v>2</v>
      </c>
      <c r="F130" s="1072" t="n">
        <v>24</v>
      </c>
      <c r="G130" s="1072" t="n">
        <v>41</v>
      </c>
      <c r="H130" s="1072" t="n">
        <v>0</v>
      </c>
      <c r="I130" s="1072" t="n">
        <v>2</v>
      </c>
      <c r="J130" s="1072" t="n">
        <v>0</v>
      </c>
      <c r="K130" s="1072" t="n">
        <v>4</v>
      </c>
      <c r="L130" s="1072" t="n">
        <v>25</v>
      </c>
      <c r="M130" s="1072" t="n">
        <v>0</v>
      </c>
      <c r="N130" s="1072" t="n">
        <v>19</v>
      </c>
      <c r="O130" s="1072" t="n">
        <v>37</v>
      </c>
      <c r="P130" s="1072" t="n">
        <v>19</v>
      </c>
      <c r="Q130" s="1072" t="n">
        <v>1</v>
      </c>
      <c r="R130" s="1072" t="n">
        <v>0</v>
      </c>
      <c r="S130" s="1072" t="n">
        <v>0</v>
      </c>
      <c r="T130" s="1072" t="n">
        <v>7</v>
      </c>
      <c r="U130" s="1072" t="n">
        <v>0</v>
      </c>
      <c r="V130" s="1073" t="s">
        <v>442</v>
      </c>
    </row>
    <row r="131" customFormat="false" ht="12.75" hidden="false" customHeight="false" outlineLevel="0" collapsed="false">
      <c r="A131" s="1048" t="s">
        <v>443</v>
      </c>
      <c r="B131" s="1074" t="s">
        <v>383</v>
      </c>
      <c r="C131" s="1075" t="n">
        <v>16.0035381750466</v>
      </c>
      <c r="D131" s="1075" t="n">
        <v>16.0819209039548</v>
      </c>
      <c r="E131" s="1075" t="n">
        <v>9.06666666666667</v>
      </c>
      <c r="F131" s="1075" t="n">
        <v>13.8013888888889</v>
      </c>
      <c r="G131" s="1075" t="n">
        <v>17.3</v>
      </c>
      <c r="H131" s="1075" t="n">
        <v>0</v>
      </c>
      <c r="I131" s="1075" t="n">
        <v>9.06666666666667</v>
      </c>
      <c r="J131" s="1075" t="n">
        <v>0</v>
      </c>
      <c r="K131" s="1075" t="n">
        <v>21.375</v>
      </c>
      <c r="L131" s="1075" t="n">
        <v>8.028</v>
      </c>
      <c r="M131" s="1075" t="n">
        <v>0</v>
      </c>
      <c r="N131" s="1075" t="n">
        <v>25.4614035087719</v>
      </c>
      <c r="O131" s="1075" t="n">
        <v>22.5216216216216</v>
      </c>
      <c r="P131" s="1075" t="n">
        <v>7.13859649122807</v>
      </c>
      <c r="Q131" s="1075" t="n">
        <v>20.2333333333333</v>
      </c>
      <c r="R131" s="1075" t="n">
        <v>0</v>
      </c>
      <c r="S131" s="1075" t="n">
        <v>0</v>
      </c>
      <c r="T131" s="1075" t="n">
        <v>6.69047619047619</v>
      </c>
      <c r="U131" s="1075" t="n">
        <v>0</v>
      </c>
      <c r="V131" s="1076" t="s">
        <v>443</v>
      </c>
    </row>
    <row r="132" customFormat="false" ht="12.75" hidden="false" customHeight="false" outlineLevel="0" collapsed="false">
      <c r="A132" s="1048"/>
      <c r="C132" s="1069"/>
      <c r="D132" s="1068"/>
      <c r="E132" s="1068"/>
      <c r="F132" s="1068"/>
      <c r="G132" s="1068"/>
      <c r="H132" s="1068"/>
      <c r="I132" s="1068"/>
      <c r="J132" s="1068"/>
      <c r="K132" s="1068"/>
      <c r="L132" s="1068"/>
      <c r="M132" s="1068"/>
      <c r="N132" s="1068"/>
      <c r="O132" s="1068"/>
      <c r="P132" s="1068"/>
      <c r="Q132" s="1068"/>
      <c r="R132" s="1069"/>
      <c r="S132" s="1069"/>
      <c r="T132" s="1069"/>
      <c r="U132" s="1069"/>
      <c r="V132" s="1048"/>
    </row>
    <row r="133" customFormat="false" ht="12.75" hidden="false" customHeight="false" outlineLevel="0" collapsed="false">
      <c r="A133" s="1048"/>
      <c r="B133" s="1077"/>
      <c r="C133" s="1069"/>
      <c r="D133" s="1068"/>
      <c r="E133" s="1068"/>
      <c r="F133" s="1068"/>
      <c r="G133" s="1068"/>
      <c r="H133" s="1068"/>
      <c r="I133" s="1078" t="s">
        <v>384</v>
      </c>
      <c r="J133" s="1079" t="s">
        <v>398</v>
      </c>
      <c r="K133" s="1068"/>
      <c r="L133" s="1068"/>
      <c r="M133" s="1068"/>
      <c r="N133" s="1068"/>
      <c r="O133" s="1068"/>
      <c r="P133" s="1068"/>
      <c r="Q133" s="1068"/>
      <c r="R133" s="1069"/>
      <c r="S133" s="1069"/>
      <c r="T133" s="1069"/>
      <c r="U133" s="1069"/>
      <c r="V133" s="1048"/>
    </row>
    <row r="134" customFormat="false" ht="12.75" hidden="false" customHeight="false" outlineLevel="0" collapsed="false">
      <c r="A134" s="1048" t="s">
        <v>444</v>
      </c>
      <c r="B134" s="1074" t="s">
        <v>400</v>
      </c>
      <c r="C134" s="1081" t="n">
        <v>100</v>
      </c>
      <c r="D134" s="1081" t="n">
        <v>100</v>
      </c>
      <c r="E134" s="1081" t="n">
        <v>100</v>
      </c>
      <c r="F134" s="1081" t="n">
        <v>100</v>
      </c>
      <c r="G134" s="1081" t="n">
        <v>100</v>
      </c>
      <c r="H134" s="1081" t="n">
        <v>0</v>
      </c>
      <c r="I134" s="1081" t="n">
        <v>100</v>
      </c>
      <c r="J134" s="1081" t="n">
        <v>0</v>
      </c>
      <c r="K134" s="1081" t="n">
        <v>100</v>
      </c>
      <c r="L134" s="1081" t="n">
        <v>100</v>
      </c>
      <c r="M134" s="1081" t="n">
        <v>0</v>
      </c>
      <c r="N134" s="1081" t="n">
        <v>100</v>
      </c>
      <c r="O134" s="1081" t="n">
        <v>100</v>
      </c>
      <c r="P134" s="1081" t="n">
        <v>100</v>
      </c>
      <c r="Q134" s="1081" t="n">
        <v>100</v>
      </c>
      <c r="R134" s="1081" t="n">
        <v>0</v>
      </c>
      <c r="S134" s="1081" t="n">
        <v>0</v>
      </c>
      <c r="T134" s="1081" t="n">
        <v>100</v>
      </c>
      <c r="U134" s="1081" t="n">
        <v>0</v>
      </c>
      <c r="V134" s="1076" t="s">
        <v>444</v>
      </c>
    </row>
    <row r="135" customFormat="false" ht="12.75" hidden="false" customHeight="false" outlineLevel="0" collapsed="false">
      <c r="A135" s="1048" t="s">
        <v>445</v>
      </c>
      <c r="B135" s="1074" t="s">
        <v>402</v>
      </c>
      <c r="C135" s="1075" t="n">
        <v>20.1117318435754</v>
      </c>
      <c r="D135" s="1075" t="n">
        <v>19.774011299435</v>
      </c>
      <c r="E135" s="1075" t="n">
        <v>50</v>
      </c>
      <c r="F135" s="1075" t="n">
        <v>29.1666666666667</v>
      </c>
      <c r="G135" s="1075" t="n">
        <v>19.5121951219512</v>
      </c>
      <c r="H135" s="1075" t="n">
        <v>0</v>
      </c>
      <c r="I135" s="1075" t="n">
        <v>50</v>
      </c>
      <c r="J135" s="1075" t="n">
        <v>0</v>
      </c>
      <c r="K135" s="1075" t="n">
        <v>0</v>
      </c>
      <c r="L135" s="1075" t="n">
        <v>32</v>
      </c>
      <c r="M135" s="1075" t="n">
        <v>0</v>
      </c>
      <c r="N135" s="1075" t="n">
        <v>15.7894736842105</v>
      </c>
      <c r="O135" s="1075" t="n">
        <v>5.40540540540541</v>
      </c>
      <c r="P135" s="1075" t="n">
        <v>15.7894736842105</v>
      </c>
      <c r="Q135" s="1075" t="n">
        <v>0</v>
      </c>
      <c r="R135" s="1075" t="n">
        <v>0</v>
      </c>
      <c r="S135" s="1075" t="n">
        <v>0</v>
      </c>
      <c r="T135" s="1075" t="n">
        <v>57.1428571428571</v>
      </c>
      <c r="U135" s="1075" t="n">
        <v>0</v>
      </c>
      <c r="V135" s="1076" t="s">
        <v>445</v>
      </c>
    </row>
    <row r="136" customFormat="false" ht="12.75" hidden="false" customHeight="false" outlineLevel="0" collapsed="false">
      <c r="A136" s="1048" t="s">
        <v>446</v>
      </c>
      <c r="B136" s="1074" t="s">
        <v>404</v>
      </c>
      <c r="C136" s="1075" t="n">
        <v>13.4078212290503</v>
      </c>
      <c r="D136" s="1075" t="n">
        <v>13.5593220338983</v>
      </c>
      <c r="E136" s="1075" t="n">
        <v>0</v>
      </c>
      <c r="F136" s="1075" t="n">
        <v>4.16666666666667</v>
      </c>
      <c r="G136" s="1075" t="n">
        <v>12.1951219512195</v>
      </c>
      <c r="H136" s="1075" t="n">
        <v>0</v>
      </c>
      <c r="I136" s="1075" t="n">
        <v>0</v>
      </c>
      <c r="J136" s="1075" t="n">
        <v>0</v>
      </c>
      <c r="K136" s="1075" t="n">
        <v>0</v>
      </c>
      <c r="L136" s="1075" t="n">
        <v>24</v>
      </c>
      <c r="M136" s="1075" t="n">
        <v>0</v>
      </c>
      <c r="N136" s="1075" t="n">
        <v>15.7894736842105</v>
      </c>
      <c r="O136" s="1075" t="n">
        <v>13.5135135135135</v>
      </c>
      <c r="P136" s="1075" t="n">
        <v>15.7894736842105</v>
      </c>
      <c r="Q136" s="1075" t="n">
        <v>0</v>
      </c>
      <c r="R136" s="1075" t="n">
        <v>0</v>
      </c>
      <c r="S136" s="1075" t="n">
        <v>0</v>
      </c>
      <c r="T136" s="1075" t="n">
        <v>14.2857142857143</v>
      </c>
      <c r="U136" s="1075" t="n">
        <v>0</v>
      </c>
      <c r="V136" s="1076" t="s">
        <v>446</v>
      </c>
    </row>
    <row r="137" customFormat="false" ht="12.75" hidden="false" customHeight="false" outlineLevel="0" collapsed="false">
      <c r="A137" s="1048" t="s">
        <v>447</v>
      </c>
      <c r="B137" s="1074" t="s">
        <v>406</v>
      </c>
      <c r="C137" s="1075" t="n">
        <v>20.6703910614525</v>
      </c>
      <c r="D137" s="1075" t="n">
        <v>20.9039548022599</v>
      </c>
      <c r="E137" s="1075" t="n">
        <v>0</v>
      </c>
      <c r="F137" s="1075" t="n">
        <v>25</v>
      </c>
      <c r="G137" s="1075" t="n">
        <v>26.8292682926829</v>
      </c>
      <c r="H137" s="1075" t="n">
        <v>0</v>
      </c>
      <c r="I137" s="1075" t="n">
        <v>0</v>
      </c>
      <c r="J137" s="1075" t="n">
        <v>0</v>
      </c>
      <c r="K137" s="1075" t="n">
        <v>25</v>
      </c>
      <c r="L137" s="1075" t="n">
        <v>8</v>
      </c>
      <c r="M137" s="1075" t="n">
        <v>0</v>
      </c>
      <c r="N137" s="1075" t="n">
        <v>5.26315789473684</v>
      </c>
      <c r="O137" s="1075" t="n">
        <v>8.10810810810811</v>
      </c>
      <c r="P137" s="1075" t="n">
        <v>63.1578947368421</v>
      </c>
      <c r="Q137" s="1075" t="n">
        <v>0</v>
      </c>
      <c r="R137" s="1075" t="n">
        <v>0</v>
      </c>
      <c r="S137" s="1075" t="n">
        <v>0</v>
      </c>
      <c r="T137" s="1075" t="n">
        <v>14.2857142857143</v>
      </c>
      <c r="U137" s="1075" t="n">
        <v>0</v>
      </c>
      <c r="V137" s="1076" t="s">
        <v>447</v>
      </c>
    </row>
    <row r="138" customFormat="false" ht="12.75" hidden="false" customHeight="false" outlineLevel="0" collapsed="false">
      <c r="A138" s="1048" t="s">
        <v>448</v>
      </c>
      <c r="B138" s="1074" t="s">
        <v>408</v>
      </c>
      <c r="C138" s="1075" t="n">
        <v>10.0558659217877</v>
      </c>
      <c r="D138" s="1075" t="n">
        <v>10.1694915254237</v>
      </c>
      <c r="E138" s="1075" t="n">
        <v>0</v>
      </c>
      <c r="F138" s="1075" t="n">
        <v>25</v>
      </c>
      <c r="G138" s="1075" t="n">
        <v>2.4390243902439</v>
      </c>
      <c r="H138" s="1075" t="n">
        <v>0</v>
      </c>
      <c r="I138" s="1075" t="n">
        <v>0</v>
      </c>
      <c r="J138" s="1075" t="n">
        <v>0</v>
      </c>
      <c r="K138" s="1075" t="n">
        <v>0</v>
      </c>
      <c r="L138" s="1075" t="n">
        <v>32</v>
      </c>
      <c r="M138" s="1075" t="n">
        <v>0</v>
      </c>
      <c r="N138" s="1075" t="n">
        <v>5.26315789473684</v>
      </c>
      <c r="O138" s="1075" t="n">
        <v>5.40540540540541</v>
      </c>
      <c r="P138" s="1075" t="n">
        <v>0</v>
      </c>
      <c r="Q138" s="1075" t="n">
        <v>0</v>
      </c>
      <c r="R138" s="1075" t="n">
        <v>0</v>
      </c>
      <c r="S138" s="1075" t="n">
        <v>0</v>
      </c>
      <c r="T138" s="1075" t="n">
        <v>0</v>
      </c>
      <c r="U138" s="1075" t="n">
        <v>0</v>
      </c>
      <c r="V138" s="1076" t="s">
        <v>448</v>
      </c>
    </row>
    <row r="139" customFormat="false" ht="12.75" hidden="false" customHeight="false" outlineLevel="0" collapsed="false">
      <c r="A139" s="1048" t="s">
        <v>449</v>
      </c>
      <c r="B139" s="1074" t="s">
        <v>410</v>
      </c>
      <c r="C139" s="1075" t="n">
        <v>7.82122905027933</v>
      </c>
      <c r="D139" s="1075" t="n">
        <v>7.34463276836158</v>
      </c>
      <c r="E139" s="1075" t="n">
        <v>50</v>
      </c>
      <c r="F139" s="1075" t="n">
        <v>4.16666666666667</v>
      </c>
      <c r="G139" s="1075" t="n">
        <v>9.75609756097561</v>
      </c>
      <c r="H139" s="1075" t="n">
        <v>0</v>
      </c>
      <c r="I139" s="1075" t="n">
        <v>50</v>
      </c>
      <c r="J139" s="1075" t="n">
        <v>0</v>
      </c>
      <c r="K139" s="1075" t="n">
        <v>0</v>
      </c>
      <c r="L139" s="1075" t="n">
        <v>4</v>
      </c>
      <c r="M139" s="1075" t="n">
        <v>0</v>
      </c>
      <c r="N139" s="1075" t="n">
        <v>0</v>
      </c>
      <c r="O139" s="1075" t="n">
        <v>13.5135135135135</v>
      </c>
      <c r="P139" s="1075" t="n">
        <v>5.26315789473684</v>
      </c>
      <c r="Q139" s="1075" t="n">
        <v>100</v>
      </c>
      <c r="R139" s="1075" t="n">
        <v>0</v>
      </c>
      <c r="S139" s="1075" t="n">
        <v>0</v>
      </c>
      <c r="T139" s="1075" t="n">
        <v>0</v>
      </c>
      <c r="U139" s="1075" t="n">
        <v>0</v>
      </c>
      <c r="V139" s="1076" t="s">
        <v>449</v>
      </c>
    </row>
    <row r="140" customFormat="false" ht="12.75" hidden="false" customHeight="false" outlineLevel="0" collapsed="false">
      <c r="A140" s="1048" t="s">
        <v>450</v>
      </c>
      <c r="B140" s="1074" t="s">
        <v>412</v>
      </c>
      <c r="C140" s="1075" t="n">
        <v>22.9050279329609</v>
      </c>
      <c r="D140" s="1075" t="n">
        <v>23.1638418079096</v>
      </c>
      <c r="E140" s="1075" t="n">
        <v>0</v>
      </c>
      <c r="F140" s="1075" t="n">
        <v>4.16666666666667</v>
      </c>
      <c r="G140" s="1075" t="n">
        <v>24.390243902439</v>
      </c>
      <c r="H140" s="1075" t="n">
        <v>0</v>
      </c>
      <c r="I140" s="1075" t="n">
        <v>0</v>
      </c>
      <c r="J140" s="1075" t="n">
        <v>0</v>
      </c>
      <c r="K140" s="1075" t="n">
        <v>75</v>
      </c>
      <c r="L140" s="1075" t="n">
        <v>0</v>
      </c>
      <c r="M140" s="1075" t="n">
        <v>0</v>
      </c>
      <c r="N140" s="1075" t="n">
        <v>31.5789473684211</v>
      </c>
      <c r="O140" s="1075" t="n">
        <v>54.0540540540541</v>
      </c>
      <c r="P140" s="1075" t="n">
        <v>0</v>
      </c>
      <c r="Q140" s="1075" t="n">
        <v>0</v>
      </c>
      <c r="R140" s="1075" t="n">
        <v>0</v>
      </c>
      <c r="S140" s="1075" t="n">
        <v>0</v>
      </c>
      <c r="T140" s="1075" t="n">
        <v>14.2857142857143</v>
      </c>
      <c r="U140" s="1075" t="n">
        <v>0</v>
      </c>
      <c r="V140" s="1076" t="s">
        <v>450</v>
      </c>
    </row>
    <row r="141" customFormat="false" ht="12.75" hidden="false" customHeight="false" outlineLevel="0" collapsed="false">
      <c r="A141" s="1048" t="s">
        <v>451</v>
      </c>
      <c r="B141" s="1074" t="s">
        <v>393</v>
      </c>
      <c r="C141" s="1075" t="n">
        <v>5.02793296089386</v>
      </c>
      <c r="D141" s="1075" t="n">
        <v>5.08474576271187</v>
      </c>
      <c r="E141" s="1075" t="n">
        <v>0</v>
      </c>
      <c r="F141" s="1075" t="n">
        <v>8.33333333333333</v>
      </c>
      <c r="G141" s="1075" t="n">
        <v>4.87804878048781</v>
      </c>
      <c r="H141" s="1075" t="n">
        <v>0</v>
      </c>
      <c r="I141" s="1075" t="n">
        <v>0</v>
      </c>
      <c r="J141" s="1075" t="n">
        <v>0</v>
      </c>
      <c r="K141" s="1075" t="n">
        <v>0</v>
      </c>
      <c r="L141" s="1075" t="n">
        <v>0</v>
      </c>
      <c r="M141" s="1075" t="n">
        <v>0</v>
      </c>
      <c r="N141" s="1075" t="n">
        <v>26.3157894736842</v>
      </c>
      <c r="O141" s="1075" t="n">
        <v>0</v>
      </c>
      <c r="P141" s="1075" t="n">
        <v>0</v>
      </c>
      <c r="Q141" s="1075" t="n">
        <v>0</v>
      </c>
      <c r="R141" s="1075" t="n">
        <v>0</v>
      </c>
      <c r="S141" s="1075" t="n">
        <v>0</v>
      </c>
      <c r="T141" s="1075" t="n">
        <v>0</v>
      </c>
      <c r="U141" s="1075" t="n">
        <v>0</v>
      </c>
      <c r="V141" s="1076" t="s">
        <v>451</v>
      </c>
    </row>
    <row r="142" customFormat="false" ht="12.75" hidden="false" customHeight="false" outlineLevel="0" collapsed="false">
      <c r="A142" s="1048"/>
      <c r="B142" s="1077"/>
      <c r="C142" s="1086" t="n">
        <v>0</v>
      </c>
      <c r="D142" s="1086" t="n">
        <v>0</v>
      </c>
      <c r="E142" s="1086"/>
      <c r="F142" s="1086" t="n">
        <v>0</v>
      </c>
      <c r="G142" s="1086" t="n">
        <v>0</v>
      </c>
      <c r="H142" s="1086" t="n">
        <v>0</v>
      </c>
      <c r="I142" s="1086"/>
      <c r="J142" s="1086" t="n">
        <v>0</v>
      </c>
      <c r="K142" s="1086" t="n">
        <v>0</v>
      </c>
      <c r="L142" s="1086" t="n">
        <v>0</v>
      </c>
      <c r="M142" s="1086" t="n">
        <v>0</v>
      </c>
      <c r="N142" s="1086" t="n">
        <v>0</v>
      </c>
      <c r="O142" s="1086" t="n">
        <v>0</v>
      </c>
      <c r="P142" s="1086" t="n">
        <v>0</v>
      </c>
      <c r="Q142" s="1086" t="n">
        <v>0</v>
      </c>
      <c r="R142" s="1086" t="n">
        <v>0</v>
      </c>
      <c r="S142" s="1086" t="n">
        <v>0</v>
      </c>
      <c r="T142" s="1086" t="n">
        <v>0</v>
      </c>
      <c r="U142" s="1086" t="n">
        <v>0</v>
      </c>
      <c r="V142" s="1048"/>
    </row>
    <row r="143" customFormat="false" ht="12.75" hidden="false" customHeight="false" outlineLevel="0" collapsed="false">
      <c r="A143" s="1048"/>
      <c r="B143" s="1077"/>
      <c r="C143" s="1069"/>
      <c r="D143" s="1068"/>
      <c r="E143" s="1068"/>
      <c r="F143" s="1068"/>
      <c r="G143" s="1068"/>
      <c r="H143" s="1068"/>
      <c r="I143" s="1068"/>
      <c r="J143" s="1068"/>
      <c r="K143" s="1068"/>
      <c r="L143" s="1068"/>
      <c r="M143" s="1068"/>
      <c r="N143" s="1068"/>
      <c r="O143" s="1068"/>
      <c r="P143" s="1068"/>
      <c r="Q143" s="1068"/>
      <c r="R143" s="1069"/>
      <c r="S143" s="1069"/>
      <c r="T143" s="1069"/>
      <c r="U143" s="1069"/>
      <c r="V143" s="1048"/>
    </row>
    <row r="144" customFormat="false" ht="12.75" hidden="false" customHeight="false" outlineLevel="0" collapsed="false">
      <c r="A144" s="1048"/>
      <c r="B144" s="1077"/>
      <c r="C144" s="1069"/>
      <c r="D144" s="1068"/>
      <c r="E144" s="1068"/>
      <c r="F144" s="1068"/>
      <c r="G144" s="1068"/>
      <c r="H144" s="1068"/>
      <c r="I144" s="1068"/>
      <c r="J144" s="1068"/>
      <c r="K144" s="1068"/>
      <c r="L144" s="1068"/>
      <c r="M144" s="1068"/>
      <c r="N144" s="1068"/>
      <c r="O144" s="1068"/>
      <c r="P144" s="1068"/>
      <c r="Q144" s="1068"/>
      <c r="R144" s="1069"/>
      <c r="S144" s="1069"/>
      <c r="T144" s="1069"/>
      <c r="U144" s="1069"/>
      <c r="V144" s="1048"/>
    </row>
    <row r="145" customFormat="false" ht="12.75" hidden="false" customHeight="false" outlineLevel="0" collapsed="false">
      <c r="A145" s="1048" t="s">
        <v>452</v>
      </c>
      <c r="B145" s="1074" t="s">
        <v>415</v>
      </c>
      <c r="C145" s="1081" t="n">
        <v>53</v>
      </c>
      <c r="D145" s="1081" t="n">
        <v>53</v>
      </c>
      <c r="E145" s="1081" t="n">
        <v>0</v>
      </c>
      <c r="F145" s="1081" t="n">
        <v>9</v>
      </c>
      <c r="G145" s="1081" t="n">
        <v>10</v>
      </c>
      <c r="H145" s="1081" t="n">
        <v>0</v>
      </c>
      <c r="I145" s="1081" t="n">
        <v>0</v>
      </c>
      <c r="J145" s="1081" t="n">
        <v>0</v>
      </c>
      <c r="K145" s="1081" t="n">
        <v>0</v>
      </c>
      <c r="L145" s="1081" t="n">
        <v>9</v>
      </c>
      <c r="M145" s="1081" t="n">
        <v>0</v>
      </c>
      <c r="N145" s="1081" t="n">
        <v>5</v>
      </c>
      <c r="O145" s="1081" t="n">
        <v>10</v>
      </c>
      <c r="P145" s="1081" t="n">
        <v>9</v>
      </c>
      <c r="Q145" s="1081" t="n">
        <v>1</v>
      </c>
      <c r="R145" s="1081" t="n">
        <v>0</v>
      </c>
      <c r="S145" s="1081" t="n">
        <v>0</v>
      </c>
      <c r="T145" s="1081" t="n">
        <v>0</v>
      </c>
      <c r="U145" s="1081" t="n">
        <v>0</v>
      </c>
      <c r="V145" s="1076" t="s">
        <v>452</v>
      </c>
    </row>
    <row r="146" customFormat="false" ht="12.75" hidden="false" customHeight="false" outlineLevel="0" collapsed="false">
      <c r="A146" s="1048" t="s">
        <v>453</v>
      </c>
      <c r="B146" s="1074" t="s">
        <v>383</v>
      </c>
      <c r="C146" s="1075" t="n">
        <v>17.4748427672956</v>
      </c>
      <c r="D146" s="1075" t="n">
        <v>17.4748427672956</v>
      </c>
      <c r="E146" s="1075" t="n">
        <v>0</v>
      </c>
      <c r="F146" s="1075" t="n">
        <v>14.0814814814815</v>
      </c>
      <c r="G146" s="1075" t="n">
        <v>20.0866666666667</v>
      </c>
      <c r="H146" s="1075" t="n">
        <v>0</v>
      </c>
      <c r="I146" s="1075" t="n">
        <v>0</v>
      </c>
      <c r="J146" s="1075" t="n">
        <v>0</v>
      </c>
      <c r="K146" s="1075" t="n">
        <v>0</v>
      </c>
      <c r="L146" s="1075" t="n">
        <v>10.8777777777778</v>
      </c>
      <c r="M146" s="1075" t="n">
        <v>0</v>
      </c>
      <c r="N146" s="1075" t="n">
        <v>34.5933333333333</v>
      </c>
      <c r="O146" s="1075" t="n">
        <v>24.1366666666667</v>
      </c>
      <c r="P146" s="1075" t="n">
        <v>7.34444444444445</v>
      </c>
      <c r="Q146" s="1075" t="n">
        <v>20.2333333333333</v>
      </c>
      <c r="R146" s="1075" t="n">
        <v>0</v>
      </c>
      <c r="S146" s="1075" t="n">
        <v>0</v>
      </c>
      <c r="T146" s="1075" t="n">
        <v>0</v>
      </c>
      <c r="U146" s="1075" t="n">
        <v>0</v>
      </c>
      <c r="V146" s="1076" t="s">
        <v>453</v>
      </c>
    </row>
    <row r="147" customFormat="false" ht="12.75" hidden="false" customHeight="false" outlineLevel="0" collapsed="false">
      <c r="A147" s="1048"/>
      <c r="B147" s="1077"/>
      <c r="C147" s="1069"/>
      <c r="D147" s="1068"/>
      <c r="E147" s="1068"/>
      <c r="F147" s="1068"/>
      <c r="G147" s="1068"/>
      <c r="H147" s="1068"/>
      <c r="I147" s="1063"/>
      <c r="J147" s="1064"/>
      <c r="K147" s="1068"/>
      <c r="L147" s="1068"/>
      <c r="M147" s="1068"/>
      <c r="N147" s="1068"/>
      <c r="O147" s="1068"/>
      <c r="P147" s="1068"/>
      <c r="Q147" s="1068"/>
      <c r="R147" s="1069"/>
      <c r="S147" s="1069"/>
      <c r="T147" s="1069"/>
      <c r="U147" s="1069"/>
      <c r="V147" s="1048"/>
    </row>
    <row r="148" customFormat="false" ht="12.75" hidden="false" customHeight="false" outlineLevel="0" collapsed="false">
      <c r="A148" s="1048"/>
      <c r="B148" s="1077"/>
      <c r="C148" s="1069"/>
      <c r="D148" s="1068"/>
      <c r="E148" s="1068"/>
      <c r="F148" s="1068"/>
      <c r="G148" s="1068"/>
      <c r="H148" s="1068"/>
      <c r="I148" s="1063" t="s">
        <v>384</v>
      </c>
      <c r="J148" s="1064" t="s">
        <v>398</v>
      </c>
      <c r="K148" s="1068"/>
      <c r="L148" s="1068"/>
      <c r="M148" s="1068"/>
      <c r="N148" s="1068"/>
      <c r="O148" s="1068"/>
      <c r="P148" s="1068"/>
      <c r="Q148" s="1068"/>
      <c r="R148" s="1069"/>
      <c r="S148" s="1069"/>
      <c r="T148" s="1069"/>
      <c r="U148" s="1069"/>
      <c r="V148" s="1048"/>
    </row>
    <row r="149" customFormat="false" ht="12.75" hidden="false" customHeight="false" outlineLevel="0" collapsed="false">
      <c r="A149" s="1048"/>
      <c r="B149" s="1077"/>
      <c r="C149" s="1069"/>
      <c r="D149" s="1068"/>
      <c r="E149" s="1068"/>
      <c r="F149" s="1068"/>
      <c r="G149" s="1068"/>
      <c r="H149" s="1068"/>
      <c r="I149" s="1063"/>
      <c r="J149" s="1064"/>
      <c r="K149" s="1068"/>
      <c r="L149" s="1068"/>
      <c r="M149" s="1068"/>
      <c r="N149" s="1068"/>
      <c r="O149" s="1068"/>
      <c r="P149" s="1068"/>
      <c r="Q149" s="1068"/>
      <c r="R149" s="1069"/>
      <c r="S149" s="1069"/>
      <c r="T149" s="1069"/>
      <c r="U149" s="1069"/>
      <c r="V149" s="1048"/>
    </row>
    <row r="150" customFormat="false" ht="12.75" hidden="false" customHeight="false" outlineLevel="0" collapsed="false">
      <c r="A150" s="1048" t="s">
        <v>454</v>
      </c>
      <c r="B150" s="1074" t="s">
        <v>400</v>
      </c>
      <c r="C150" s="1081" t="n">
        <v>100</v>
      </c>
      <c r="D150" s="1081" t="n">
        <v>100</v>
      </c>
      <c r="E150" s="1081"/>
      <c r="F150" s="1081" t="n">
        <v>100</v>
      </c>
      <c r="G150" s="1081" t="n">
        <v>100</v>
      </c>
      <c r="H150" s="1081" t="n">
        <v>0</v>
      </c>
      <c r="I150" s="1081" t="n">
        <v>0</v>
      </c>
      <c r="J150" s="1081" t="n">
        <v>0</v>
      </c>
      <c r="K150" s="1081" t="n">
        <v>0</v>
      </c>
      <c r="L150" s="1081" t="n">
        <v>100</v>
      </c>
      <c r="M150" s="1081" t="n">
        <v>0</v>
      </c>
      <c r="N150" s="1081" t="n">
        <v>100</v>
      </c>
      <c r="O150" s="1081" t="n">
        <v>100</v>
      </c>
      <c r="P150" s="1081" t="n">
        <v>100</v>
      </c>
      <c r="Q150" s="1081" t="n">
        <v>100</v>
      </c>
      <c r="R150" s="1081" t="n">
        <v>0</v>
      </c>
      <c r="S150" s="1081" t="n">
        <v>0</v>
      </c>
      <c r="T150" s="1081" t="n">
        <v>0</v>
      </c>
      <c r="U150" s="1081" t="n">
        <v>0</v>
      </c>
      <c r="V150" s="1076" t="s">
        <v>454</v>
      </c>
    </row>
    <row r="151" customFormat="false" ht="12.75" hidden="false" customHeight="false" outlineLevel="0" collapsed="false">
      <c r="A151" s="1048" t="s">
        <v>455</v>
      </c>
      <c r="B151" s="1074" t="s">
        <v>402</v>
      </c>
      <c r="C151" s="1075" t="n">
        <v>5.66037735849057</v>
      </c>
      <c r="D151" s="1075" t="n">
        <v>5.66037735849057</v>
      </c>
      <c r="E151" s="1075" t="n">
        <v>0</v>
      </c>
      <c r="F151" s="1075" t="n">
        <v>0</v>
      </c>
      <c r="G151" s="1075" t="n">
        <v>30</v>
      </c>
      <c r="H151" s="1075" t="n">
        <v>0</v>
      </c>
      <c r="I151" s="1075" t="n">
        <v>0</v>
      </c>
      <c r="J151" s="1075" t="n">
        <v>0</v>
      </c>
      <c r="K151" s="1075" t="n">
        <v>0</v>
      </c>
      <c r="L151" s="1075" t="n">
        <v>0</v>
      </c>
      <c r="M151" s="1075" t="n">
        <v>0</v>
      </c>
      <c r="N151" s="1075" t="n">
        <v>0</v>
      </c>
      <c r="O151" s="1075" t="n">
        <v>0</v>
      </c>
      <c r="P151" s="1075" t="n">
        <v>0</v>
      </c>
      <c r="Q151" s="1075" t="n">
        <v>0</v>
      </c>
      <c r="R151" s="1075" t="n">
        <v>0</v>
      </c>
      <c r="S151" s="1075" t="n">
        <v>0</v>
      </c>
      <c r="T151" s="1075" t="n">
        <v>0</v>
      </c>
      <c r="U151" s="1075" t="n">
        <v>0</v>
      </c>
      <c r="V151" s="1076" t="s">
        <v>455</v>
      </c>
    </row>
    <row r="152" customFormat="false" ht="12.75" hidden="false" customHeight="false" outlineLevel="0" collapsed="false">
      <c r="A152" s="1048" t="s">
        <v>456</v>
      </c>
      <c r="B152" s="1074" t="s">
        <v>404</v>
      </c>
      <c r="C152" s="1075" t="n">
        <v>13.2075471698113</v>
      </c>
      <c r="D152" s="1075" t="n">
        <v>13.2075471698113</v>
      </c>
      <c r="E152" s="1075" t="n">
        <v>0</v>
      </c>
      <c r="F152" s="1075" t="n">
        <v>0</v>
      </c>
      <c r="G152" s="1075" t="n">
        <v>10</v>
      </c>
      <c r="H152" s="1075" t="n">
        <v>0</v>
      </c>
      <c r="I152" s="1075" t="n">
        <v>0</v>
      </c>
      <c r="J152" s="1075" t="n">
        <v>0</v>
      </c>
      <c r="K152" s="1075" t="n">
        <v>0</v>
      </c>
      <c r="L152" s="1075" t="n">
        <v>44.4444444444444</v>
      </c>
      <c r="M152" s="1075" t="n">
        <v>0</v>
      </c>
      <c r="N152" s="1075" t="n">
        <v>0</v>
      </c>
      <c r="O152" s="1075" t="n">
        <v>0</v>
      </c>
      <c r="P152" s="1075" t="n">
        <v>22.2222222222222</v>
      </c>
      <c r="Q152" s="1075" t="n">
        <v>0</v>
      </c>
      <c r="R152" s="1075" t="n">
        <v>0</v>
      </c>
      <c r="S152" s="1075" t="n">
        <v>0</v>
      </c>
      <c r="T152" s="1075" t="n">
        <v>0</v>
      </c>
      <c r="U152" s="1075" t="n">
        <v>0</v>
      </c>
      <c r="V152" s="1076" t="s">
        <v>456</v>
      </c>
    </row>
    <row r="153" customFormat="false" ht="12.75" hidden="false" customHeight="false" outlineLevel="0" collapsed="false">
      <c r="A153" s="1048" t="s">
        <v>457</v>
      </c>
      <c r="B153" s="1074" t="s">
        <v>406</v>
      </c>
      <c r="C153" s="1075" t="n">
        <v>22.6415094339623</v>
      </c>
      <c r="D153" s="1075" t="n">
        <v>22.6415094339623</v>
      </c>
      <c r="E153" s="1075" t="n">
        <v>0</v>
      </c>
      <c r="F153" s="1075" t="n">
        <v>33.3333333333333</v>
      </c>
      <c r="G153" s="1075" t="n">
        <v>20</v>
      </c>
      <c r="H153" s="1075" t="n">
        <v>0</v>
      </c>
      <c r="I153" s="1075" t="n">
        <v>0</v>
      </c>
      <c r="J153" s="1075" t="n">
        <v>0</v>
      </c>
      <c r="K153" s="1075" t="n">
        <v>0</v>
      </c>
      <c r="L153" s="1075" t="n">
        <v>0</v>
      </c>
      <c r="M153" s="1075" t="n">
        <v>0</v>
      </c>
      <c r="N153" s="1075" t="n">
        <v>0</v>
      </c>
      <c r="O153" s="1075" t="n">
        <v>0</v>
      </c>
      <c r="P153" s="1075" t="n">
        <v>77.7777777777778</v>
      </c>
      <c r="Q153" s="1075" t="n">
        <v>0</v>
      </c>
      <c r="R153" s="1075" t="n">
        <v>0</v>
      </c>
      <c r="S153" s="1075" t="n">
        <v>0</v>
      </c>
      <c r="T153" s="1075" t="n">
        <v>0</v>
      </c>
      <c r="U153" s="1075" t="n">
        <v>0</v>
      </c>
      <c r="V153" s="1076" t="s">
        <v>457</v>
      </c>
    </row>
    <row r="154" customFormat="false" ht="12.75" hidden="false" customHeight="false" outlineLevel="0" collapsed="false">
      <c r="A154" s="1048" t="s">
        <v>458</v>
      </c>
      <c r="B154" s="1074" t="s">
        <v>408</v>
      </c>
      <c r="C154" s="1075" t="n">
        <v>24.5283018867925</v>
      </c>
      <c r="D154" s="1075" t="n">
        <v>24.5283018867925</v>
      </c>
      <c r="E154" s="1075" t="n">
        <v>0</v>
      </c>
      <c r="F154" s="1075" t="n">
        <v>55.5555555555556</v>
      </c>
      <c r="G154" s="1075" t="n">
        <v>10</v>
      </c>
      <c r="H154" s="1075" t="n">
        <v>0</v>
      </c>
      <c r="I154" s="1075" t="n">
        <v>0</v>
      </c>
      <c r="J154" s="1075" t="n">
        <v>0</v>
      </c>
      <c r="K154" s="1075" t="n">
        <v>0</v>
      </c>
      <c r="L154" s="1075" t="n">
        <v>55.5555555555556</v>
      </c>
      <c r="M154" s="1075" t="n">
        <v>0</v>
      </c>
      <c r="N154" s="1075" t="n">
        <v>0</v>
      </c>
      <c r="O154" s="1075" t="n">
        <v>20</v>
      </c>
      <c r="P154" s="1075" t="n">
        <v>0</v>
      </c>
      <c r="Q154" s="1075" t="n">
        <v>0</v>
      </c>
      <c r="R154" s="1075" t="n">
        <v>0</v>
      </c>
      <c r="S154" s="1075" t="n">
        <v>0</v>
      </c>
      <c r="T154" s="1075" t="n">
        <v>0</v>
      </c>
      <c r="U154" s="1075" t="n">
        <v>0</v>
      </c>
      <c r="V154" s="1076" t="s">
        <v>458</v>
      </c>
    </row>
    <row r="155" customFormat="false" ht="12.75" hidden="false" customHeight="false" outlineLevel="0" collapsed="false">
      <c r="A155" s="1048" t="s">
        <v>459</v>
      </c>
      <c r="B155" s="1074" t="s">
        <v>410</v>
      </c>
      <c r="C155" s="1075" t="n">
        <v>13.2075471698113</v>
      </c>
      <c r="D155" s="1075" t="n">
        <v>13.2075471698113</v>
      </c>
      <c r="E155" s="1075" t="n">
        <v>0</v>
      </c>
      <c r="F155" s="1075" t="n">
        <v>11.1111111111111</v>
      </c>
      <c r="G155" s="1075" t="n">
        <v>10</v>
      </c>
      <c r="H155" s="1075" t="n">
        <v>0</v>
      </c>
      <c r="I155" s="1075" t="n">
        <v>0</v>
      </c>
      <c r="J155" s="1075" t="n">
        <v>0</v>
      </c>
      <c r="K155" s="1075" t="n">
        <v>0</v>
      </c>
      <c r="L155" s="1075" t="n">
        <v>0</v>
      </c>
      <c r="M155" s="1075" t="n">
        <v>0</v>
      </c>
      <c r="N155" s="1075" t="n">
        <v>0</v>
      </c>
      <c r="O155" s="1075" t="n">
        <v>40</v>
      </c>
      <c r="P155" s="1075" t="n">
        <v>0</v>
      </c>
      <c r="Q155" s="1075" t="n">
        <v>100</v>
      </c>
      <c r="R155" s="1075" t="n">
        <v>0</v>
      </c>
      <c r="S155" s="1075" t="n">
        <v>0</v>
      </c>
      <c r="T155" s="1075" t="n">
        <v>0</v>
      </c>
      <c r="U155" s="1075" t="n">
        <v>0</v>
      </c>
      <c r="V155" s="1076" t="s">
        <v>459</v>
      </c>
    </row>
    <row r="156" customFormat="false" ht="12.75" hidden="false" customHeight="false" outlineLevel="0" collapsed="false">
      <c r="A156" s="1048" t="s">
        <v>460</v>
      </c>
      <c r="B156" s="1074" t="s">
        <v>412</v>
      </c>
      <c r="C156" s="1075" t="n">
        <v>15.0943396226415</v>
      </c>
      <c r="D156" s="1075" t="n">
        <v>15.0943396226415</v>
      </c>
      <c r="E156" s="1075" t="n">
        <v>0</v>
      </c>
      <c r="F156" s="1075" t="n">
        <v>0</v>
      </c>
      <c r="G156" s="1075" t="n">
        <v>10</v>
      </c>
      <c r="H156" s="1075" t="n">
        <v>0</v>
      </c>
      <c r="I156" s="1075" t="n">
        <v>0</v>
      </c>
      <c r="J156" s="1075" t="n">
        <v>0</v>
      </c>
      <c r="K156" s="1075" t="n">
        <v>0</v>
      </c>
      <c r="L156" s="1075" t="n">
        <v>0</v>
      </c>
      <c r="M156" s="1075" t="n">
        <v>0</v>
      </c>
      <c r="N156" s="1075" t="n">
        <v>60</v>
      </c>
      <c r="O156" s="1075" t="n">
        <v>40</v>
      </c>
      <c r="P156" s="1075" t="n">
        <v>0</v>
      </c>
      <c r="Q156" s="1075" t="n">
        <v>0</v>
      </c>
      <c r="R156" s="1075" t="n">
        <v>0</v>
      </c>
      <c r="S156" s="1075" t="n">
        <v>0</v>
      </c>
      <c r="T156" s="1075" t="n">
        <v>0</v>
      </c>
      <c r="U156" s="1075" t="n">
        <v>0</v>
      </c>
      <c r="V156" s="1076" t="s">
        <v>460</v>
      </c>
    </row>
    <row r="157" customFormat="false" ht="12.75" hidden="false" customHeight="false" outlineLevel="0" collapsed="false">
      <c r="A157" s="1048" t="s">
        <v>461</v>
      </c>
      <c r="B157" s="1074" t="s">
        <v>393</v>
      </c>
      <c r="C157" s="1075" t="n">
        <v>5.66037735849057</v>
      </c>
      <c r="D157" s="1075" t="n">
        <v>5.66037735849057</v>
      </c>
      <c r="E157" s="1075" t="n">
        <v>0</v>
      </c>
      <c r="F157" s="1075" t="n">
        <v>0</v>
      </c>
      <c r="G157" s="1075" t="n">
        <v>10</v>
      </c>
      <c r="H157" s="1075" t="n">
        <v>0</v>
      </c>
      <c r="I157" s="1075" t="n">
        <v>0</v>
      </c>
      <c r="J157" s="1075" t="n">
        <v>0</v>
      </c>
      <c r="K157" s="1075" t="n">
        <v>0</v>
      </c>
      <c r="L157" s="1075" t="n">
        <v>0</v>
      </c>
      <c r="M157" s="1075" t="n">
        <v>0</v>
      </c>
      <c r="N157" s="1075" t="n">
        <v>40</v>
      </c>
      <c r="O157" s="1075" t="n">
        <v>0</v>
      </c>
      <c r="P157" s="1075" t="n">
        <v>0</v>
      </c>
      <c r="Q157" s="1075" t="n">
        <v>0</v>
      </c>
      <c r="R157" s="1075" t="n">
        <v>0</v>
      </c>
      <c r="S157" s="1075" t="n">
        <v>0</v>
      </c>
      <c r="T157" s="1075" t="n">
        <v>0</v>
      </c>
      <c r="U157" s="1075" t="n">
        <v>0</v>
      </c>
      <c r="V157" s="1076" t="s">
        <v>461</v>
      </c>
    </row>
    <row r="158" customFormat="false" ht="12.75" hidden="false" customHeight="false" outlineLevel="0" collapsed="false">
      <c r="A158" s="1061"/>
      <c r="B158" s="1077"/>
      <c r="C158" s="1086" t="n">
        <v>0</v>
      </c>
      <c r="D158" s="1086" t="n">
        <v>0</v>
      </c>
      <c r="E158" s="1086"/>
      <c r="F158" s="1086" t="n">
        <v>0</v>
      </c>
      <c r="G158" s="1086" t="n">
        <v>0</v>
      </c>
      <c r="H158" s="1086" t="n">
        <v>0</v>
      </c>
      <c r="I158" s="1086"/>
      <c r="J158" s="1086" t="n">
        <v>0</v>
      </c>
      <c r="K158" s="1086" t="n">
        <v>0</v>
      </c>
      <c r="L158" s="1086" t="n">
        <v>0</v>
      </c>
      <c r="M158" s="1086" t="n">
        <v>0</v>
      </c>
      <c r="N158" s="1086" t="n">
        <v>0</v>
      </c>
      <c r="O158" s="1086" t="n">
        <v>0</v>
      </c>
      <c r="P158" s="1086" t="n">
        <v>0</v>
      </c>
      <c r="Q158" s="1086" t="n">
        <v>0</v>
      </c>
      <c r="R158" s="1086" t="n">
        <v>0</v>
      </c>
      <c r="S158" s="1086" t="n">
        <v>0</v>
      </c>
      <c r="T158" s="1086" t="n">
        <v>0</v>
      </c>
      <c r="U158" s="1086" t="n">
        <v>0</v>
      </c>
      <c r="V158" s="1061"/>
    </row>
    <row r="159" customFormat="false" ht="12.75" hidden="false" customHeight="false" outlineLevel="0" collapsed="false">
      <c r="A159" s="1061"/>
      <c r="B159" s="1077"/>
      <c r="C159" s="1086"/>
      <c r="D159" s="1086"/>
      <c r="E159" s="1086"/>
      <c r="F159" s="1086"/>
      <c r="G159" s="1086"/>
      <c r="H159" s="1086"/>
      <c r="I159" s="1086"/>
      <c r="J159" s="1086"/>
      <c r="K159" s="1086"/>
      <c r="L159" s="1086"/>
      <c r="M159" s="1086"/>
      <c r="N159" s="1086"/>
      <c r="O159" s="1086"/>
      <c r="P159" s="1086"/>
      <c r="Q159" s="1086"/>
      <c r="R159" s="1086"/>
      <c r="S159" s="1086"/>
      <c r="T159" s="1086"/>
      <c r="U159" s="1086"/>
      <c r="V159" s="1061"/>
    </row>
    <row r="160" customFormat="false" ht="12.75" hidden="false" customHeight="true" outlineLevel="0" collapsed="false">
      <c r="A160" s="989" t="s">
        <v>637</v>
      </c>
      <c r="B160" s="989"/>
      <c r="C160" s="987"/>
      <c r="D160" s="988"/>
      <c r="E160" s="988"/>
      <c r="F160" s="981"/>
      <c r="G160" s="981"/>
      <c r="H160" s="1086"/>
      <c r="I160" s="1086"/>
      <c r="J160" s="1086"/>
      <c r="K160" s="1086"/>
      <c r="L160" s="1086"/>
      <c r="M160" s="1086"/>
      <c r="N160" s="1086"/>
      <c r="O160" s="1086"/>
      <c r="P160" s="1086"/>
      <c r="Q160" s="1086"/>
      <c r="R160" s="1086"/>
      <c r="S160" s="1086"/>
      <c r="T160" s="1086"/>
      <c r="U160" s="1086"/>
      <c r="V160" s="1061"/>
    </row>
    <row r="161" customFormat="false" ht="12.75" hidden="false" customHeight="false" outlineLevel="0" collapsed="false">
      <c r="A161" s="925" t="s">
        <v>684</v>
      </c>
      <c r="B161" s="886"/>
      <c r="C161" s="922"/>
      <c r="D161" s="922"/>
      <c r="E161" s="922"/>
      <c r="F161" s="922"/>
      <c r="G161" s="922"/>
      <c r="H161" s="1086"/>
      <c r="I161" s="1086"/>
      <c r="J161" s="1086"/>
      <c r="K161" s="1086"/>
      <c r="L161" s="1086"/>
      <c r="M161" s="1086"/>
      <c r="N161" s="1086"/>
      <c r="O161" s="1086"/>
      <c r="P161" s="1086"/>
      <c r="Q161" s="1086"/>
      <c r="R161" s="1086"/>
      <c r="S161" s="1086"/>
      <c r="T161" s="1086"/>
      <c r="U161" s="1086"/>
      <c r="V161" s="1061"/>
    </row>
    <row r="162" customFormat="false" ht="12.75" hidden="false" customHeight="false" outlineLevel="0" collapsed="false">
      <c r="A162" s="925" t="s">
        <v>685</v>
      </c>
      <c r="B162" s="886"/>
      <c r="C162" s="922"/>
      <c r="D162" s="922"/>
      <c r="E162" s="922"/>
      <c r="F162" s="922"/>
      <c r="G162" s="922"/>
      <c r="H162" s="1086"/>
      <c r="I162" s="1086"/>
      <c r="J162" s="1086"/>
      <c r="K162" s="1086"/>
      <c r="L162" s="1086"/>
      <c r="M162" s="1086"/>
      <c r="N162" s="1086"/>
      <c r="O162" s="1086"/>
      <c r="P162" s="1086"/>
      <c r="Q162" s="1086"/>
      <c r="R162" s="1086"/>
      <c r="S162" s="1086"/>
      <c r="T162" s="1086"/>
      <c r="U162" s="1086"/>
      <c r="V162" s="1061"/>
    </row>
    <row r="163" customFormat="false" ht="12.75" hidden="false" customHeight="false" outlineLevel="0" collapsed="false">
      <c r="A163" s="1061"/>
      <c r="B163" s="1077"/>
      <c r="C163" s="1086"/>
      <c r="D163" s="1086"/>
      <c r="E163" s="1086"/>
      <c r="F163" s="1086"/>
      <c r="G163" s="1086"/>
      <c r="H163" s="1086"/>
      <c r="I163" s="1086"/>
      <c r="J163" s="1086"/>
      <c r="K163" s="1086"/>
      <c r="L163" s="1086"/>
      <c r="M163" s="1086"/>
      <c r="N163" s="1086"/>
      <c r="O163" s="1086"/>
      <c r="P163" s="1086"/>
      <c r="Q163" s="1086"/>
      <c r="R163" s="1086"/>
      <c r="S163" s="1086"/>
      <c r="T163" s="1086"/>
      <c r="U163" s="1086"/>
      <c r="V163" s="1061"/>
    </row>
    <row r="164" customFormat="false" ht="12.75" hidden="false" customHeight="false" outlineLevel="0" collapsed="false">
      <c r="A164" s="1061"/>
      <c r="B164" s="1077"/>
      <c r="C164" s="1086"/>
      <c r="D164" s="1086"/>
      <c r="E164" s="1086"/>
      <c r="F164" s="1086"/>
      <c r="G164" s="1086"/>
      <c r="H164" s="1086"/>
      <c r="I164" s="1086"/>
      <c r="J164" s="1086"/>
      <c r="K164" s="1086"/>
      <c r="L164" s="1086"/>
      <c r="M164" s="1086"/>
      <c r="N164" s="1086"/>
      <c r="O164" s="1086"/>
      <c r="P164" s="1086"/>
      <c r="Q164" s="1086"/>
      <c r="R164" s="1086"/>
      <c r="S164" s="1086"/>
      <c r="T164" s="1086"/>
      <c r="U164" s="1086"/>
      <c r="V164" s="1061"/>
    </row>
    <row r="165" customFormat="false" ht="12.75" hidden="false" customHeight="false" outlineLevel="0" collapsed="false">
      <c r="A165" s="1061"/>
      <c r="B165" s="1077"/>
      <c r="C165" s="1086"/>
      <c r="D165" s="1086"/>
      <c r="E165" s="1086"/>
      <c r="F165" s="1086"/>
      <c r="G165" s="1086"/>
      <c r="H165" s="1086"/>
      <c r="I165" s="1086"/>
      <c r="J165" s="1086"/>
      <c r="K165" s="1086"/>
      <c r="L165" s="1086"/>
      <c r="M165" s="1086"/>
      <c r="N165" s="1086"/>
      <c r="O165" s="1086"/>
      <c r="P165" s="1086"/>
      <c r="Q165" s="1086"/>
      <c r="R165" s="1086"/>
      <c r="S165" s="1086"/>
      <c r="T165" s="1086"/>
      <c r="U165" s="1086"/>
      <c r="V165" s="1061"/>
    </row>
    <row r="166" customFormat="false" ht="12.75" hidden="false" customHeight="false" outlineLevel="0" collapsed="false">
      <c r="A166" s="1061"/>
      <c r="B166" s="1077"/>
      <c r="C166" s="1086"/>
      <c r="D166" s="1086"/>
      <c r="E166" s="1086"/>
      <c r="F166" s="1086"/>
      <c r="G166" s="1086"/>
      <c r="H166" s="1086"/>
      <c r="I166" s="1086"/>
      <c r="J166" s="1086"/>
      <c r="K166" s="1086"/>
      <c r="L166" s="1086"/>
      <c r="M166" s="1086"/>
      <c r="N166" s="1086"/>
      <c r="O166" s="1086"/>
      <c r="P166" s="1086"/>
      <c r="Q166" s="1086"/>
      <c r="R166" s="1086"/>
      <c r="S166" s="1086"/>
      <c r="T166" s="1086"/>
      <c r="U166" s="1086"/>
      <c r="V166" s="1061"/>
    </row>
    <row r="167" customFormat="false" ht="12.75" hidden="false" customHeight="false" outlineLevel="0" collapsed="false">
      <c r="A167" s="1061"/>
      <c r="B167" s="1077"/>
      <c r="C167" s="1086"/>
      <c r="D167" s="1086"/>
      <c r="E167" s="1082"/>
      <c r="F167" s="1086"/>
      <c r="G167" s="1086"/>
      <c r="H167" s="1086"/>
      <c r="I167" s="1086"/>
      <c r="J167" s="1086"/>
      <c r="K167" s="1086"/>
      <c r="L167" s="1086"/>
      <c r="M167" s="1086"/>
      <c r="N167" s="1082"/>
      <c r="O167" s="1086"/>
      <c r="P167" s="1086"/>
      <c r="Q167" s="1086"/>
      <c r="R167" s="1086"/>
      <c r="S167" s="1086"/>
      <c r="T167" s="1086"/>
      <c r="U167" s="1086"/>
      <c r="V167" s="1061"/>
    </row>
    <row r="168" customFormat="false" ht="18" hidden="false" customHeight="false" outlineLevel="0" collapsed="false">
      <c r="A168" s="1087"/>
      <c r="B168" s="1088"/>
      <c r="C168" s="1089"/>
      <c r="D168" s="1089"/>
      <c r="E168" s="1085" t="s">
        <v>97</v>
      </c>
      <c r="F168" s="1085"/>
      <c r="G168" s="1085"/>
      <c r="H168" s="1085"/>
      <c r="I168" s="1085"/>
      <c r="J168" s="1085" t="s">
        <v>97</v>
      </c>
      <c r="K168" s="1085"/>
      <c r="L168" s="1085"/>
      <c r="M168" s="1085"/>
      <c r="N168" s="1085"/>
      <c r="O168" s="1089"/>
      <c r="P168" s="1089"/>
      <c r="Q168" s="1089"/>
      <c r="R168" s="1089"/>
      <c r="S168" s="1089"/>
      <c r="T168" s="1089"/>
      <c r="U168" s="1087"/>
      <c r="V168" s="1090"/>
    </row>
  </sheetData>
  <mergeCells count="71">
    <mergeCell ref="F1:I1"/>
    <mergeCell ref="J1:K1"/>
    <mergeCell ref="E2:I2"/>
    <mergeCell ref="J2:M2"/>
    <mergeCell ref="G3:I3"/>
    <mergeCell ref="J3:M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4:G14"/>
    <mergeCell ref="B31:G31"/>
    <mergeCell ref="B52:G52"/>
    <mergeCell ref="A71:B71"/>
    <mergeCell ref="E82:I82"/>
    <mergeCell ref="J82:N82"/>
    <mergeCell ref="F83:I83"/>
    <mergeCell ref="J83:K83"/>
    <mergeCell ref="F84:I84"/>
    <mergeCell ref="J84:M84"/>
    <mergeCell ref="G85:I85"/>
    <mergeCell ref="J85:M85"/>
    <mergeCell ref="G86:I86"/>
    <mergeCell ref="J86:M86"/>
    <mergeCell ref="A87:A91"/>
    <mergeCell ref="B87:B91"/>
    <mergeCell ref="C87:C91"/>
    <mergeCell ref="D87:D91"/>
    <mergeCell ref="E87:E91"/>
    <mergeCell ref="F87:F91"/>
    <mergeCell ref="G87:G91"/>
    <mergeCell ref="H87:H91"/>
    <mergeCell ref="I87:I91"/>
    <mergeCell ref="J87:J91"/>
    <mergeCell ref="K87:K91"/>
    <mergeCell ref="L87:L91"/>
    <mergeCell ref="M87:M91"/>
    <mergeCell ref="N87:N91"/>
    <mergeCell ref="O87:O91"/>
    <mergeCell ref="P87:P91"/>
    <mergeCell ref="Q87:Q91"/>
    <mergeCell ref="R87:R91"/>
    <mergeCell ref="S87:S91"/>
    <mergeCell ref="T87:T91"/>
    <mergeCell ref="U87:U91"/>
    <mergeCell ref="V87:V91"/>
    <mergeCell ref="B95:G95"/>
    <mergeCell ref="B110:G110"/>
    <mergeCell ref="A160:B160"/>
    <mergeCell ref="E168:I168"/>
    <mergeCell ref="J168:N1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82" man="true" max="16383" min="0"/>
  </rowBreaks>
  <colBreaks count="3" manualBreakCount="3">
    <brk id="9" man="true" max="65535" min="0"/>
    <brk id="22" man="true" max="65535" min="0"/>
    <brk id="3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1" width="4.41"/>
    <col collapsed="false" customWidth="true" hidden="false" outlineLevel="0" max="2" min="2" style="936" width="56.85"/>
    <col collapsed="false" customWidth="true" hidden="false" outlineLevel="0" max="3" min="3" style="936" width="7.28"/>
    <col collapsed="false" customWidth="true" hidden="false" outlineLevel="0" max="6" min="4" style="937" width="8.7"/>
    <col collapsed="false" customWidth="true" hidden="false" outlineLevel="0" max="7" min="7" style="936" width="8.7"/>
    <col collapsed="false" customWidth="true" hidden="false" outlineLevel="0" max="10" min="8" style="938" width="8.7"/>
    <col collapsed="false" customWidth="true" hidden="false" outlineLevel="0" max="11" min="11" style="938" width="10.28"/>
    <col collapsed="false" customWidth="true" hidden="false" outlineLevel="0" max="12" min="12" style="939" width="10.28"/>
    <col collapsed="false" customWidth="true" hidden="false" outlineLevel="0" max="22" min="13" style="936" width="10.28"/>
    <col collapsed="false" customWidth="true" hidden="false" outlineLevel="0" max="23" min="23" style="1091" width="4.41"/>
    <col collapsed="false" customWidth="false" hidden="false" outlineLevel="0" max="24" min="24" style="1092" width="11.42"/>
    <col collapsed="false" customWidth="true" hidden="false" outlineLevel="0" max="25" min="25" style="1092" width="6.41"/>
    <col collapsed="false" customWidth="false" hidden="false" outlineLevel="0" max="257" min="26" style="1092" width="11.42"/>
  </cols>
  <sheetData>
    <row r="1" s="936" customFormat="true" ht="15" hidden="false" customHeight="true" outlineLevel="0" collapsed="false">
      <c r="A1" s="1093"/>
      <c r="B1" s="940"/>
      <c r="C1" s="940"/>
      <c r="D1" s="937"/>
      <c r="E1" s="937"/>
      <c r="F1" s="937"/>
      <c r="G1" s="941" t="s">
        <v>624</v>
      </c>
      <c r="H1" s="941"/>
      <c r="I1" s="941"/>
      <c r="J1" s="941"/>
      <c r="K1" s="942" t="s">
        <v>625</v>
      </c>
      <c r="L1" s="942"/>
      <c r="M1" s="943"/>
      <c r="N1" s="943"/>
      <c r="O1" s="943"/>
      <c r="P1" s="943"/>
      <c r="Q1" s="943"/>
      <c r="R1" s="943"/>
      <c r="S1" s="943"/>
      <c r="T1" s="943"/>
      <c r="U1" s="943"/>
      <c r="V1" s="943"/>
      <c r="W1" s="1093"/>
      <c r="X1" s="947"/>
      <c r="Y1" s="947"/>
    </row>
    <row r="2" s="936" customFormat="true" ht="15" hidden="false" customHeight="true" outlineLevel="0" collapsed="false">
      <c r="A2" s="944"/>
      <c r="B2" s="944"/>
      <c r="C2" s="944"/>
      <c r="D2" s="937"/>
      <c r="E2" s="937"/>
      <c r="F2" s="945" t="s">
        <v>722</v>
      </c>
      <c r="G2" s="945"/>
      <c r="H2" s="945"/>
      <c r="I2" s="945"/>
      <c r="J2" s="945"/>
      <c r="K2" s="946" t="s">
        <v>654</v>
      </c>
      <c r="L2" s="946"/>
      <c r="M2" s="946"/>
      <c r="N2" s="946"/>
      <c r="O2" s="947"/>
      <c r="P2" s="947"/>
      <c r="Q2" s="947"/>
      <c r="R2" s="947"/>
      <c r="S2" s="947"/>
      <c r="T2" s="947"/>
      <c r="U2" s="947"/>
      <c r="V2" s="947"/>
      <c r="W2" s="1093"/>
      <c r="X2" s="947"/>
      <c r="Y2" s="947"/>
    </row>
    <row r="3" s="936" customFormat="true" ht="15" hidden="false" customHeight="true" outlineLevel="0" collapsed="false">
      <c r="A3" s="944"/>
      <c r="B3" s="944"/>
      <c r="C3" s="944"/>
      <c r="D3" s="937"/>
      <c r="E3" s="937"/>
      <c r="F3" s="945" t="s">
        <v>723</v>
      </c>
      <c r="G3" s="945"/>
      <c r="H3" s="945"/>
      <c r="I3" s="945"/>
      <c r="J3" s="945"/>
      <c r="K3" s="946" t="s">
        <v>724</v>
      </c>
      <c r="L3" s="946"/>
      <c r="M3" s="946"/>
      <c r="N3" s="946"/>
      <c r="O3" s="947"/>
      <c r="P3" s="947"/>
      <c r="Q3" s="947"/>
      <c r="R3" s="947"/>
      <c r="S3" s="947"/>
      <c r="T3" s="947"/>
      <c r="U3" s="947"/>
      <c r="V3" s="947"/>
      <c r="W3" s="944"/>
      <c r="X3" s="947"/>
      <c r="Y3" s="947"/>
    </row>
    <row r="4" s="936" customFormat="true" ht="15" hidden="false" customHeight="true" outlineLevel="0" collapsed="false">
      <c r="A4" s="994"/>
      <c r="B4" s="944"/>
      <c r="C4" s="994"/>
      <c r="D4" s="995"/>
      <c r="E4" s="995"/>
      <c r="F4" s="937"/>
      <c r="G4" s="1006"/>
      <c r="H4" s="1007"/>
      <c r="I4" s="1007"/>
      <c r="J4" s="1007"/>
      <c r="K4" s="954"/>
      <c r="L4" s="954"/>
      <c r="M4" s="954"/>
      <c r="N4" s="954"/>
      <c r="O4" s="1000"/>
      <c r="P4" s="1000"/>
      <c r="Q4" s="1000"/>
      <c r="R4" s="1000"/>
      <c r="S4" s="1000"/>
      <c r="T4" s="1000"/>
      <c r="U4" s="1000"/>
      <c r="V4" s="1000"/>
      <c r="W4" s="994"/>
      <c r="X4" s="947"/>
      <c r="Y4" s="947"/>
    </row>
    <row r="5" s="936" customFormat="true" ht="15.95" hidden="false" customHeight="true" outlineLevel="0" collapsed="false">
      <c r="A5" s="121" t="s">
        <v>188</v>
      </c>
      <c r="B5" s="1094" t="s">
        <v>725</v>
      </c>
      <c r="C5" s="1095" t="s">
        <v>726</v>
      </c>
      <c r="D5" s="123" t="s">
        <v>223</v>
      </c>
      <c r="E5" s="123" t="s">
        <v>643</v>
      </c>
      <c r="F5" s="124" t="s">
        <v>644</v>
      </c>
      <c r="G5" s="123" t="s">
        <v>226</v>
      </c>
      <c r="H5" s="123" t="s">
        <v>227</v>
      </c>
      <c r="I5" s="123" t="s">
        <v>645</v>
      </c>
      <c r="J5" s="124" t="s">
        <v>646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188</v>
      </c>
      <c r="X5" s="947"/>
      <c r="Y5" s="947"/>
    </row>
    <row r="6" s="936" customFormat="true" ht="15.95" hidden="false" customHeight="true" outlineLevel="0" collapsed="false">
      <c r="A6" s="121"/>
      <c r="B6" s="1094"/>
      <c r="C6" s="1095"/>
      <c r="D6" s="123"/>
      <c r="E6" s="123"/>
      <c r="F6" s="124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/>
      <c r="X6" s="944"/>
      <c r="Y6" s="944"/>
    </row>
    <row r="7" s="936" customFormat="true" ht="15.95" hidden="false" customHeight="true" outlineLevel="0" collapsed="false">
      <c r="A7" s="121"/>
      <c r="B7" s="1094"/>
      <c r="C7" s="1095"/>
      <c r="D7" s="123"/>
      <c r="E7" s="123"/>
      <c r="F7" s="124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  <c r="X7" s="944"/>
      <c r="Y7" s="944"/>
    </row>
    <row r="8" s="936" customFormat="true" ht="15.95" hidden="false" customHeight="true" outlineLevel="0" collapsed="false">
      <c r="A8" s="121"/>
      <c r="B8" s="1094"/>
      <c r="C8" s="1095"/>
      <c r="D8" s="123"/>
      <c r="E8" s="123"/>
      <c r="F8" s="124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944"/>
      <c r="Y8" s="944"/>
    </row>
    <row r="9" s="936" customFormat="true" ht="15.95" hidden="false" customHeight="true" outlineLevel="0" collapsed="false">
      <c r="A9" s="121"/>
      <c r="B9" s="1094"/>
      <c r="C9" s="1095"/>
      <c r="D9" s="123"/>
      <c r="E9" s="123"/>
      <c r="F9" s="124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  <c r="X9" s="944"/>
      <c r="Y9" s="944"/>
    </row>
    <row r="10" s="936" customFormat="true" ht="12" hidden="false" customHeight="true" outlineLevel="0" collapsed="false">
      <c r="A10" s="961"/>
      <c r="B10" s="947"/>
      <c r="C10" s="947"/>
      <c r="D10" s="962"/>
      <c r="E10" s="962"/>
      <c r="F10" s="962"/>
      <c r="G10" s="963"/>
      <c r="H10" s="964"/>
      <c r="I10" s="964"/>
      <c r="J10" s="964"/>
      <c r="K10" s="964"/>
      <c r="L10" s="967"/>
      <c r="M10" s="968"/>
      <c r="N10" s="947"/>
      <c r="O10" s="947"/>
      <c r="P10" s="947"/>
      <c r="Q10" s="947"/>
      <c r="R10" s="947"/>
      <c r="S10" s="947"/>
      <c r="T10" s="947"/>
      <c r="U10" s="947"/>
      <c r="V10" s="947"/>
      <c r="W10" s="961"/>
      <c r="X10" s="944"/>
      <c r="Y10" s="944"/>
    </row>
    <row r="11" s="936" customFormat="true" ht="15.95" hidden="false" customHeight="true" outlineLevel="0" collapsed="false">
      <c r="A11" s="961"/>
      <c r="B11" s="947"/>
      <c r="C11" s="947"/>
      <c r="D11" s="962"/>
      <c r="E11" s="962"/>
      <c r="F11" s="962"/>
      <c r="G11" s="963"/>
      <c r="H11" s="964"/>
      <c r="I11" s="964"/>
      <c r="J11" s="965" t="s">
        <v>647</v>
      </c>
      <c r="K11" s="966" t="s">
        <v>206</v>
      </c>
      <c r="L11" s="967"/>
      <c r="M11" s="968"/>
      <c r="N11" s="947"/>
      <c r="O11" s="947"/>
      <c r="P11" s="947"/>
      <c r="Q11" s="947"/>
      <c r="R11" s="947"/>
      <c r="S11" s="947"/>
      <c r="T11" s="947"/>
      <c r="U11" s="947"/>
      <c r="V11" s="947"/>
      <c r="W11" s="961"/>
      <c r="X11" s="944"/>
      <c r="Y11" s="944"/>
    </row>
    <row r="12" s="936" customFormat="true" ht="15.95" hidden="false" customHeight="true" outlineLevel="0" collapsed="false">
      <c r="A12" s="961"/>
      <c r="B12" s="947"/>
      <c r="C12" s="947"/>
      <c r="D12" s="962"/>
      <c r="E12" s="962"/>
      <c r="F12" s="962"/>
      <c r="G12" s="963"/>
      <c r="H12" s="964"/>
      <c r="I12" s="964"/>
      <c r="J12" s="965"/>
      <c r="K12" s="966"/>
      <c r="L12" s="967"/>
      <c r="M12" s="968"/>
      <c r="N12" s="947"/>
      <c r="O12" s="947"/>
      <c r="P12" s="947"/>
      <c r="Q12" s="947"/>
      <c r="R12" s="947"/>
      <c r="S12" s="947"/>
      <c r="T12" s="947"/>
      <c r="U12" s="947"/>
      <c r="V12" s="947"/>
      <c r="W12" s="961"/>
      <c r="X12" s="944"/>
      <c r="Y12" s="944"/>
    </row>
    <row r="13" s="936" customFormat="true" ht="12" hidden="false" customHeight="true" outlineLevel="0" collapsed="false">
      <c r="A13" s="961"/>
      <c r="B13" s="947"/>
      <c r="C13" s="947"/>
      <c r="D13" s="962"/>
      <c r="E13" s="962"/>
      <c r="F13" s="962"/>
      <c r="G13" s="963"/>
      <c r="H13" s="964"/>
      <c r="I13" s="964"/>
      <c r="J13" s="965" t="s">
        <v>382</v>
      </c>
      <c r="K13" s="966" t="s">
        <v>262</v>
      </c>
      <c r="L13" s="967"/>
      <c r="M13" s="968"/>
      <c r="N13" s="947"/>
      <c r="O13" s="947"/>
      <c r="P13" s="947"/>
      <c r="Q13" s="947"/>
      <c r="R13" s="947"/>
      <c r="S13" s="947"/>
      <c r="T13" s="947"/>
      <c r="U13" s="947"/>
      <c r="V13" s="947"/>
      <c r="W13" s="961"/>
      <c r="X13" s="944"/>
      <c r="Y13" s="944"/>
    </row>
    <row r="14" s="936" customFormat="true" ht="12" hidden="false" customHeight="true" outlineLevel="0" collapsed="false">
      <c r="A14" s="961"/>
      <c r="B14" s="947"/>
      <c r="C14" s="947"/>
      <c r="D14" s="962"/>
      <c r="E14" s="962"/>
      <c r="F14" s="962"/>
      <c r="G14" s="963"/>
      <c r="H14" s="964"/>
      <c r="I14" s="964"/>
      <c r="J14" s="964"/>
      <c r="K14" s="964"/>
      <c r="L14" s="967"/>
      <c r="M14" s="968"/>
      <c r="N14" s="947"/>
      <c r="O14" s="947"/>
      <c r="P14" s="947"/>
      <c r="Q14" s="947"/>
      <c r="R14" s="947"/>
      <c r="S14" s="947"/>
      <c r="T14" s="947"/>
      <c r="U14" s="947"/>
      <c r="V14" s="947"/>
      <c r="W14" s="961"/>
      <c r="X14" s="944"/>
      <c r="Y14" s="944"/>
    </row>
    <row r="15" s="936" customFormat="true" ht="13.5" hidden="false" customHeight="true" outlineLevel="0" collapsed="false">
      <c r="A15" s="961" t="s">
        <v>267</v>
      </c>
      <c r="B15" s="1096" t="s">
        <v>268</v>
      </c>
      <c r="C15" s="1097"/>
      <c r="D15" s="970" t="n">
        <v>1127</v>
      </c>
      <c r="E15" s="970" t="n">
        <v>927</v>
      </c>
      <c r="F15" s="970" t="n">
        <v>200</v>
      </c>
      <c r="G15" s="970" t="n">
        <v>107</v>
      </c>
      <c r="H15" s="970" t="n">
        <v>259</v>
      </c>
      <c r="I15" s="970" t="n">
        <v>52</v>
      </c>
      <c r="J15" s="970" t="n">
        <v>38</v>
      </c>
      <c r="K15" s="970" t="n">
        <v>3</v>
      </c>
      <c r="L15" s="970" t="n">
        <v>6</v>
      </c>
      <c r="M15" s="970" t="n">
        <v>83</v>
      </c>
      <c r="N15" s="970" t="n">
        <v>42</v>
      </c>
      <c r="O15" s="970" t="n">
        <v>101</v>
      </c>
      <c r="P15" s="970" t="n">
        <v>181</v>
      </c>
      <c r="Q15" s="970" t="n">
        <v>100</v>
      </c>
      <c r="R15" s="970" t="n">
        <v>4</v>
      </c>
      <c r="S15" s="970" t="n">
        <v>26</v>
      </c>
      <c r="T15" s="970" t="n">
        <v>51</v>
      </c>
      <c r="U15" s="970" t="n">
        <v>31</v>
      </c>
      <c r="V15" s="970" t="n">
        <v>43</v>
      </c>
      <c r="W15" s="971" t="s">
        <v>267</v>
      </c>
      <c r="X15" s="1012"/>
      <c r="Y15" s="1012"/>
    </row>
    <row r="16" s="936" customFormat="true" ht="13.5" hidden="false" customHeight="true" outlineLevel="0" collapsed="false">
      <c r="A16" s="944"/>
      <c r="B16" s="1004"/>
      <c r="C16" s="1004"/>
      <c r="D16" s="980"/>
      <c r="E16" s="980"/>
      <c r="F16" s="980"/>
      <c r="G16" s="980"/>
      <c r="H16" s="980"/>
      <c r="I16" s="980"/>
      <c r="J16" s="980"/>
      <c r="K16" s="980"/>
      <c r="L16" s="980"/>
      <c r="M16" s="980"/>
      <c r="N16" s="980"/>
      <c r="O16" s="980"/>
      <c r="P16" s="980"/>
      <c r="Q16" s="980"/>
      <c r="R16" s="980"/>
      <c r="S16" s="980"/>
      <c r="T16" s="980"/>
      <c r="U16" s="980"/>
      <c r="V16" s="980"/>
      <c r="W16" s="944"/>
      <c r="X16" s="1012"/>
      <c r="Y16" s="1012"/>
    </row>
    <row r="17" s="936" customFormat="true" ht="13.5" hidden="false" customHeight="true" outlineLevel="0" collapsed="false">
      <c r="A17" s="944"/>
      <c r="B17" s="1004"/>
      <c r="C17" s="1004"/>
      <c r="D17" s="980"/>
      <c r="E17" s="980"/>
      <c r="F17" s="980"/>
      <c r="G17" s="980"/>
      <c r="H17" s="980"/>
      <c r="I17" s="980"/>
      <c r="J17" s="938"/>
      <c r="K17" s="938"/>
      <c r="L17" s="980"/>
      <c r="M17" s="980"/>
      <c r="N17" s="980"/>
      <c r="O17" s="980"/>
      <c r="P17" s="980"/>
      <c r="Q17" s="980"/>
      <c r="R17" s="980"/>
      <c r="S17" s="980"/>
      <c r="T17" s="980"/>
      <c r="U17" s="980"/>
      <c r="V17" s="980"/>
      <c r="W17" s="944"/>
      <c r="X17" s="1012"/>
      <c r="Y17" s="1012"/>
    </row>
    <row r="18" s="936" customFormat="true" ht="13.5" hidden="false" customHeight="true" outlineLevel="0" collapsed="false">
      <c r="A18" s="944"/>
      <c r="B18" s="986"/>
      <c r="C18" s="990"/>
      <c r="D18" s="981"/>
      <c r="E18" s="980"/>
      <c r="F18" s="980"/>
      <c r="G18" s="980"/>
      <c r="H18" s="980"/>
      <c r="I18" s="980"/>
      <c r="J18" s="965" t="s">
        <v>384</v>
      </c>
      <c r="K18" s="966" t="s">
        <v>334</v>
      </c>
      <c r="L18" s="980"/>
      <c r="M18" s="980"/>
      <c r="N18" s="980"/>
      <c r="O18" s="980"/>
      <c r="P18" s="980"/>
      <c r="Q18" s="980"/>
      <c r="R18" s="980"/>
      <c r="S18" s="981"/>
      <c r="T18" s="981"/>
      <c r="U18" s="981"/>
      <c r="V18" s="981"/>
      <c r="W18" s="944"/>
      <c r="X18" s="1012"/>
      <c r="Y18" s="1012"/>
    </row>
    <row r="19" s="936" customFormat="true" ht="13.5" hidden="false" customHeight="true" outlineLevel="0" collapsed="false">
      <c r="A19" s="944"/>
      <c r="B19" s="990" t="s">
        <v>474</v>
      </c>
      <c r="C19" s="990"/>
      <c r="D19" s="981"/>
      <c r="E19" s="980"/>
      <c r="F19" s="980"/>
      <c r="G19" s="980"/>
      <c r="H19" s="980"/>
      <c r="I19" s="980"/>
      <c r="L19" s="980"/>
      <c r="M19" s="980"/>
      <c r="N19" s="980"/>
      <c r="O19" s="980"/>
      <c r="P19" s="980"/>
      <c r="Q19" s="980"/>
      <c r="R19" s="980"/>
      <c r="S19" s="981"/>
      <c r="T19" s="981"/>
      <c r="U19" s="981"/>
      <c r="V19" s="981"/>
      <c r="W19" s="944"/>
      <c r="X19" s="1012"/>
      <c r="Y19" s="1012"/>
    </row>
    <row r="20" s="936" customFormat="true" ht="19.5" hidden="false" customHeight="true" outlineLevel="0" collapsed="false">
      <c r="A20" s="944"/>
      <c r="B20" s="986"/>
      <c r="C20" s="990"/>
      <c r="D20" s="981"/>
      <c r="E20" s="980"/>
      <c r="F20" s="980"/>
      <c r="G20" s="980"/>
      <c r="H20" s="980"/>
      <c r="I20" s="980"/>
      <c r="J20" s="938"/>
      <c r="K20" s="938"/>
      <c r="L20" s="980"/>
      <c r="M20" s="980"/>
      <c r="N20" s="980"/>
      <c r="O20" s="980"/>
      <c r="P20" s="980"/>
      <c r="Q20" s="980"/>
      <c r="R20" s="980"/>
      <c r="S20" s="981"/>
      <c r="T20" s="981"/>
      <c r="U20" s="981"/>
      <c r="V20" s="981"/>
      <c r="W20" s="944"/>
      <c r="X20" s="1012"/>
      <c r="Y20" s="1012"/>
    </row>
    <row r="21" s="936" customFormat="true" ht="13.5" hidden="false" customHeight="true" outlineLevel="0" collapsed="false">
      <c r="A21" s="944" t="s">
        <v>269</v>
      </c>
      <c r="B21" s="986" t="s">
        <v>475</v>
      </c>
      <c r="C21" s="1033" t="s">
        <v>468</v>
      </c>
      <c r="D21" s="1098" t="n">
        <v>22.1827861579414</v>
      </c>
      <c r="E21" s="1098" t="n">
        <v>25.1348435814455</v>
      </c>
      <c r="F21" s="1098" t="n">
        <v>8.5</v>
      </c>
      <c r="G21" s="1098" t="n">
        <v>0.934579439252336</v>
      </c>
      <c r="H21" s="1098" t="n">
        <v>39.7683397683398</v>
      </c>
      <c r="I21" s="1098" t="n">
        <v>0</v>
      </c>
      <c r="J21" s="1098" t="n">
        <v>0</v>
      </c>
      <c r="K21" s="1098" t="n">
        <v>0</v>
      </c>
      <c r="L21" s="1098" t="n">
        <v>0</v>
      </c>
      <c r="M21" s="1098" t="n">
        <v>0</v>
      </c>
      <c r="N21" s="1098" t="n">
        <v>0</v>
      </c>
      <c r="O21" s="1098" t="n">
        <v>0</v>
      </c>
      <c r="P21" s="1098" t="n">
        <v>71.2707182320442</v>
      </c>
      <c r="Q21" s="1098" t="n">
        <v>0</v>
      </c>
      <c r="R21" s="1098" t="n">
        <v>0</v>
      </c>
      <c r="S21" s="1098" t="n">
        <v>0</v>
      </c>
      <c r="T21" s="1098" t="n">
        <v>0</v>
      </c>
      <c r="U21" s="1098" t="n">
        <v>0</v>
      </c>
      <c r="V21" s="1098" t="n">
        <v>39.5348837209302</v>
      </c>
      <c r="W21" s="975" t="s">
        <v>269</v>
      </c>
      <c r="X21" s="1012"/>
      <c r="Y21" s="1012"/>
    </row>
    <row r="22" s="936" customFormat="true" ht="13.5" hidden="false" customHeight="true" outlineLevel="0" collapsed="false">
      <c r="A22" s="944" t="s">
        <v>271</v>
      </c>
      <c r="B22" s="986" t="s">
        <v>476</v>
      </c>
      <c r="C22" s="1033" t="s">
        <v>468</v>
      </c>
      <c r="D22" s="1098" t="n">
        <v>77.8172138420586</v>
      </c>
      <c r="E22" s="1098" t="n">
        <v>74.8651564185545</v>
      </c>
      <c r="F22" s="1098" t="n">
        <v>91.5</v>
      </c>
      <c r="G22" s="1098" t="n">
        <v>99.0654205607477</v>
      </c>
      <c r="H22" s="1098" t="n">
        <v>60.2316602316602</v>
      </c>
      <c r="I22" s="1098" t="n">
        <v>100</v>
      </c>
      <c r="J22" s="1098" t="n">
        <v>100</v>
      </c>
      <c r="K22" s="1098" t="n">
        <v>100</v>
      </c>
      <c r="L22" s="1098" t="n">
        <v>100</v>
      </c>
      <c r="M22" s="1098" t="n">
        <v>100</v>
      </c>
      <c r="N22" s="1098" t="n">
        <v>100</v>
      </c>
      <c r="O22" s="1098" t="n">
        <v>100</v>
      </c>
      <c r="P22" s="1098" t="n">
        <v>28.7292817679558</v>
      </c>
      <c r="Q22" s="1098" t="n">
        <v>100</v>
      </c>
      <c r="R22" s="1098" t="n">
        <v>100</v>
      </c>
      <c r="S22" s="1098" t="n">
        <v>100</v>
      </c>
      <c r="T22" s="1098" t="n">
        <v>100</v>
      </c>
      <c r="U22" s="1098" t="n">
        <v>100</v>
      </c>
      <c r="V22" s="1098" t="n">
        <v>60.4651162790698</v>
      </c>
      <c r="W22" s="975" t="s">
        <v>271</v>
      </c>
      <c r="X22" s="1012"/>
      <c r="Y22" s="1012"/>
    </row>
    <row r="23" s="936" customFormat="true" ht="24.75" hidden="false" customHeight="true" outlineLevel="0" collapsed="false">
      <c r="A23" s="944"/>
      <c r="B23" s="986"/>
      <c r="C23" s="1033"/>
      <c r="D23" s="981"/>
      <c r="E23" s="981"/>
      <c r="F23" s="981"/>
      <c r="G23" s="981"/>
      <c r="H23" s="981"/>
      <c r="I23" s="981"/>
      <c r="J23" s="981"/>
      <c r="K23" s="981"/>
      <c r="L23" s="981"/>
      <c r="M23" s="981"/>
      <c r="N23" s="981"/>
      <c r="O23" s="981"/>
      <c r="P23" s="981"/>
      <c r="Q23" s="981"/>
      <c r="R23" s="981"/>
      <c r="S23" s="981"/>
      <c r="T23" s="981"/>
      <c r="U23" s="981"/>
      <c r="V23" s="981"/>
      <c r="W23" s="975"/>
      <c r="X23" s="1012"/>
      <c r="Y23" s="1012"/>
    </row>
    <row r="24" s="936" customFormat="true" ht="13.5" hidden="false" customHeight="true" outlineLevel="0" collapsed="false">
      <c r="A24" s="944"/>
      <c r="B24" s="986"/>
      <c r="C24" s="1033"/>
      <c r="D24" s="980"/>
      <c r="E24" s="980"/>
      <c r="F24" s="980"/>
      <c r="G24" s="980"/>
      <c r="H24" s="980"/>
      <c r="I24" s="980"/>
      <c r="J24" s="980"/>
      <c r="K24" s="980"/>
      <c r="L24" s="980"/>
      <c r="M24" s="980"/>
      <c r="N24" s="980"/>
      <c r="O24" s="980"/>
      <c r="P24" s="980"/>
      <c r="Q24" s="980"/>
      <c r="R24" s="980"/>
      <c r="S24" s="980"/>
      <c r="T24" s="980"/>
      <c r="U24" s="980"/>
      <c r="V24" s="980"/>
      <c r="W24" s="975"/>
      <c r="X24" s="1012"/>
      <c r="Y24" s="1012"/>
    </row>
    <row r="25" s="936" customFormat="true" ht="13.5" hidden="false" customHeight="true" outlineLevel="0" collapsed="false">
      <c r="A25" s="944"/>
      <c r="B25" s="990" t="s">
        <v>477</v>
      </c>
      <c r="C25" s="1033"/>
      <c r="D25" s="980"/>
      <c r="E25" s="980"/>
      <c r="F25" s="980"/>
      <c r="G25" s="980"/>
      <c r="H25" s="980"/>
      <c r="I25" s="980"/>
      <c r="J25" s="980"/>
      <c r="K25" s="980"/>
      <c r="L25" s="980"/>
      <c r="M25" s="980"/>
      <c r="N25" s="980"/>
      <c r="O25" s="980"/>
      <c r="P25" s="980"/>
      <c r="Q25" s="980"/>
      <c r="R25" s="980"/>
      <c r="S25" s="980"/>
      <c r="T25" s="980"/>
      <c r="U25" s="980"/>
      <c r="V25" s="980"/>
      <c r="W25" s="975"/>
      <c r="X25" s="1012"/>
      <c r="Y25" s="1012"/>
    </row>
    <row r="26" s="936" customFormat="true" ht="19.5" hidden="false" customHeight="true" outlineLevel="0" collapsed="false">
      <c r="A26" s="944"/>
      <c r="B26" s="986"/>
      <c r="C26" s="1033"/>
      <c r="D26" s="980"/>
      <c r="E26" s="980"/>
      <c r="F26" s="980"/>
      <c r="G26" s="980"/>
      <c r="H26" s="980"/>
      <c r="I26" s="980"/>
      <c r="J26" s="980"/>
      <c r="K26" s="980"/>
      <c r="L26" s="980"/>
      <c r="M26" s="980"/>
      <c r="N26" s="980"/>
      <c r="O26" s="980"/>
      <c r="P26" s="980"/>
      <c r="Q26" s="980"/>
      <c r="R26" s="980"/>
      <c r="S26" s="980"/>
      <c r="T26" s="980"/>
      <c r="U26" s="980"/>
      <c r="V26" s="980"/>
      <c r="W26" s="975"/>
      <c r="X26" s="1012"/>
      <c r="Y26" s="1012"/>
    </row>
    <row r="27" s="936" customFormat="true" ht="15.75" hidden="false" customHeight="true" outlineLevel="0" collapsed="false">
      <c r="A27" s="944" t="s">
        <v>273</v>
      </c>
      <c r="B27" s="986" t="s">
        <v>478</v>
      </c>
      <c r="C27" s="1033" t="s">
        <v>468</v>
      </c>
      <c r="D27" s="1098" t="n">
        <v>88.997338065661</v>
      </c>
      <c r="E27" s="1098" t="n">
        <v>88.5652642934196</v>
      </c>
      <c r="F27" s="1098" t="n">
        <v>91</v>
      </c>
      <c r="G27" s="1098" t="n">
        <v>90.6542056074766</v>
      </c>
      <c r="H27" s="1098" t="n">
        <v>80.3088803088803</v>
      </c>
      <c r="I27" s="1098" t="n">
        <v>92.3076923076923</v>
      </c>
      <c r="J27" s="1098" t="n">
        <v>84.2105263157895</v>
      </c>
      <c r="K27" s="1098" t="n">
        <v>100</v>
      </c>
      <c r="L27" s="1098" t="n">
        <v>100</v>
      </c>
      <c r="M27" s="1098" t="n">
        <v>86.7469879518072</v>
      </c>
      <c r="N27" s="1098" t="n">
        <v>88.0952380952381</v>
      </c>
      <c r="O27" s="1098" t="n">
        <v>96.039603960396</v>
      </c>
      <c r="P27" s="1098" t="n">
        <v>92.2651933701658</v>
      </c>
      <c r="Q27" s="1098" t="n">
        <v>90</v>
      </c>
      <c r="R27" s="1098" t="n">
        <v>100</v>
      </c>
      <c r="S27" s="1098" t="n">
        <v>80.7692307692308</v>
      </c>
      <c r="T27" s="1098" t="n">
        <v>98.0392156862745</v>
      </c>
      <c r="U27" s="1098" t="n">
        <v>93.5483870967742</v>
      </c>
      <c r="V27" s="1098" t="n">
        <v>97.6744186046512</v>
      </c>
      <c r="W27" s="975" t="s">
        <v>273</v>
      </c>
      <c r="X27" s="1012"/>
      <c r="Y27" s="1012"/>
    </row>
    <row r="28" s="936" customFormat="true" ht="15.75" hidden="false" customHeight="true" outlineLevel="0" collapsed="false">
      <c r="A28" s="944" t="s">
        <v>277</v>
      </c>
      <c r="B28" s="986" t="s">
        <v>727</v>
      </c>
      <c r="C28" s="1033" t="s">
        <v>468</v>
      </c>
      <c r="D28" s="1098" t="n">
        <v>86.8677905944987</v>
      </c>
      <c r="E28" s="1098" t="n">
        <v>86.4077669902913</v>
      </c>
      <c r="F28" s="1098" t="n">
        <v>89</v>
      </c>
      <c r="G28" s="1098" t="n">
        <v>89.7196261682243</v>
      </c>
      <c r="H28" s="1098" t="n">
        <v>77.2200772200772</v>
      </c>
      <c r="I28" s="1098" t="n">
        <v>90.3846153846154</v>
      </c>
      <c r="J28" s="1098" t="n">
        <v>84.2105263157895</v>
      </c>
      <c r="K28" s="1098" t="n">
        <v>100</v>
      </c>
      <c r="L28" s="1098" t="n">
        <v>100</v>
      </c>
      <c r="M28" s="1098" t="n">
        <v>85.5421686746988</v>
      </c>
      <c r="N28" s="1098" t="n">
        <v>83.3333333333333</v>
      </c>
      <c r="O28" s="1098" t="n">
        <v>96.039603960396</v>
      </c>
      <c r="P28" s="1098" t="n">
        <v>91.1602209944751</v>
      </c>
      <c r="Q28" s="1098" t="n">
        <v>84</v>
      </c>
      <c r="R28" s="1098" t="n">
        <v>100</v>
      </c>
      <c r="S28" s="1098" t="n">
        <v>80.7692307692308</v>
      </c>
      <c r="T28" s="1098" t="n">
        <v>96.078431372549</v>
      </c>
      <c r="U28" s="1098" t="n">
        <v>90.3225806451613</v>
      </c>
      <c r="V28" s="1098" t="n">
        <v>95.3488372093023</v>
      </c>
      <c r="W28" s="975" t="s">
        <v>277</v>
      </c>
      <c r="X28" s="1012"/>
      <c r="Y28" s="1012"/>
    </row>
    <row r="29" s="936" customFormat="true" ht="12" hidden="false" customHeight="true" outlineLevel="0" collapsed="false">
      <c r="A29" s="944" t="s">
        <v>279</v>
      </c>
      <c r="B29" s="986" t="s">
        <v>728</v>
      </c>
      <c r="C29" s="1033" t="s">
        <v>468</v>
      </c>
      <c r="D29" s="1098" t="n">
        <v>2.12954747116238</v>
      </c>
      <c r="E29" s="1098" t="n">
        <v>2.15749730312837</v>
      </c>
      <c r="F29" s="1098" t="n">
        <v>2</v>
      </c>
      <c r="G29" s="1098" t="n">
        <v>0.934579439252336</v>
      </c>
      <c r="H29" s="1098" t="n">
        <v>3.08880308880309</v>
      </c>
      <c r="I29" s="1098" t="n">
        <v>1.92307692307692</v>
      </c>
      <c r="J29" s="1098" t="n">
        <v>0</v>
      </c>
      <c r="K29" s="1098" t="n">
        <v>0</v>
      </c>
      <c r="L29" s="1098" t="n">
        <v>0</v>
      </c>
      <c r="M29" s="1098" t="n">
        <v>1.20481927710843</v>
      </c>
      <c r="N29" s="1098" t="n">
        <v>4.76190476190476</v>
      </c>
      <c r="O29" s="1098" t="n">
        <v>0</v>
      </c>
      <c r="P29" s="1098" t="n">
        <v>1.10497237569061</v>
      </c>
      <c r="Q29" s="1098" t="n">
        <v>6</v>
      </c>
      <c r="R29" s="1098" t="n">
        <v>0</v>
      </c>
      <c r="S29" s="1098" t="n">
        <v>0</v>
      </c>
      <c r="T29" s="1098" t="n">
        <v>1.96078431372549</v>
      </c>
      <c r="U29" s="1098" t="n">
        <v>3.2258064516129</v>
      </c>
      <c r="V29" s="1098" t="n">
        <v>2.32558139534884</v>
      </c>
      <c r="W29" s="975" t="s">
        <v>279</v>
      </c>
      <c r="X29" s="1012"/>
      <c r="Y29" s="1012"/>
    </row>
    <row r="30" s="936" customFormat="true" ht="15.75" hidden="false" customHeight="true" outlineLevel="0" collapsed="false">
      <c r="A30" s="944" t="s">
        <v>281</v>
      </c>
      <c r="B30" s="986" t="s">
        <v>481</v>
      </c>
      <c r="C30" s="1033" t="s">
        <v>468</v>
      </c>
      <c r="D30" s="1098" t="n">
        <v>38.243123336291</v>
      </c>
      <c r="E30" s="1098" t="n">
        <v>37.108953613808</v>
      </c>
      <c r="F30" s="1098" t="n">
        <v>43.5</v>
      </c>
      <c r="G30" s="1098" t="n">
        <v>33.6448598130841</v>
      </c>
      <c r="H30" s="1098" t="n">
        <v>33.2046332046332</v>
      </c>
      <c r="I30" s="1098" t="n">
        <v>50</v>
      </c>
      <c r="J30" s="1098" t="n">
        <v>63.1578947368421</v>
      </c>
      <c r="K30" s="1098" t="n">
        <v>66.6666666666667</v>
      </c>
      <c r="L30" s="1098" t="n">
        <v>66.6666666666667</v>
      </c>
      <c r="M30" s="1098" t="n">
        <v>46.9879518072289</v>
      </c>
      <c r="N30" s="1098" t="n">
        <v>28.5714285714286</v>
      </c>
      <c r="O30" s="1098" t="n">
        <v>33.6633663366337</v>
      </c>
      <c r="P30" s="1098" t="n">
        <v>38.6740331491713</v>
      </c>
      <c r="Q30" s="1098" t="n">
        <v>30</v>
      </c>
      <c r="R30" s="1098" t="n">
        <v>75</v>
      </c>
      <c r="S30" s="1098" t="n">
        <v>50</v>
      </c>
      <c r="T30" s="1098" t="n">
        <v>29.4117647058824</v>
      </c>
      <c r="U30" s="1098" t="n">
        <v>45.1612903225806</v>
      </c>
      <c r="V30" s="1098" t="n">
        <v>53.4883720930233</v>
      </c>
      <c r="W30" s="975" t="s">
        <v>281</v>
      </c>
      <c r="X30" s="1012"/>
      <c r="Y30" s="1012"/>
    </row>
    <row r="31" s="936" customFormat="true" ht="15.75" hidden="false" customHeight="true" outlineLevel="0" collapsed="false">
      <c r="A31" s="944" t="s">
        <v>283</v>
      </c>
      <c r="B31" s="986" t="s">
        <v>727</v>
      </c>
      <c r="C31" s="1033" t="s">
        <v>468</v>
      </c>
      <c r="D31" s="1098" t="n">
        <v>34.4276841171251</v>
      </c>
      <c r="E31" s="1098" t="n">
        <v>33.8727076591154</v>
      </c>
      <c r="F31" s="1098" t="n">
        <v>37</v>
      </c>
      <c r="G31" s="1098" t="n">
        <v>33.6448598130841</v>
      </c>
      <c r="H31" s="1098" t="n">
        <v>32.8185328185328</v>
      </c>
      <c r="I31" s="1098" t="n">
        <v>44.2307692307692</v>
      </c>
      <c r="J31" s="1098" t="n">
        <v>50</v>
      </c>
      <c r="K31" s="1098" t="n">
        <v>0</v>
      </c>
      <c r="L31" s="1098" t="n">
        <v>66.6666666666667</v>
      </c>
      <c r="M31" s="1098" t="n">
        <v>43.3734939759036</v>
      </c>
      <c r="N31" s="1098" t="n">
        <v>19.047619047619</v>
      </c>
      <c r="O31" s="1098" t="n">
        <v>33.6633663366337</v>
      </c>
      <c r="P31" s="1098" t="n">
        <v>31.4917127071823</v>
      </c>
      <c r="Q31" s="1098" t="n">
        <v>28</v>
      </c>
      <c r="R31" s="1098" t="n">
        <v>75</v>
      </c>
      <c r="S31" s="1098" t="n">
        <v>38.4615384615385</v>
      </c>
      <c r="T31" s="1098" t="n">
        <v>29.4117647058824</v>
      </c>
      <c r="U31" s="1098" t="n">
        <v>25.8064516129032</v>
      </c>
      <c r="V31" s="1098" t="n">
        <v>51.1627906976744</v>
      </c>
      <c r="W31" s="975" t="s">
        <v>283</v>
      </c>
      <c r="X31" s="1012"/>
      <c r="Y31" s="1012"/>
    </row>
    <row r="32" s="936" customFormat="true" ht="12" hidden="false" customHeight="true" outlineLevel="0" collapsed="false">
      <c r="A32" s="944" t="s">
        <v>286</v>
      </c>
      <c r="B32" s="986" t="s">
        <v>729</v>
      </c>
      <c r="C32" s="1033" t="s">
        <v>468</v>
      </c>
      <c r="D32" s="1098" t="n">
        <v>3.81543921916593</v>
      </c>
      <c r="E32" s="1098" t="n">
        <v>3.23624595469256</v>
      </c>
      <c r="F32" s="1098" t="n">
        <v>6.5</v>
      </c>
      <c r="G32" s="1098" t="n">
        <v>0</v>
      </c>
      <c r="H32" s="1098" t="n">
        <v>0.386100386100386</v>
      </c>
      <c r="I32" s="1098" t="n">
        <v>5.76923076923077</v>
      </c>
      <c r="J32" s="1098" t="n">
        <v>13.1578947368421</v>
      </c>
      <c r="K32" s="1098" t="n">
        <v>66.6666666666667</v>
      </c>
      <c r="L32" s="1098" t="n">
        <v>0</v>
      </c>
      <c r="M32" s="1098" t="n">
        <v>3.6144578313253</v>
      </c>
      <c r="N32" s="1098" t="n">
        <v>9.52380952380952</v>
      </c>
      <c r="O32" s="1098" t="n">
        <v>0</v>
      </c>
      <c r="P32" s="1098" t="n">
        <v>7.18232044198895</v>
      </c>
      <c r="Q32" s="1098" t="n">
        <v>2</v>
      </c>
      <c r="R32" s="1098" t="n">
        <v>0</v>
      </c>
      <c r="S32" s="1098" t="n">
        <v>11.5384615384615</v>
      </c>
      <c r="T32" s="1098" t="n">
        <v>0</v>
      </c>
      <c r="U32" s="1098" t="n">
        <v>19.3548387096774</v>
      </c>
      <c r="V32" s="1098" t="n">
        <v>2.32558139534884</v>
      </c>
      <c r="W32" s="975" t="s">
        <v>286</v>
      </c>
      <c r="X32" s="1012"/>
      <c r="Y32" s="1012"/>
    </row>
    <row r="33" s="936" customFormat="true" ht="13.5" hidden="false" customHeight="true" outlineLevel="0" collapsed="false">
      <c r="A33" s="944"/>
      <c r="B33" s="986"/>
      <c r="C33" s="1033"/>
      <c r="D33" s="981"/>
      <c r="E33" s="981"/>
      <c r="F33" s="981"/>
      <c r="G33" s="981"/>
      <c r="H33" s="981"/>
      <c r="I33" s="981"/>
      <c r="J33" s="981"/>
      <c r="K33" s="981"/>
      <c r="L33" s="981"/>
      <c r="M33" s="981"/>
      <c r="N33" s="981"/>
      <c r="O33" s="981"/>
      <c r="P33" s="981"/>
      <c r="Q33" s="981"/>
      <c r="R33" s="981"/>
      <c r="S33" s="981"/>
      <c r="T33" s="981"/>
      <c r="U33" s="981"/>
      <c r="V33" s="981"/>
      <c r="W33" s="975"/>
      <c r="X33" s="1012"/>
      <c r="Y33" s="1012"/>
    </row>
    <row r="34" s="936" customFormat="true" ht="18.75" hidden="false" customHeight="true" outlineLevel="0" collapsed="false">
      <c r="A34" s="944"/>
      <c r="B34" s="986"/>
      <c r="C34" s="1033"/>
      <c r="D34" s="981"/>
      <c r="E34" s="981"/>
      <c r="F34" s="981"/>
      <c r="G34" s="981"/>
      <c r="H34" s="981"/>
      <c r="I34" s="981"/>
      <c r="J34" s="981"/>
      <c r="K34" s="981"/>
      <c r="L34" s="981"/>
      <c r="M34" s="981"/>
      <c r="N34" s="981"/>
      <c r="O34" s="981"/>
      <c r="P34" s="981"/>
      <c r="Q34" s="981"/>
      <c r="R34" s="981"/>
      <c r="S34" s="981"/>
      <c r="T34" s="981"/>
      <c r="U34" s="981"/>
      <c r="V34" s="981"/>
      <c r="W34" s="975"/>
      <c r="X34" s="1012"/>
      <c r="Y34" s="1012"/>
    </row>
    <row r="35" s="936" customFormat="true" ht="13.5" hidden="false" customHeight="true" outlineLevel="0" collapsed="false">
      <c r="A35" s="944"/>
      <c r="B35" s="990" t="s">
        <v>482</v>
      </c>
      <c r="C35" s="1033"/>
      <c r="D35" s="981"/>
      <c r="E35" s="981"/>
      <c r="F35" s="981"/>
      <c r="G35" s="981"/>
      <c r="H35" s="981"/>
      <c r="I35" s="981"/>
      <c r="J35" s="981"/>
      <c r="K35" s="981"/>
      <c r="L35" s="981"/>
      <c r="M35" s="981"/>
      <c r="N35" s="981"/>
      <c r="O35" s="981"/>
      <c r="P35" s="981"/>
      <c r="Q35" s="981"/>
      <c r="R35" s="981"/>
      <c r="S35" s="981"/>
      <c r="T35" s="981"/>
      <c r="U35" s="981"/>
      <c r="V35" s="981"/>
      <c r="W35" s="975"/>
      <c r="X35" s="1012"/>
      <c r="Y35" s="1012"/>
    </row>
    <row r="36" s="936" customFormat="true" ht="19.5" hidden="false" customHeight="true" outlineLevel="0" collapsed="false">
      <c r="A36" s="944"/>
      <c r="B36" s="986"/>
      <c r="C36" s="1033"/>
      <c r="D36" s="981"/>
      <c r="E36" s="981"/>
      <c r="F36" s="981"/>
      <c r="G36" s="981"/>
      <c r="H36" s="981"/>
      <c r="I36" s="981"/>
      <c r="J36" s="981"/>
      <c r="K36" s="981"/>
      <c r="L36" s="981"/>
      <c r="M36" s="981"/>
      <c r="N36" s="981"/>
      <c r="O36" s="981"/>
      <c r="P36" s="981"/>
      <c r="Q36" s="981"/>
      <c r="R36" s="981"/>
      <c r="S36" s="981"/>
      <c r="T36" s="981"/>
      <c r="U36" s="981"/>
      <c r="V36" s="981"/>
      <c r="W36" s="975"/>
      <c r="X36" s="1012"/>
      <c r="Y36" s="1012"/>
    </row>
    <row r="37" s="936" customFormat="true" ht="15.75" hidden="false" customHeight="true" outlineLevel="0" collapsed="false">
      <c r="A37" s="944" t="s">
        <v>250</v>
      </c>
      <c r="B37" s="1004" t="s">
        <v>483</v>
      </c>
      <c r="C37" s="1033" t="s">
        <v>468</v>
      </c>
      <c r="D37" s="1098" t="n">
        <v>89.7071872227152</v>
      </c>
      <c r="E37" s="1098" t="n">
        <v>88.6731391585761</v>
      </c>
      <c r="F37" s="1098" t="n">
        <v>94.5</v>
      </c>
      <c r="G37" s="1098" t="n">
        <v>84.1121495327103</v>
      </c>
      <c r="H37" s="1098" t="n">
        <v>77.6061776061776</v>
      </c>
      <c r="I37" s="1098" t="n">
        <v>96.1538461538462</v>
      </c>
      <c r="J37" s="1098" t="n">
        <v>100</v>
      </c>
      <c r="K37" s="1098" t="n">
        <v>100</v>
      </c>
      <c r="L37" s="1098" t="n">
        <v>100</v>
      </c>
      <c r="M37" s="1098" t="n">
        <v>93.9759036144578</v>
      </c>
      <c r="N37" s="1098" t="n">
        <v>76.1904761904762</v>
      </c>
      <c r="O37" s="1098" t="n">
        <v>96.039603960396</v>
      </c>
      <c r="P37" s="1098" t="n">
        <v>96.1325966850829</v>
      </c>
      <c r="Q37" s="1098" t="n">
        <v>93</v>
      </c>
      <c r="R37" s="1098" t="n">
        <v>75</v>
      </c>
      <c r="S37" s="1098" t="n">
        <v>100</v>
      </c>
      <c r="T37" s="1098" t="n">
        <v>98.0392156862745</v>
      </c>
      <c r="U37" s="1098" t="n">
        <v>87.0967741935484</v>
      </c>
      <c r="V37" s="1098" t="n">
        <v>100</v>
      </c>
      <c r="W37" s="975" t="s">
        <v>250</v>
      </c>
      <c r="X37" s="1012"/>
      <c r="Y37" s="1012"/>
    </row>
    <row r="38" s="936" customFormat="true" ht="15.75" hidden="false" customHeight="true" outlineLevel="0" collapsed="false">
      <c r="A38" s="944" t="s">
        <v>251</v>
      </c>
      <c r="B38" s="1004" t="s">
        <v>484</v>
      </c>
      <c r="C38" s="1033" t="s">
        <v>468</v>
      </c>
      <c r="D38" s="1098" t="n">
        <v>10.2928127772848</v>
      </c>
      <c r="E38" s="1098" t="n">
        <v>11.3268608414239</v>
      </c>
      <c r="F38" s="1098" t="n">
        <v>5.5</v>
      </c>
      <c r="G38" s="1098" t="n">
        <v>15.8878504672897</v>
      </c>
      <c r="H38" s="1098" t="n">
        <v>22.3938223938224</v>
      </c>
      <c r="I38" s="1098" t="n">
        <v>3.84615384615385</v>
      </c>
      <c r="J38" s="1098" t="n">
        <v>0</v>
      </c>
      <c r="K38" s="1098" t="n">
        <v>0</v>
      </c>
      <c r="L38" s="1098" t="n">
        <v>0</v>
      </c>
      <c r="M38" s="1098" t="n">
        <v>6.02409638554217</v>
      </c>
      <c r="N38" s="1098" t="n">
        <v>23.8095238095238</v>
      </c>
      <c r="O38" s="1098" t="n">
        <v>3.96039603960396</v>
      </c>
      <c r="P38" s="1098" t="n">
        <v>3.86740331491713</v>
      </c>
      <c r="Q38" s="1098" t="n">
        <v>7</v>
      </c>
      <c r="R38" s="1098" t="n">
        <v>25</v>
      </c>
      <c r="S38" s="1098" t="n">
        <v>0</v>
      </c>
      <c r="T38" s="1098" t="n">
        <v>1.96078431372549</v>
      </c>
      <c r="U38" s="1098" t="n">
        <v>12.9032258064516</v>
      </c>
      <c r="V38" s="1098" t="n">
        <v>0</v>
      </c>
      <c r="W38" s="975" t="s">
        <v>251</v>
      </c>
      <c r="X38" s="1012"/>
      <c r="Y38" s="1012"/>
    </row>
    <row r="39" s="936" customFormat="true" ht="16.5" hidden="false" customHeight="true" outlineLevel="0" collapsed="false">
      <c r="A39" s="944" t="s">
        <v>252</v>
      </c>
      <c r="B39" s="986" t="s">
        <v>730</v>
      </c>
      <c r="C39" s="1033" t="s">
        <v>731</v>
      </c>
      <c r="D39" s="1098" t="n">
        <v>11.2068965517241</v>
      </c>
      <c r="E39" s="1098" t="n">
        <v>12.3809523809524</v>
      </c>
      <c r="F39" s="1098" t="n">
        <v>0</v>
      </c>
      <c r="G39" s="1098" t="n">
        <v>0</v>
      </c>
      <c r="H39" s="1098" t="n">
        <v>0</v>
      </c>
      <c r="I39" s="1098" t="n">
        <v>50</v>
      </c>
      <c r="J39" s="1098" t="n">
        <v>0</v>
      </c>
      <c r="K39" s="1098" t="n">
        <v>0</v>
      </c>
      <c r="L39" s="1098" t="n">
        <v>0</v>
      </c>
      <c r="M39" s="1098" t="n">
        <v>0</v>
      </c>
      <c r="N39" s="1098" t="n">
        <v>0</v>
      </c>
      <c r="O39" s="1098" t="n">
        <v>0</v>
      </c>
      <c r="P39" s="1098" t="n">
        <v>100</v>
      </c>
      <c r="Q39" s="1098" t="n">
        <v>0</v>
      </c>
      <c r="R39" s="1098" t="n">
        <v>100</v>
      </c>
      <c r="S39" s="1098" t="n">
        <v>0</v>
      </c>
      <c r="T39" s="1098" t="n">
        <v>0</v>
      </c>
      <c r="U39" s="1098" t="n">
        <v>100</v>
      </c>
      <c r="V39" s="1098" t="n">
        <v>0</v>
      </c>
      <c r="W39" s="975" t="s">
        <v>252</v>
      </c>
      <c r="X39" s="1012"/>
      <c r="Y39" s="1012"/>
    </row>
    <row r="40" s="936" customFormat="true" ht="16.5" hidden="false" customHeight="true" outlineLevel="0" collapsed="false">
      <c r="A40" s="944" t="s">
        <v>253</v>
      </c>
      <c r="B40" s="986" t="s">
        <v>732</v>
      </c>
      <c r="C40" s="1033" t="s">
        <v>731</v>
      </c>
      <c r="D40" s="1098" t="n">
        <v>88.7931034482759</v>
      </c>
      <c r="E40" s="1098" t="n">
        <v>87.6190476190476</v>
      </c>
      <c r="F40" s="1098" t="n">
        <v>100</v>
      </c>
      <c r="G40" s="1098" t="n">
        <v>100</v>
      </c>
      <c r="H40" s="1098" t="n">
        <v>100</v>
      </c>
      <c r="I40" s="1098" t="n">
        <v>50</v>
      </c>
      <c r="J40" s="1098" t="n">
        <v>0</v>
      </c>
      <c r="K40" s="1098" t="n">
        <v>0</v>
      </c>
      <c r="L40" s="1098" t="n">
        <v>0</v>
      </c>
      <c r="M40" s="1098" t="n">
        <v>100</v>
      </c>
      <c r="N40" s="1098" t="n">
        <v>100</v>
      </c>
      <c r="O40" s="1098" t="n">
        <v>100</v>
      </c>
      <c r="P40" s="1098" t="n">
        <v>0</v>
      </c>
      <c r="Q40" s="1098" t="n">
        <v>100</v>
      </c>
      <c r="R40" s="1098" t="n">
        <v>0</v>
      </c>
      <c r="S40" s="1098" t="n">
        <v>0</v>
      </c>
      <c r="T40" s="1098" t="n">
        <v>100</v>
      </c>
      <c r="U40" s="1098" t="n">
        <v>0</v>
      </c>
      <c r="V40" s="1098" t="n">
        <v>0</v>
      </c>
      <c r="W40" s="975" t="s">
        <v>253</v>
      </c>
      <c r="X40" s="1012"/>
      <c r="Y40" s="1012"/>
    </row>
    <row r="41" s="936" customFormat="true" ht="15.75" hidden="false" customHeight="true" outlineLevel="0" collapsed="false">
      <c r="A41" s="944" t="s">
        <v>254</v>
      </c>
      <c r="B41" s="986" t="s">
        <v>733</v>
      </c>
      <c r="C41" s="1033" t="s">
        <v>731</v>
      </c>
      <c r="D41" s="1098" t="n">
        <v>0</v>
      </c>
      <c r="E41" s="1098" t="n">
        <v>0</v>
      </c>
      <c r="F41" s="1098" t="n">
        <v>0</v>
      </c>
      <c r="G41" s="1098" t="n">
        <v>0</v>
      </c>
      <c r="H41" s="1098" t="n">
        <v>0</v>
      </c>
      <c r="I41" s="1098" t="n">
        <v>0</v>
      </c>
      <c r="J41" s="1098" t="n">
        <v>0</v>
      </c>
      <c r="K41" s="1098" t="n">
        <v>0</v>
      </c>
      <c r="L41" s="1098" t="n">
        <v>0</v>
      </c>
      <c r="M41" s="1098" t="n">
        <v>0</v>
      </c>
      <c r="N41" s="1098" t="n">
        <v>0</v>
      </c>
      <c r="O41" s="1098" t="n">
        <v>0</v>
      </c>
      <c r="P41" s="1098" t="n">
        <v>0</v>
      </c>
      <c r="Q41" s="1098" t="n">
        <v>0</v>
      </c>
      <c r="R41" s="1098" t="n">
        <v>0</v>
      </c>
      <c r="S41" s="1098" t="n">
        <v>0</v>
      </c>
      <c r="T41" s="1098" t="n">
        <v>0</v>
      </c>
      <c r="U41" s="1098" t="n">
        <v>0</v>
      </c>
      <c r="V41" s="1098" t="n">
        <v>0</v>
      </c>
      <c r="W41" s="975" t="s">
        <v>254</v>
      </c>
      <c r="X41" s="1012"/>
      <c r="Y41" s="1012"/>
    </row>
    <row r="42" s="936" customFormat="true" ht="13.5" hidden="false" customHeight="true" outlineLevel="0" collapsed="false">
      <c r="A42" s="944"/>
      <c r="B42" s="990"/>
      <c r="C42" s="978"/>
      <c r="D42" s="981"/>
      <c r="E42" s="981"/>
      <c r="F42" s="981"/>
      <c r="G42" s="981"/>
      <c r="H42" s="981"/>
      <c r="I42" s="981"/>
      <c r="J42" s="981"/>
      <c r="K42" s="981"/>
      <c r="L42" s="981"/>
      <c r="M42" s="981"/>
      <c r="N42" s="981"/>
      <c r="O42" s="981"/>
      <c r="P42" s="981"/>
      <c r="Q42" s="981"/>
      <c r="R42" s="981"/>
      <c r="S42" s="981"/>
      <c r="T42" s="981"/>
      <c r="U42" s="981"/>
      <c r="V42" s="981"/>
      <c r="W42" s="975"/>
      <c r="X42" s="1012"/>
      <c r="Y42" s="1012"/>
    </row>
    <row r="43" s="936" customFormat="true" ht="18.75" hidden="false" customHeight="true" outlineLevel="0" collapsed="false">
      <c r="A43" s="944"/>
      <c r="B43" s="986"/>
      <c r="C43" s="978"/>
      <c r="D43" s="981"/>
      <c r="E43" s="981"/>
      <c r="F43" s="981"/>
      <c r="G43" s="981"/>
      <c r="H43" s="981"/>
      <c r="I43" s="981"/>
      <c r="J43" s="981"/>
      <c r="K43" s="981"/>
      <c r="L43" s="981"/>
      <c r="M43" s="981"/>
      <c r="N43" s="981"/>
      <c r="O43" s="981"/>
      <c r="P43" s="981"/>
      <c r="Q43" s="981"/>
      <c r="R43" s="981"/>
      <c r="S43" s="981"/>
      <c r="T43" s="981"/>
      <c r="U43" s="981"/>
      <c r="V43" s="981"/>
      <c r="W43" s="975"/>
      <c r="X43" s="1012"/>
      <c r="Y43" s="1012"/>
    </row>
    <row r="44" s="936" customFormat="true" ht="13.5" hidden="false" customHeight="true" outlineLevel="0" collapsed="false">
      <c r="A44" s="944"/>
      <c r="B44" s="986"/>
      <c r="C44" s="978"/>
      <c r="D44" s="981"/>
      <c r="E44" s="981"/>
      <c r="F44" s="981"/>
      <c r="G44" s="981"/>
      <c r="H44" s="981"/>
      <c r="I44" s="981"/>
      <c r="J44" s="981"/>
      <c r="K44" s="981"/>
      <c r="L44" s="981"/>
      <c r="M44" s="981"/>
      <c r="N44" s="981"/>
      <c r="O44" s="981"/>
      <c r="P44" s="981"/>
      <c r="Q44" s="981"/>
      <c r="R44" s="981"/>
      <c r="S44" s="981"/>
      <c r="T44" s="981"/>
      <c r="U44" s="981"/>
      <c r="V44" s="981"/>
      <c r="W44" s="975"/>
      <c r="X44" s="1012"/>
      <c r="Y44" s="1012"/>
    </row>
    <row r="45" s="936" customFormat="true" ht="13.5" hidden="false" customHeight="true" outlineLevel="0" collapsed="false">
      <c r="A45" s="944"/>
      <c r="B45" s="1099" t="s">
        <v>734</v>
      </c>
      <c r="C45" s="1099"/>
      <c r="D45" s="981"/>
      <c r="E45" s="981"/>
      <c r="F45" s="981"/>
      <c r="G45" s="981"/>
      <c r="H45" s="981"/>
      <c r="I45" s="981"/>
      <c r="J45" s="981"/>
      <c r="K45" s="981"/>
      <c r="L45" s="981"/>
      <c r="M45" s="981"/>
      <c r="N45" s="981"/>
      <c r="O45" s="981"/>
      <c r="P45" s="981"/>
      <c r="Q45" s="981"/>
      <c r="R45" s="981"/>
      <c r="S45" s="981"/>
      <c r="T45" s="981"/>
      <c r="U45" s="981"/>
      <c r="V45" s="981"/>
      <c r="W45" s="975"/>
      <c r="X45" s="1012"/>
      <c r="Y45" s="1012"/>
    </row>
    <row r="46" s="936" customFormat="true" ht="17.25" hidden="false" customHeight="true" outlineLevel="0" collapsed="false">
      <c r="A46" s="944"/>
      <c r="B46" s="986"/>
      <c r="C46" s="978"/>
      <c r="D46" s="981"/>
      <c r="E46" s="981"/>
      <c r="F46" s="981"/>
      <c r="G46" s="981"/>
      <c r="H46" s="981"/>
      <c r="I46" s="981"/>
      <c r="J46" s="981"/>
      <c r="K46" s="981"/>
      <c r="L46" s="981"/>
      <c r="M46" s="981"/>
      <c r="N46" s="981"/>
      <c r="O46" s="981"/>
      <c r="P46" s="981"/>
      <c r="Q46" s="981"/>
      <c r="R46" s="981"/>
      <c r="S46" s="981"/>
      <c r="T46" s="981"/>
      <c r="U46" s="981"/>
      <c r="V46" s="981"/>
      <c r="W46" s="975"/>
      <c r="X46" s="1012"/>
      <c r="Y46" s="1012"/>
    </row>
    <row r="47" s="936" customFormat="true" ht="13.5" hidden="false" customHeight="true" outlineLevel="0" collapsed="false">
      <c r="A47" s="944" t="s">
        <v>255</v>
      </c>
      <c r="B47" s="1002" t="s">
        <v>735</v>
      </c>
      <c r="C47" s="1100"/>
      <c r="D47" s="981"/>
      <c r="E47" s="981"/>
      <c r="F47" s="981"/>
      <c r="G47" s="981"/>
      <c r="H47" s="981"/>
      <c r="I47" s="981"/>
      <c r="J47" s="981"/>
      <c r="K47" s="981"/>
      <c r="L47" s="981"/>
      <c r="M47" s="981"/>
      <c r="N47" s="981"/>
      <c r="O47" s="981"/>
      <c r="P47" s="981"/>
      <c r="Q47" s="981"/>
      <c r="R47" s="981"/>
      <c r="S47" s="981"/>
      <c r="T47" s="981"/>
      <c r="U47" s="981"/>
      <c r="V47" s="981"/>
      <c r="W47" s="1101"/>
      <c r="X47" s="1012"/>
      <c r="Y47" s="1012"/>
    </row>
    <row r="48" s="936" customFormat="true" ht="12" hidden="false" customHeight="true" outlineLevel="0" collapsed="false">
      <c r="A48" s="1091"/>
      <c r="B48" s="1002" t="s">
        <v>736</v>
      </c>
      <c r="C48" s="1102"/>
      <c r="D48" s="981"/>
      <c r="E48" s="981"/>
      <c r="F48" s="981"/>
      <c r="G48" s="981"/>
      <c r="H48" s="981"/>
      <c r="I48" s="981"/>
      <c r="J48" s="981"/>
      <c r="K48" s="981"/>
      <c r="L48" s="981"/>
      <c r="M48" s="981"/>
      <c r="N48" s="981"/>
      <c r="O48" s="981"/>
      <c r="P48" s="981"/>
      <c r="Q48" s="981"/>
      <c r="R48" s="981"/>
      <c r="S48" s="981"/>
      <c r="T48" s="981"/>
      <c r="U48" s="981"/>
      <c r="V48" s="981"/>
      <c r="W48" s="1101"/>
      <c r="X48" s="1012"/>
      <c r="Y48" s="1012"/>
    </row>
    <row r="49" s="936" customFormat="true" ht="12" hidden="false" customHeight="true" outlineLevel="0" collapsed="false">
      <c r="A49" s="944"/>
      <c r="B49" s="986" t="s">
        <v>737</v>
      </c>
      <c r="C49" s="1033" t="s">
        <v>468</v>
      </c>
      <c r="D49" s="1098" t="n">
        <v>19.5208518189885</v>
      </c>
      <c r="E49" s="1098" t="n">
        <v>20.3883495145631</v>
      </c>
      <c r="F49" s="1098" t="n">
        <v>15.5</v>
      </c>
      <c r="G49" s="1098" t="n">
        <v>25.2336448598131</v>
      </c>
      <c r="H49" s="1098" t="n">
        <v>33.2046332046332</v>
      </c>
      <c r="I49" s="1098" t="n">
        <v>9.61538461538462</v>
      </c>
      <c r="J49" s="1098" t="n">
        <v>21.0526315789474</v>
      </c>
      <c r="K49" s="1098" t="n">
        <v>33.3333333333333</v>
      </c>
      <c r="L49" s="1098" t="n">
        <v>0</v>
      </c>
      <c r="M49" s="1098" t="n">
        <v>10.8433734939759</v>
      </c>
      <c r="N49" s="1098" t="n">
        <v>38.0952380952381</v>
      </c>
      <c r="O49" s="1098" t="n">
        <v>19.8019801980198</v>
      </c>
      <c r="P49" s="1098" t="n">
        <v>7.18232044198895</v>
      </c>
      <c r="Q49" s="1098" t="n">
        <v>25</v>
      </c>
      <c r="R49" s="1098" t="n">
        <v>0</v>
      </c>
      <c r="S49" s="1098" t="n">
        <v>11.5384615384615</v>
      </c>
      <c r="T49" s="1098" t="n">
        <v>7.84313725490196</v>
      </c>
      <c r="U49" s="1098" t="n">
        <v>9.67741935483871</v>
      </c>
      <c r="V49" s="1098" t="n">
        <v>0</v>
      </c>
      <c r="W49" s="975" t="s">
        <v>255</v>
      </c>
      <c r="X49" s="1012"/>
      <c r="Y49" s="1012"/>
    </row>
    <row r="50" s="936" customFormat="true" ht="17.25" hidden="false" customHeight="true" outlineLevel="0" collapsed="false">
      <c r="A50" s="944"/>
      <c r="B50" s="1004"/>
      <c r="C50" s="1103"/>
      <c r="D50" s="987"/>
      <c r="E50" s="987"/>
      <c r="F50" s="987"/>
      <c r="G50" s="987"/>
      <c r="H50" s="987"/>
      <c r="I50" s="987"/>
      <c r="J50" s="987"/>
      <c r="K50" s="987"/>
      <c r="L50" s="987"/>
      <c r="M50" s="987"/>
      <c r="N50" s="987"/>
      <c r="O50" s="987"/>
      <c r="P50" s="987"/>
      <c r="Q50" s="987"/>
      <c r="R50" s="987"/>
      <c r="S50" s="987"/>
      <c r="T50" s="987"/>
      <c r="U50" s="987"/>
      <c r="V50" s="987"/>
      <c r="W50" s="975"/>
      <c r="X50" s="1012"/>
      <c r="Y50" s="1012"/>
    </row>
    <row r="51" s="936" customFormat="true" ht="13.5" hidden="false" customHeight="true" outlineLevel="0" collapsed="false">
      <c r="A51" s="944" t="s">
        <v>294</v>
      </c>
      <c r="B51" s="1104" t="s">
        <v>738</v>
      </c>
      <c r="C51" s="1033" t="s">
        <v>468</v>
      </c>
      <c r="D51" s="1098" t="n">
        <v>0.532386867790595</v>
      </c>
      <c r="E51" s="1098" t="n">
        <v>0.647249190938511</v>
      </c>
      <c r="F51" s="1098" t="n">
        <v>0</v>
      </c>
      <c r="G51" s="1098" t="n">
        <v>2.80373831775701</v>
      </c>
      <c r="H51" s="1098" t="n">
        <v>0.772200772200772</v>
      </c>
      <c r="I51" s="1098" t="n">
        <v>0</v>
      </c>
      <c r="J51" s="1098" t="n">
        <v>0</v>
      </c>
      <c r="K51" s="1098" t="n">
        <v>0</v>
      </c>
      <c r="L51" s="1098" t="n">
        <v>0</v>
      </c>
      <c r="M51" s="1098" t="n">
        <v>0</v>
      </c>
      <c r="N51" s="1098" t="n">
        <v>0</v>
      </c>
      <c r="O51" s="1098" t="n">
        <v>0</v>
      </c>
      <c r="P51" s="1098" t="n">
        <v>0</v>
      </c>
      <c r="Q51" s="1098" t="n">
        <v>0</v>
      </c>
      <c r="R51" s="1098" t="n">
        <v>0</v>
      </c>
      <c r="S51" s="1098" t="n">
        <v>0</v>
      </c>
      <c r="T51" s="1098" t="n">
        <v>0</v>
      </c>
      <c r="U51" s="1098" t="n">
        <v>3.2258064516129</v>
      </c>
      <c r="V51" s="1098" t="n">
        <v>0</v>
      </c>
      <c r="W51" s="975" t="s">
        <v>294</v>
      </c>
      <c r="X51" s="1012"/>
      <c r="Y51" s="1012"/>
    </row>
    <row r="52" s="936" customFormat="true" ht="12" hidden="false" customHeight="true" outlineLevel="0" collapsed="false">
      <c r="A52" s="944" t="s">
        <v>295</v>
      </c>
      <c r="B52" s="1104" t="s">
        <v>739</v>
      </c>
      <c r="C52" s="1033" t="s">
        <v>468</v>
      </c>
      <c r="D52" s="1098" t="n">
        <v>18.4560780834073</v>
      </c>
      <c r="E52" s="1098" t="n">
        <v>19.0938511326861</v>
      </c>
      <c r="F52" s="1098" t="n">
        <v>15.5</v>
      </c>
      <c r="G52" s="1098" t="n">
        <v>21.4953271028037</v>
      </c>
      <c r="H52" s="1098" t="n">
        <v>32.4324324324324</v>
      </c>
      <c r="I52" s="1098" t="n">
        <v>9.61538461538462</v>
      </c>
      <c r="J52" s="1098" t="n">
        <v>21.0526315789474</v>
      </c>
      <c r="K52" s="1098" t="n">
        <v>0</v>
      </c>
      <c r="L52" s="1098" t="n">
        <v>0</v>
      </c>
      <c r="M52" s="1098" t="n">
        <v>10.8433734939759</v>
      </c>
      <c r="N52" s="1098" t="n">
        <v>38.0952380952381</v>
      </c>
      <c r="O52" s="1098" t="n">
        <v>16.8316831683168</v>
      </c>
      <c r="P52" s="1098" t="n">
        <v>7.18232044198895</v>
      </c>
      <c r="Q52" s="1098" t="n">
        <v>25</v>
      </c>
      <c r="R52" s="1098" t="n">
        <v>0</v>
      </c>
      <c r="S52" s="1098" t="n">
        <v>11.5384615384615</v>
      </c>
      <c r="T52" s="1098" t="n">
        <v>7.84313725490196</v>
      </c>
      <c r="U52" s="1098" t="n">
        <v>3.2258064516129</v>
      </c>
      <c r="V52" s="1098" t="n">
        <v>0</v>
      </c>
      <c r="W52" s="975" t="s">
        <v>295</v>
      </c>
      <c r="X52" s="1012"/>
      <c r="Y52" s="1012"/>
    </row>
    <row r="53" s="936" customFormat="true" ht="15.75" hidden="false" customHeight="true" outlineLevel="0" collapsed="false">
      <c r="A53" s="944"/>
      <c r="B53" s="990"/>
      <c r="C53" s="973"/>
      <c r="D53" s="981"/>
      <c r="E53" s="981"/>
      <c r="F53" s="981"/>
      <c r="G53" s="981"/>
      <c r="H53" s="981"/>
      <c r="I53" s="981"/>
      <c r="J53" s="981"/>
      <c r="K53" s="981"/>
      <c r="L53" s="981"/>
      <c r="M53" s="981"/>
      <c r="N53" s="981"/>
      <c r="O53" s="981"/>
      <c r="P53" s="981"/>
      <c r="Q53" s="981"/>
      <c r="R53" s="981"/>
      <c r="S53" s="981"/>
      <c r="T53" s="981"/>
      <c r="U53" s="981"/>
      <c r="V53" s="981"/>
      <c r="W53" s="975"/>
      <c r="X53" s="1012"/>
      <c r="Y53" s="1012"/>
    </row>
    <row r="54" s="936" customFormat="true" ht="12" hidden="false" customHeight="true" outlineLevel="0" collapsed="false">
      <c r="A54" s="944"/>
      <c r="B54" s="986"/>
      <c r="C54" s="978"/>
      <c r="D54" s="1017"/>
      <c r="E54" s="1017"/>
      <c r="F54" s="1017"/>
      <c r="G54" s="1017"/>
      <c r="H54" s="1017"/>
      <c r="I54" s="1017"/>
      <c r="J54" s="1017"/>
      <c r="K54" s="1017"/>
      <c r="L54" s="1017"/>
      <c r="M54" s="1017"/>
      <c r="N54" s="1017"/>
      <c r="O54" s="1017"/>
      <c r="P54" s="1017"/>
      <c r="Q54" s="1017"/>
      <c r="R54" s="1017"/>
      <c r="S54" s="1017"/>
      <c r="T54" s="1017"/>
      <c r="U54" s="1017"/>
      <c r="V54" s="1017"/>
      <c r="W54" s="975"/>
      <c r="X54" s="1012"/>
      <c r="Y54" s="1012"/>
    </row>
    <row r="55" s="936" customFormat="true" ht="13.5" hidden="false" customHeight="true" outlineLevel="0" collapsed="false">
      <c r="A55" s="944" t="s">
        <v>296</v>
      </c>
      <c r="B55" s="1002" t="s">
        <v>740</v>
      </c>
      <c r="C55" s="1100"/>
      <c r="D55" s="1017"/>
      <c r="E55" s="1017"/>
      <c r="F55" s="1017"/>
      <c r="G55" s="1017"/>
      <c r="H55" s="1017"/>
      <c r="I55" s="1017"/>
      <c r="J55" s="1017"/>
      <c r="K55" s="1017"/>
      <c r="L55" s="1017"/>
      <c r="M55" s="1017"/>
      <c r="N55" s="1017"/>
      <c r="O55" s="1017"/>
      <c r="P55" s="1017"/>
      <c r="Q55" s="1017"/>
      <c r="R55" s="1017"/>
      <c r="S55" s="1017"/>
      <c r="T55" s="1017"/>
      <c r="U55" s="1017"/>
      <c r="V55" s="1017"/>
      <c r="W55" s="1101"/>
      <c r="X55" s="1012"/>
      <c r="Y55" s="1012"/>
    </row>
    <row r="56" s="936" customFormat="true" ht="12" hidden="false" customHeight="true" outlineLevel="0" collapsed="false">
      <c r="A56" s="944"/>
      <c r="B56" s="1105" t="s">
        <v>741</v>
      </c>
      <c r="C56" s="1033" t="s">
        <v>468</v>
      </c>
      <c r="D56" s="1098" t="n">
        <v>43.6557231588288</v>
      </c>
      <c r="E56" s="1098" t="n">
        <v>47.680690399137</v>
      </c>
      <c r="F56" s="1098" t="n">
        <v>25</v>
      </c>
      <c r="G56" s="1098" t="n">
        <v>45.7943925233645</v>
      </c>
      <c r="H56" s="1098" t="n">
        <v>38.996138996139</v>
      </c>
      <c r="I56" s="1098" t="n">
        <v>40.3846153846154</v>
      </c>
      <c r="J56" s="1098" t="n">
        <v>44.7368421052632</v>
      </c>
      <c r="K56" s="1098" t="n">
        <v>66.6666666666667</v>
      </c>
      <c r="L56" s="1098" t="n">
        <v>33.3333333333333</v>
      </c>
      <c r="M56" s="1098" t="n">
        <v>44.5783132530121</v>
      </c>
      <c r="N56" s="1098" t="n">
        <v>26.1904761904762</v>
      </c>
      <c r="O56" s="1098" t="n">
        <v>43.5643564356436</v>
      </c>
      <c r="P56" s="1098" t="n">
        <v>66.8508287292818</v>
      </c>
      <c r="Q56" s="1098" t="n">
        <v>45</v>
      </c>
      <c r="R56" s="1098" t="n">
        <v>25</v>
      </c>
      <c r="S56" s="1098" t="n">
        <v>15.3846153846154</v>
      </c>
      <c r="T56" s="1098" t="n">
        <v>21.5686274509804</v>
      </c>
      <c r="U56" s="1098" t="n">
        <v>61.2903225806452</v>
      </c>
      <c r="V56" s="1098" t="n">
        <v>16.2790697674419</v>
      </c>
      <c r="W56" s="975" t="s">
        <v>296</v>
      </c>
      <c r="X56" s="1012"/>
      <c r="Y56" s="1012"/>
    </row>
    <row r="57" s="936" customFormat="true" ht="13.5" hidden="false" customHeight="true" outlineLevel="0" collapsed="false">
      <c r="A57" s="944"/>
      <c r="B57" s="986"/>
      <c r="C57" s="978"/>
      <c r="D57" s="1017"/>
      <c r="E57" s="1017"/>
      <c r="F57" s="1017"/>
      <c r="G57" s="1017"/>
      <c r="H57" s="1017"/>
      <c r="I57" s="1017"/>
      <c r="J57" s="1017"/>
      <c r="K57" s="1017"/>
      <c r="L57" s="1017"/>
      <c r="M57" s="1017"/>
      <c r="N57" s="1017"/>
      <c r="O57" s="1017"/>
      <c r="P57" s="1017"/>
      <c r="Q57" s="1017"/>
      <c r="R57" s="1017"/>
      <c r="S57" s="1017"/>
      <c r="T57" s="1017"/>
      <c r="U57" s="1017"/>
      <c r="V57" s="1017"/>
      <c r="W57" s="975"/>
      <c r="X57" s="1012"/>
      <c r="Y57" s="1012"/>
    </row>
    <row r="58" s="936" customFormat="true" ht="13.5" hidden="false" customHeight="true" outlineLevel="0" collapsed="false">
      <c r="A58" s="944" t="s">
        <v>298</v>
      </c>
      <c r="B58" s="1099" t="s">
        <v>742</v>
      </c>
      <c r="C58" s="1099"/>
      <c r="D58" s="981"/>
      <c r="E58" s="981"/>
      <c r="F58" s="981"/>
      <c r="G58" s="981"/>
      <c r="H58" s="981"/>
      <c r="I58" s="981"/>
      <c r="J58" s="981"/>
      <c r="K58" s="981"/>
      <c r="L58" s="981"/>
      <c r="M58" s="981"/>
      <c r="N58" s="981"/>
      <c r="O58" s="981"/>
      <c r="P58" s="981"/>
      <c r="Q58" s="981"/>
      <c r="R58" s="981"/>
      <c r="S58" s="981"/>
      <c r="T58" s="981"/>
      <c r="U58" s="981"/>
      <c r="V58" s="981"/>
      <c r="W58" s="1101"/>
      <c r="X58" s="1012"/>
      <c r="Y58" s="1012"/>
    </row>
    <row r="59" s="936" customFormat="true" ht="12" hidden="false" customHeight="true" outlineLevel="0" collapsed="false">
      <c r="A59" s="944"/>
      <c r="B59" s="986" t="s">
        <v>743</v>
      </c>
      <c r="C59" s="1033" t="s">
        <v>468</v>
      </c>
      <c r="D59" s="1098" t="n">
        <v>42.8571428571429</v>
      </c>
      <c r="E59" s="1098" t="n">
        <v>47.1413160733549</v>
      </c>
      <c r="F59" s="1098" t="n">
        <v>23</v>
      </c>
      <c r="G59" s="1098" t="n">
        <v>45.7943925233645</v>
      </c>
      <c r="H59" s="1098" t="n">
        <v>38.6100386100386</v>
      </c>
      <c r="I59" s="1098" t="n">
        <v>40.3846153846154</v>
      </c>
      <c r="J59" s="1098" t="n">
        <v>39.4736842105263</v>
      </c>
      <c r="K59" s="1098" t="n">
        <v>66.6666666666667</v>
      </c>
      <c r="L59" s="1098" t="n">
        <v>0</v>
      </c>
      <c r="M59" s="1098" t="n">
        <v>43.3734939759036</v>
      </c>
      <c r="N59" s="1098" t="n">
        <v>21.4285714285714</v>
      </c>
      <c r="O59" s="1098" t="n">
        <v>43.5643564356436</v>
      </c>
      <c r="P59" s="1098" t="n">
        <v>66.8508287292818</v>
      </c>
      <c r="Q59" s="1098" t="n">
        <v>45</v>
      </c>
      <c r="R59" s="1098" t="n">
        <v>25</v>
      </c>
      <c r="S59" s="1098" t="n">
        <v>15.3846153846154</v>
      </c>
      <c r="T59" s="1098" t="n">
        <v>21.5686274509804</v>
      </c>
      <c r="U59" s="1098" t="n">
        <v>58.0645161290323</v>
      </c>
      <c r="V59" s="1098" t="n">
        <v>16.2790697674419</v>
      </c>
      <c r="W59" s="975" t="s">
        <v>298</v>
      </c>
      <c r="X59" s="1012"/>
      <c r="Y59" s="1012"/>
    </row>
    <row r="60" s="936" customFormat="true" ht="3.75" hidden="false" customHeight="true" outlineLevel="0" collapsed="false">
      <c r="A60" s="944"/>
      <c r="B60" s="986"/>
      <c r="C60" s="986"/>
      <c r="D60" s="981"/>
      <c r="E60" s="980"/>
      <c r="F60" s="980"/>
      <c r="G60" s="980"/>
      <c r="H60" s="980"/>
      <c r="I60" s="980"/>
      <c r="J60" s="980"/>
      <c r="K60" s="980"/>
      <c r="L60" s="980"/>
      <c r="M60" s="980"/>
      <c r="N60" s="980"/>
      <c r="O60" s="980"/>
      <c r="P60" s="980"/>
      <c r="Q60" s="980"/>
      <c r="R60" s="980"/>
      <c r="S60" s="981"/>
      <c r="T60" s="981"/>
      <c r="U60" s="981"/>
      <c r="V60" s="981"/>
      <c r="W60" s="1106"/>
      <c r="X60" s="1012"/>
      <c r="Y60" s="1012"/>
    </row>
    <row r="61" s="936" customFormat="true" ht="13.5" hidden="false" customHeight="true" outlineLevel="0" collapsed="false">
      <c r="A61" s="1107" t="s">
        <v>499</v>
      </c>
      <c r="B61" s="1107"/>
      <c r="C61" s="990"/>
      <c r="D61" s="981"/>
      <c r="E61" s="980"/>
      <c r="F61" s="980"/>
      <c r="G61" s="980"/>
      <c r="H61" s="980"/>
      <c r="I61" s="980"/>
      <c r="J61" s="980"/>
      <c r="K61" s="980"/>
      <c r="L61" s="980"/>
      <c r="M61" s="980"/>
      <c r="N61" s="980"/>
      <c r="O61" s="980"/>
      <c r="P61" s="980"/>
      <c r="Q61" s="980"/>
      <c r="R61" s="980"/>
      <c r="S61" s="981"/>
      <c r="T61" s="981"/>
      <c r="U61" s="981"/>
      <c r="V61" s="981"/>
      <c r="W61" s="1106"/>
      <c r="X61" s="1012"/>
      <c r="Y61" s="1012"/>
    </row>
    <row r="62" s="1023" customFormat="true" ht="13.5" hidden="false" customHeight="true" outlineLevel="0" collapsed="false">
      <c r="A62" s="1108" t="s">
        <v>744</v>
      </c>
      <c r="B62" s="1108"/>
      <c r="C62" s="1108"/>
      <c r="D62" s="1108"/>
      <c r="E62" s="1108"/>
      <c r="F62" s="1108"/>
      <c r="G62" s="1108"/>
      <c r="H62" s="980"/>
      <c r="I62" s="980"/>
      <c r="J62" s="980"/>
      <c r="K62" s="980"/>
      <c r="L62" s="980"/>
      <c r="M62" s="980"/>
      <c r="N62" s="980"/>
      <c r="O62" s="980"/>
      <c r="P62" s="980"/>
      <c r="Q62" s="980"/>
      <c r="R62" s="980"/>
      <c r="S62" s="981"/>
      <c r="T62" s="981"/>
      <c r="U62" s="981"/>
      <c r="V62" s="981"/>
      <c r="W62" s="944"/>
      <c r="X62" s="1012"/>
      <c r="Y62" s="1012"/>
    </row>
    <row r="63" s="1023" customFormat="true" ht="12" hidden="false" customHeight="true" outlineLevel="0" collapsed="false">
      <c r="A63" s="1108" t="s">
        <v>745</v>
      </c>
      <c r="B63" s="1109"/>
      <c r="C63" s="1002"/>
      <c r="D63" s="981"/>
      <c r="E63" s="980"/>
      <c r="F63" s="980"/>
      <c r="G63" s="980"/>
      <c r="H63" s="980"/>
      <c r="I63" s="980"/>
      <c r="J63" s="980"/>
      <c r="K63" s="980"/>
      <c r="L63" s="980"/>
      <c r="M63" s="980"/>
      <c r="N63" s="980"/>
      <c r="O63" s="980"/>
      <c r="P63" s="980"/>
      <c r="Q63" s="980"/>
      <c r="R63" s="980"/>
      <c r="S63" s="981"/>
      <c r="T63" s="981"/>
      <c r="U63" s="981"/>
      <c r="V63" s="981"/>
      <c r="W63" s="944"/>
      <c r="X63" s="1012"/>
      <c r="Y63" s="1012"/>
    </row>
    <row r="64" s="1023" customFormat="true" ht="12" hidden="false" customHeight="true" outlineLevel="0" collapsed="false">
      <c r="A64" s="925" t="s">
        <v>746</v>
      </c>
      <c r="B64" s="886"/>
      <c r="C64" s="922"/>
      <c r="D64" s="922"/>
      <c r="E64" s="922"/>
      <c r="F64" s="922"/>
      <c r="G64" s="922"/>
      <c r="H64" s="980"/>
      <c r="I64" s="980"/>
      <c r="J64" s="980"/>
      <c r="K64" s="980"/>
      <c r="L64" s="980"/>
      <c r="M64" s="980"/>
      <c r="N64" s="980"/>
      <c r="O64" s="980"/>
      <c r="P64" s="980"/>
      <c r="Q64" s="980"/>
      <c r="R64" s="980"/>
      <c r="S64" s="981"/>
      <c r="T64" s="981"/>
      <c r="U64" s="981"/>
      <c r="V64" s="981"/>
      <c r="W64" s="944"/>
      <c r="X64" s="1012"/>
      <c r="Y64" s="1012"/>
    </row>
    <row r="65" s="1023" customFormat="true" ht="12" hidden="false" customHeight="true" outlineLevel="0" collapsed="false">
      <c r="A65" s="925" t="s">
        <v>747</v>
      </c>
      <c r="B65" s="886"/>
      <c r="C65" s="922"/>
      <c r="D65" s="922"/>
      <c r="E65" s="922"/>
      <c r="F65" s="922"/>
      <c r="G65" s="922"/>
      <c r="H65" s="980"/>
      <c r="I65" s="980"/>
      <c r="J65" s="980"/>
      <c r="K65" s="980"/>
      <c r="L65" s="980"/>
      <c r="M65" s="980"/>
      <c r="N65" s="980"/>
      <c r="O65" s="980"/>
      <c r="P65" s="980"/>
      <c r="Q65" s="980"/>
      <c r="R65" s="980"/>
      <c r="S65" s="981"/>
      <c r="T65" s="981"/>
      <c r="U65" s="981"/>
      <c r="V65" s="981"/>
      <c r="W65" s="944"/>
      <c r="X65" s="1012"/>
      <c r="Y65" s="1012"/>
    </row>
    <row r="66" s="936" customFormat="true" ht="13.5" hidden="false" customHeight="true" outlineLevel="0" collapsed="false">
      <c r="I66" s="980"/>
      <c r="J66" s="980"/>
      <c r="K66" s="980"/>
      <c r="L66" s="980"/>
      <c r="M66" s="980"/>
      <c r="N66" s="980"/>
      <c r="O66" s="980"/>
      <c r="P66" s="980"/>
      <c r="Q66" s="980"/>
      <c r="R66" s="980"/>
      <c r="S66" s="981"/>
      <c r="T66" s="981"/>
      <c r="U66" s="981"/>
      <c r="V66" s="981"/>
      <c r="W66" s="1106"/>
      <c r="X66" s="1012"/>
      <c r="Y66" s="1012"/>
    </row>
    <row r="67" s="936" customFormat="true" ht="13.5" hidden="false" customHeight="true" outlineLevel="0" collapsed="false">
      <c r="A67" s="1106"/>
      <c r="B67" s="986"/>
      <c r="C67" s="986"/>
      <c r="D67" s="980"/>
      <c r="E67" s="980"/>
      <c r="F67" s="980"/>
      <c r="G67" s="980"/>
      <c r="H67" s="980"/>
      <c r="I67" s="980"/>
      <c r="J67" s="980"/>
      <c r="K67" s="980"/>
      <c r="L67" s="980"/>
      <c r="M67" s="980"/>
      <c r="N67" s="980"/>
      <c r="O67" s="980"/>
      <c r="P67" s="980"/>
      <c r="Q67" s="980"/>
      <c r="R67" s="980"/>
      <c r="S67" s="981"/>
      <c r="T67" s="981"/>
      <c r="U67" s="981"/>
      <c r="V67" s="981"/>
      <c r="W67" s="1106"/>
      <c r="X67" s="1012"/>
      <c r="Y67" s="1012"/>
    </row>
    <row r="68" s="936" customFormat="true" ht="13.5" hidden="false" customHeight="true" outlineLevel="0" collapsed="false">
      <c r="A68" s="1106"/>
      <c r="B68" s="986"/>
      <c r="C68" s="986"/>
      <c r="D68" s="980"/>
      <c r="E68" s="980"/>
      <c r="F68" s="980"/>
      <c r="G68" s="980"/>
      <c r="H68" s="980"/>
      <c r="I68" s="980"/>
      <c r="J68" s="980"/>
      <c r="K68" s="980"/>
      <c r="L68" s="980"/>
      <c r="M68" s="980"/>
      <c r="N68" s="980"/>
      <c r="O68" s="980"/>
      <c r="P68" s="980"/>
      <c r="Q68" s="980"/>
      <c r="R68" s="980"/>
      <c r="S68" s="981"/>
      <c r="T68" s="981"/>
      <c r="U68" s="981"/>
      <c r="V68" s="981"/>
      <c r="W68" s="1106"/>
      <c r="X68" s="1012"/>
      <c r="Y68" s="1012"/>
    </row>
    <row r="69" s="936" customFormat="true" ht="13.5" hidden="false" customHeight="true" outlineLevel="0" collapsed="false">
      <c r="A69" s="1106"/>
      <c r="B69" s="986"/>
      <c r="C69" s="986"/>
      <c r="D69" s="980"/>
      <c r="E69" s="980"/>
      <c r="F69" s="980"/>
      <c r="G69" s="980"/>
      <c r="H69" s="980"/>
      <c r="I69" s="980"/>
      <c r="J69" s="980"/>
      <c r="K69" s="980"/>
      <c r="L69" s="980"/>
      <c r="M69" s="980"/>
      <c r="N69" s="980"/>
      <c r="O69" s="980"/>
      <c r="P69" s="980"/>
      <c r="Q69" s="980"/>
      <c r="R69" s="980"/>
      <c r="S69" s="981"/>
      <c r="T69" s="981"/>
      <c r="U69" s="981"/>
      <c r="V69" s="981"/>
      <c r="W69" s="1106"/>
      <c r="X69" s="1012"/>
      <c r="Y69" s="1012"/>
    </row>
    <row r="70" s="936" customFormat="true" ht="13.5" hidden="false" customHeight="true" outlineLevel="0" collapsed="false">
      <c r="A70" s="1106"/>
      <c r="B70" s="986"/>
      <c r="C70" s="986"/>
      <c r="D70" s="980"/>
      <c r="E70" s="980"/>
      <c r="F70" s="980"/>
      <c r="G70" s="980"/>
      <c r="H70" s="980"/>
      <c r="I70" s="980"/>
      <c r="J70" s="980"/>
      <c r="K70" s="980"/>
      <c r="L70" s="980"/>
      <c r="M70" s="980"/>
      <c r="N70" s="980"/>
      <c r="O70" s="980"/>
      <c r="P70" s="980"/>
      <c r="Q70" s="980"/>
      <c r="R70" s="980"/>
      <c r="S70" s="981"/>
      <c r="T70" s="981"/>
      <c r="U70" s="981"/>
      <c r="V70" s="981"/>
      <c r="W70" s="1106"/>
      <c r="X70" s="1012"/>
      <c r="Y70" s="1012"/>
    </row>
    <row r="71" s="936" customFormat="true" ht="13.5" hidden="false" customHeight="true" outlineLevel="0" collapsed="false">
      <c r="A71" s="1106"/>
      <c r="B71" s="986"/>
      <c r="C71" s="986"/>
      <c r="D71" s="980"/>
      <c r="E71" s="980"/>
      <c r="F71" s="980"/>
      <c r="G71" s="980"/>
      <c r="H71" s="980"/>
      <c r="I71" s="980"/>
      <c r="J71" s="980"/>
      <c r="K71" s="980"/>
      <c r="L71" s="980"/>
      <c r="M71" s="980"/>
      <c r="N71" s="980"/>
      <c r="O71" s="980"/>
      <c r="P71" s="980"/>
      <c r="Q71" s="980"/>
      <c r="R71" s="980"/>
      <c r="S71" s="981"/>
      <c r="T71" s="981"/>
      <c r="U71" s="981"/>
      <c r="V71" s="981"/>
      <c r="W71" s="1106"/>
      <c r="X71" s="1012"/>
      <c r="Y71" s="1012"/>
    </row>
    <row r="72" s="936" customFormat="true" ht="13.5" hidden="false" customHeight="true" outlineLevel="0" collapsed="false">
      <c r="A72" s="1106"/>
      <c r="B72" s="986"/>
      <c r="C72" s="986"/>
      <c r="D72" s="980"/>
      <c r="E72" s="980"/>
      <c r="F72" s="980"/>
      <c r="G72" s="980"/>
      <c r="H72" s="980"/>
      <c r="I72" s="980"/>
      <c r="J72" s="980"/>
      <c r="K72" s="980"/>
      <c r="L72" s="980"/>
      <c r="M72" s="980"/>
      <c r="N72" s="980"/>
      <c r="O72" s="980"/>
      <c r="P72" s="980"/>
      <c r="Q72" s="980"/>
      <c r="R72" s="980"/>
      <c r="S72" s="981"/>
      <c r="T72" s="981"/>
      <c r="U72" s="981"/>
      <c r="V72" s="981"/>
      <c r="W72" s="1106"/>
      <c r="X72" s="1012"/>
      <c r="Y72" s="1012"/>
    </row>
    <row r="73" s="936" customFormat="true" ht="12.75" hidden="false" customHeight="false" outlineLevel="0" collapsed="false">
      <c r="A73" s="1110"/>
      <c r="B73" s="1012"/>
      <c r="C73" s="1012"/>
      <c r="D73" s="1037"/>
      <c r="E73" s="1037"/>
      <c r="F73" s="1037"/>
      <c r="G73" s="1037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8"/>
      <c r="T73" s="1038"/>
      <c r="U73" s="1038"/>
      <c r="V73" s="1038"/>
      <c r="W73" s="1111"/>
      <c r="X73" s="1012"/>
      <c r="Y73" s="1012"/>
    </row>
    <row r="74" s="936" customFormat="true" ht="18" hidden="false" customHeight="false" outlineLevel="0" collapsed="false">
      <c r="A74" s="1112"/>
      <c r="B74" s="1113"/>
      <c r="C74" s="1113"/>
      <c r="D74" s="1114"/>
      <c r="E74" s="1114"/>
      <c r="P74" s="1114"/>
      <c r="Q74" s="1114"/>
      <c r="R74" s="1114"/>
      <c r="S74" s="1114"/>
      <c r="T74" s="1114"/>
      <c r="U74" s="1114"/>
      <c r="V74" s="1112"/>
      <c r="W74" s="1111"/>
      <c r="X74" s="1012"/>
      <c r="Y74" s="1012"/>
    </row>
    <row r="79" customFormat="false" ht="15" hidden="false" customHeight="true" outlineLevel="0" collapsed="false">
      <c r="E79" s="991" t="s">
        <v>97</v>
      </c>
      <c r="F79" s="991"/>
      <c r="G79" s="991"/>
      <c r="H79" s="991"/>
      <c r="I79" s="991"/>
      <c r="J79" s="991"/>
      <c r="K79" s="991" t="s">
        <v>97</v>
      </c>
      <c r="L79" s="991"/>
      <c r="M79" s="991"/>
      <c r="N79" s="991"/>
      <c r="O79" s="991"/>
    </row>
    <row r="80" customFormat="false" ht="18" hidden="false" customHeight="false" outlineLevel="0" collapsed="false">
      <c r="A80" s="1093"/>
      <c r="B80" s="940"/>
      <c r="C80" s="940"/>
      <c r="G80" s="941" t="s">
        <v>748</v>
      </c>
      <c r="H80" s="941"/>
      <c r="I80" s="941"/>
      <c r="J80" s="941"/>
      <c r="K80" s="942" t="s">
        <v>625</v>
      </c>
      <c r="L80" s="942"/>
      <c r="M80" s="943"/>
      <c r="N80" s="943"/>
      <c r="O80" s="943"/>
      <c r="P80" s="943"/>
      <c r="Q80" s="943"/>
      <c r="R80" s="943"/>
      <c r="S80" s="943"/>
      <c r="T80" s="943"/>
      <c r="U80" s="943"/>
      <c r="V80" s="943"/>
      <c r="W80" s="1093"/>
    </row>
    <row r="81" s="1115" customFormat="true" ht="15.75" hidden="false" customHeight="false" outlineLevel="0" collapsed="false">
      <c r="A81" s="944"/>
      <c r="B81" s="944"/>
      <c r="C81" s="944"/>
      <c r="D81" s="937"/>
      <c r="E81" s="937"/>
      <c r="F81" s="945" t="s">
        <v>653</v>
      </c>
      <c r="G81" s="945"/>
      <c r="H81" s="945"/>
      <c r="I81" s="945"/>
      <c r="J81" s="945"/>
      <c r="K81" s="946" t="s">
        <v>654</v>
      </c>
      <c r="L81" s="946"/>
      <c r="M81" s="946"/>
      <c r="N81" s="946"/>
      <c r="O81" s="947"/>
      <c r="P81" s="947"/>
      <c r="Q81" s="947"/>
      <c r="R81" s="947"/>
      <c r="S81" s="947"/>
      <c r="T81" s="947"/>
      <c r="U81" s="947"/>
      <c r="V81" s="947"/>
      <c r="W81" s="1093"/>
    </row>
    <row r="82" s="1115" customFormat="true" ht="15.75" hidden="false" customHeight="false" outlineLevel="0" collapsed="false">
      <c r="A82" s="944"/>
      <c r="B82" s="944"/>
      <c r="C82" s="944"/>
      <c r="D82" s="937"/>
      <c r="E82" s="937"/>
      <c r="F82" s="945" t="s">
        <v>749</v>
      </c>
      <c r="G82" s="945"/>
      <c r="H82" s="945"/>
      <c r="I82" s="945"/>
      <c r="J82" s="945"/>
      <c r="K82" s="946" t="s">
        <v>724</v>
      </c>
      <c r="L82" s="946"/>
      <c r="M82" s="946"/>
      <c r="N82" s="946"/>
      <c r="O82" s="947"/>
      <c r="P82" s="947"/>
      <c r="Q82" s="947"/>
      <c r="R82" s="947"/>
      <c r="S82" s="947"/>
      <c r="T82" s="947"/>
      <c r="U82" s="947"/>
      <c r="V82" s="947"/>
      <c r="W82" s="944"/>
    </row>
    <row r="83" s="1115" customFormat="true" ht="15.75" hidden="false" customHeight="false" outlineLevel="0" collapsed="false">
      <c r="A83" s="994"/>
      <c r="B83" s="944"/>
      <c r="C83" s="994"/>
      <c r="D83" s="995"/>
      <c r="E83" s="995"/>
      <c r="F83" s="995"/>
      <c r="G83" s="1006"/>
      <c r="H83" s="1007"/>
      <c r="I83" s="1007"/>
      <c r="J83" s="1007"/>
      <c r="K83" s="954"/>
      <c r="L83" s="954"/>
      <c r="M83" s="954"/>
      <c r="N83" s="954"/>
      <c r="O83" s="1000"/>
      <c r="P83" s="1000"/>
      <c r="Q83" s="1000"/>
      <c r="R83" s="1000"/>
      <c r="S83" s="1000"/>
      <c r="T83" s="1000"/>
      <c r="U83" s="1000"/>
      <c r="V83" s="1000"/>
      <c r="W83" s="994"/>
    </row>
    <row r="84" s="1115" customFormat="true" ht="15.75" hidden="false" customHeight="true" outlineLevel="0" collapsed="false">
      <c r="A84" s="121" t="s">
        <v>188</v>
      </c>
      <c r="B84" s="1094" t="s">
        <v>589</v>
      </c>
      <c r="C84" s="1116" t="s">
        <v>750</v>
      </c>
      <c r="D84" s="123" t="s">
        <v>223</v>
      </c>
      <c r="E84" s="123" t="s">
        <v>643</v>
      </c>
      <c r="F84" s="124" t="s">
        <v>644</v>
      </c>
      <c r="G84" s="123" t="s">
        <v>226</v>
      </c>
      <c r="H84" s="123" t="s">
        <v>227</v>
      </c>
      <c r="I84" s="123" t="s">
        <v>645</v>
      </c>
      <c r="J84" s="124" t="s">
        <v>646</v>
      </c>
      <c r="K84" s="121" t="s">
        <v>230</v>
      </c>
      <c r="L84" s="123" t="s">
        <v>231</v>
      </c>
      <c r="M84" s="123" t="s">
        <v>232</v>
      </c>
      <c r="N84" s="123" t="s">
        <v>233</v>
      </c>
      <c r="O84" s="123" t="s">
        <v>234</v>
      </c>
      <c r="P84" s="123" t="s">
        <v>235</v>
      </c>
      <c r="Q84" s="123" t="s">
        <v>236</v>
      </c>
      <c r="R84" s="123" t="s">
        <v>237</v>
      </c>
      <c r="S84" s="123" t="s">
        <v>238</v>
      </c>
      <c r="T84" s="123" t="s">
        <v>239</v>
      </c>
      <c r="U84" s="123" t="s">
        <v>240</v>
      </c>
      <c r="V84" s="123" t="s">
        <v>241</v>
      </c>
      <c r="W84" s="124" t="s">
        <v>188</v>
      </c>
    </row>
    <row r="85" s="1115" customFormat="true" ht="15.75" hidden="false" customHeight="true" outlineLevel="0" collapsed="false">
      <c r="A85" s="121"/>
      <c r="B85" s="1094"/>
      <c r="C85" s="1116"/>
      <c r="D85" s="123"/>
      <c r="E85" s="123"/>
      <c r="F85" s="124"/>
      <c r="G85" s="123"/>
      <c r="H85" s="123"/>
      <c r="I85" s="123"/>
      <c r="J85" s="124"/>
      <c r="K85" s="121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4"/>
    </row>
    <row r="86" s="1115" customFormat="true" ht="15.75" hidden="false" customHeight="true" outlineLevel="0" collapsed="false">
      <c r="A86" s="121"/>
      <c r="B86" s="1094"/>
      <c r="C86" s="1116"/>
      <c r="D86" s="123"/>
      <c r="E86" s="123"/>
      <c r="F86" s="124"/>
      <c r="G86" s="123"/>
      <c r="H86" s="123"/>
      <c r="I86" s="123"/>
      <c r="J86" s="124"/>
      <c r="K86" s="121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4"/>
    </row>
    <row r="87" s="1115" customFormat="true" ht="15.75" hidden="false" customHeight="true" outlineLevel="0" collapsed="false">
      <c r="A87" s="121"/>
      <c r="B87" s="1094"/>
      <c r="C87" s="1116"/>
      <c r="D87" s="123"/>
      <c r="E87" s="123"/>
      <c r="F87" s="124"/>
      <c r="G87" s="123"/>
      <c r="H87" s="123"/>
      <c r="I87" s="123"/>
      <c r="J87" s="124"/>
      <c r="K87" s="121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4"/>
    </row>
    <row r="88" s="1115" customFormat="true" ht="15.75" hidden="false" customHeight="true" outlineLevel="0" collapsed="false">
      <c r="A88" s="121"/>
      <c r="B88" s="1094"/>
      <c r="C88" s="1116"/>
      <c r="D88" s="123"/>
      <c r="E88" s="123"/>
      <c r="F88" s="124"/>
      <c r="G88" s="123"/>
      <c r="H88" s="123"/>
      <c r="I88" s="123"/>
      <c r="J88" s="124"/>
      <c r="K88" s="121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4"/>
    </row>
    <row r="89" s="1115" customFormat="true" ht="12.75" hidden="false" customHeight="false" outlineLevel="0" collapsed="false">
      <c r="A89" s="125"/>
      <c r="B89" s="1117"/>
      <c r="C89" s="1118"/>
      <c r="D89" s="125"/>
      <c r="E89" s="125"/>
      <c r="F89" s="125"/>
      <c r="G89" s="125"/>
      <c r="H89" s="125"/>
      <c r="I89" s="125"/>
      <c r="J89" s="125"/>
      <c r="K89" s="964"/>
      <c r="L89" s="967"/>
      <c r="M89" s="968"/>
      <c r="N89" s="947"/>
      <c r="O89" s="947"/>
      <c r="P89" s="947"/>
      <c r="Q89" s="947"/>
      <c r="R89" s="947"/>
      <c r="S89" s="947"/>
      <c r="T89" s="947"/>
      <c r="U89" s="947"/>
      <c r="V89" s="947"/>
      <c r="W89" s="961"/>
    </row>
    <row r="90" s="1115" customFormat="true" ht="12.75" hidden="false" customHeight="false" outlineLevel="0" collapsed="false">
      <c r="A90" s="961"/>
      <c r="B90" s="947"/>
      <c r="C90" s="947"/>
      <c r="D90" s="962"/>
      <c r="E90" s="962"/>
      <c r="F90" s="962"/>
      <c r="G90" s="963"/>
      <c r="H90" s="964"/>
      <c r="I90" s="965" t="s">
        <v>649</v>
      </c>
      <c r="J90" s="965"/>
      <c r="K90" s="966" t="s">
        <v>633</v>
      </c>
      <c r="L90" s="966"/>
      <c r="M90" s="966"/>
      <c r="N90" s="947"/>
      <c r="O90" s="947"/>
      <c r="P90" s="947"/>
      <c r="Q90" s="947"/>
      <c r="R90" s="947"/>
      <c r="S90" s="947"/>
      <c r="T90" s="947"/>
      <c r="U90" s="947"/>
      <c r="V90" s="947"/>
      <c r="W90" s="961"/>
    </row>
    <row r="91" s="1115" customFormat="true" ht="12.75" hidden="false" customHeight="false" outlineLevel="0" collapsed="false">
      <c r="A91" s="961"/>
      <c r="B91" s="947"/>
      <c r="C91" s="947"/>
      <c r="D91" s="962"/>
      <c r="E91" s="962"/>
      <c r="F91" s="962"/>
      <c r="G91" s="963"/>
      <c r="H91" s="964"/>
      <c r="I91" s="965"/>
      <c r="J91" s="999"/>
      <c r="K91" s="966"/>
      <c r="L91" s="999"/>
      <c r="M91" s="999"/>
      <c r="N91" s="947"/>
      <c r="O91" s="947"/>
      <c r="P91" s="947"/>
      <c r="Q91" s="947"/>
      <c r="R91" s="947"/>
      <c r="S91" s="947"/>
      <c r="T91" s="947"/>
      <c r="U91" s="947"/>
      <c r="V91" s="947"/>
      <c r="W91" s="961"/>
    </row>
    <row r="92" s="1115" customFormat="true" ht="12.75" hidden="false" customHeight="false" outlineLevel="0" collapsed="false">
      <c r="A92" s="961"/>
      <c r="B92" s="947"/>
      <c r="C92" s="947"/>
      <c r="D92" s="962"/>
      <c r="E92" s="962"/>
      <c r="F92" s="962"/>
      <c r="G92" s="963"/>
      <c r="H92" s="964"/>
      <c r="I92" s="964"/>
      <c r="J92" s="965" t="s">
        <v>382</v>
      </c>
      <c r="K92" s="966" t="s">
        <v>262</v>
      </c>
      <c r="L92" s="967"/>
      <c r="M92" s="968"/>
      <c r="N92" s="947"/>
      <c r="O92" s="947"/>
      <c r="P92" s="947"/>
      <c r="Q92" s="947"/>
      <c r="R92" s="947"/>
      <c r="S92" s="947"/>
      <c r="T92" s="947"/>
      <c r="U92" s="947"/>
      <c r="V92" s="947"/>
      <c r="W92" s="961"/>
    </row>
    <row r="93" s="1115" customFormat="true" ht="12.75" hidden="false" customHeight="false" outlineLevel="0" collapsed="false">
      <c r="A93" s="961"/>
      <c r="B93" s="947"/>
      <c r="C93" s="947"/>
      <c r="D93" s="962"/>
      <c r="E93" s="962"/>
      <c r="F93" s="962"/>
      <c r="G93" s="963"/>
      <c r="H93" s="964"/>
      <c r="I93" s="964"/>
      <c r="J93" s="964"/>
      <c r="K93" s="964"/>
      <c r="L93" s="967"/>
      <c r="M93" s="968"/>
      <c r="N93" s="947"/>
      <c r="O93" s="947"/>
      <c r="P93" s="947"/>
      <c r="Q93" s="947"/>
      <c r="R93" s="947"/>
      <c r="S93" s="947"/>
      <c r="T93" s="947"/>
      <c r="U93" s="947"/>
      <c r="V93" s="947"/>
      <c r="W93" s="961"/>
    </row>
    <row r="94" s="1115" customFormat="true" ht="12.75" hidden="false" customHeight="false" outlineLevel="0" collapsed="false">
      <c r="A94" s="961" t="s">
        <v>299</v>
      </c>
      <c r="B94" s="1096" t="s">
        <v>268</v>
      </c>
      <c r="C94" s="1097"/>
      <c r="D94" s="970" t="n">
        <v>948</v>
      </c>
      <c r="E94" s="970" t="n">
        <v>750</v>
      </c>
      <c r="F94" s="970" t="n">
        <v>198</v>
      </c>
      <c r="G94" s="970" t="n">
        <v>83</v>
      </c>
      <c r="H94" s="970" t="n">
        <v>218</v>
      </c>
      <c r="I94" s="970" t="n">
        <v>52</v>
      </c>
      <c r="J94" s="970" t="n">
        <v>36</v>
      </c>
      <c r="K94" s="970" t="n">
        <v>3</v>
      </c>
      <c r="L94" s="970" t="n">
        <v>2</v>
      </c>
      <c r="M94" s="970" t="n">
        <v>58</v>
      </c>
      <c r="N94" s="970" t="n">
        <v>42</v>
      </c>
      <c r="O94" s="970" t="n">
        <v>82</v>
      </c>
      <c r="P94" s="970" t="n">
        <v>144</v>
      </c>
      <c r="Q94" s="970" t="n">
        <v>81</v>
      </c>
      <c r="R94" s="970" t="n">
        <v>3</v>
      </c>
      <c r="S94" s="970" t="n">
        <v>26</v>
      </c>
      <c r="T94" s="970" t="n">
        <v>51</v>
      </c>
      <c r="U94" s="970" t="n">
        <v>24</v>
      </c>
      <c r="V94" s="970" t="n">
        <v>43</v>
      </c>
      <c r="W94" s="971" t="s">
        <v>299</v>
      </c>
    </row>
    <row r="95" s="1115" customFormat="true" ht="12.75" hidden="false" customHeight="false" outlineLevel="0" collapsed="false">
      <c r="A95" s="944"/>
      <c r="B95" s="1004"/>
      <c r="C95" s="1004"/>
      <c r="D95" s="980"/>
      <c r="E95" s="980"/>
      <c r="F95" s="980"/>
      <c r="G95" s="980"/>
      <c r="H95" s="980"/>
      <c r="I95" s="980"/>
      <c r="J95" s="980"/>
      <c r="K95" s="980"/>
      <c r="L95" s="980"/>
      <c r="M95" s="980"/>
      <c r="N95" s="980"/>
      <c r="O95" s="980"/>
      <c r="P95" s="980"/>
      <c r="Q95" s="980"/>
      <c r="R95" s="980"/>
      <c r="S95" s="980"/>
      <c r="T95" s="980"/>
      <c r="U95" s="980"/>
      <c r="V95" s="980"/>
      <c r="W95" s="944"/>
    </row>
    <row r="96" s="1115" customFormat="true" ht="12.75" hidden="false" customHeight="false" outlineLevel="0" collapsed="false">
      <c r="A96" s="944"/>
      <c r="B96" s="1004"/>
      <c r="C96" s="1004"/>
      <c r="D96" s="980"/>
      <c r="E96" s="980"/>
      <c r="F96" s="980"/>
      <c r="G96" s="980"/>
      <c r="H96" s="980"/>
      <c r="I96" s="980"/>
      <c r="J96" s="938"/>
      <c r="K96" s="938"/>
      <c r="L96" s="980"/>
      <c r="M96" s="980"/>
      <c r="N96" s="980"/>
      <c r="O96" s="980"/>
      <c r="P96" s="980"/>
      <c r="Q96" s="980"/>
      <c r="R96" s="980"/>
      <c r="S96" s="980"/>
      <c r="T96" s="980"/>
      <c r="U96" s="980"/>
      <c r="V96" s="980"/>
      <c r="W96" s="944"/>
    </row>
    <row r="97" s="1115" customFormat="true" ht="12.75" hidden="false" customHeight="false" outlineLevel="0" collapsed="false">
      <c r="A97" s="944"/>
      <c r="B97" s="986"/>
      <c r="C97" s="990"/>
      <c r="D97" s="981"/>
      <c r="E97" s="980"/>
      <c r="F97" s="980"/>
      <c r="G97" s="980"/>
      <c r="H97" s="980"/>
      <c r="I97" s="980"/>
      <c r="J97" s="965" t="s">
        <v>384</v>
      </c>
      <c r="K97" s="966" t="s">
        <v>334</v>
      </c>
      <c r="L97" s="980"/>
      <c r="M97" s="980"/>
      <c r="N97" s="980"/>
      <c r="O97" s="980"/>
      <c r="P97" s="980"/>
      <c r="Q97" s="980"/>
      <c r="R97" s="980"/>
      <c r="S97" s="981"/>
      <c r="T97" s="981"/>
      <c r="U97" s="981"/>
      <c r="V97" s="981"/>
      <c r="W97" s="944"/>
    </row>
    <row r="98" s="1115" customFormat="true" ht="12.75" hidden="false" customHeight="false" outlineLevel="0" collapsed="false">
      <c r="A98" s="944"/>
      <c r="B98" s="990" t="s">
        <v>474</v>
      </c>
      <c r="C98" s="990"/>
      <c r="D98" s="981"/>
      <c r="E98" s="980"/>
      <c r="F98" s="980"/>
      <c r="G98" s="980"/>
      <c r="H98" s="980"/>
      <c r="I98" s="980"/>
      <c r="J98" s="936"/>
      <c r="K98" s="936"/>
      <c r="L98" s="980"/>
      <c r="M98" s="980"/>
      <c r="N98" s="980"/>
      <c r="O98" s="980"/>
      <c r="P98" s="980"/>
      <c r="Q98" s="980"/>
      <c r="R98" s="980"/>
      <c r="S98" s="981"/>
      <c r="T98" s="981"/>
      <c r="U98" s="981"/>
      <c r="V98" s="981"/>
      <c r="W98" s="944"/>
    </row>
    <row r="99" s="1115" customFormat="true" ht="12.75" hidden="false" customHeight="false" outlineLevel="0" collapsed="false">
      <c r="A99" s="944"/>
      <c r="B99" s="986"/>
      <c r="C99" s="990"/>
      <c r="D99" s="981"/>
      <c r="E99" s="980"/>
      <c r="F99" s="980"/>
      <c r="G99" s="980"/>
      <c r="H99" s="980"/>
      <c r="I99" s="980"/>
      <c r="J99" s="938"/>
      <c r="K99" s="938"/>
      <c r="L99" s="980"/>
      <c r="M99" s="980"/>
      <c r="N99" s="980"/>
      <c r="O99" s="980"/>
      <c r="P99" s="980"/>
      <c r="Q99" s="980"/>
      <c r="R99" s="980"/>
      <c r="S99" s="981"/>
      <c r="T99" s="981"/>
      <c r="U99" s="981"/>
      <c r="V99" s="981"/>
      <c r="W99" s="944"/>
    </row>
    <row r="100" s="1115" customFormat="true" ht="12.75" hidden="false" customHeight="false" outlineLevel="0" collapsed="false">
      <c r="A100" s="944" t="s">
        <v>300</v>
      </c>
      <c r="B100" s="986" t="s">
        <v>475</v>
      </c>
      <c r="C100" s="1033" t="s">
        <v>345</v>
      </c>
      <c r="D100" s="1098" t="n">
        <v>25.42194092827</v>
      </c>
      <c r="E100" s="1098" t="n">
        <v>29.8666666666667</v>
      </c>
      <c r="F100" s="1098" t="n">
        <v>8.58585858585859</v>
      </c>
      <c r="G100" s="1098" t="n">
        <v>1.20481927710843</v>
      </c>
      <c r="H100" s="1098" t="n">
        <v>46.7889908256881</v>
      </c>
      <c r="I100" s="1098" t="n">
        <v>0</v>
      </c>
      <c r="J100" s="1098" t="n">
        <v>0</v>
      </c>
      <c r="K100" s="1098" t="n">
        <v>0</v>
      </c>
      <c r="L100" s="1098" t="n">
        <v>0</v>
      </c>
      <c r="M100" s="1098" t="n">
        <v>0</v>
      </c>
      <c r="N100" s="1098" t="n">
        <v>0</v>
      </c>
      <c r="O100" s="1098" t="n">
        <v>0</v>
      </c>
      <c r="P100" s="1098" t="n">
        <v>84.0277777777778</v>
      </c>
      <c r="Q100" s="1098" t="n">
        <v>0</v>
      </c>
      <c r="R100" s="1098" t="n">
        <v>0</v>
      </c>
      <c r="S100" s="1098" t="n">
        <v>0</v>
      </c>
      <c r="T100" s="1098" t="n">
        <v>0</v>
      </c>
      <c r="U100" s="1098" t="n">
        <v>0</v>
      </c>
      <c r="V100" s="1098" t="n">
        <v>39.5348837209302</v>
      </c>
      <c r="W100" s="975" t="s">
        <v>300</v>
      </c>
    </row>
    <row r="101" s="1115" customFormat="true" ht="12.75" hidden="false" customHeight="false" outlineLevel="0" collapsed="false">
      <c r="A101" s="944" t="s">
        <v>302</v>
      </c>
      <c r="B101" s="986" t="s">
        <v>476</v>
      </c>
      <c r="C101" s="1033" t="s">
        <v>345</v>
      </c>
      <c r="D101" s="1098" t="n">
        <v>74.57805907173</v>
      </c>
      <c r="E101" s="1098" t="n">
        <v>70.1333333333333</v>
      </c>
      <c r="F101" s="1098" t="n">
        <v>91.4141414141414</v>
      </c>
      <c r="G101" s="1098" t="n">
        <v>98.7951807228916</v>
      </c>
      <c r="H101" s="1098" t="n">
        <v>53.2110091743119</v>
      </c>
      <c r="I101" s="1098" t="n">
        <v>100</v>
      </c>
      <c r="J101" s="1098" t="n">
        <v>100</v>
      </c>
      <c r="K101" s="1098" t="n">
        <v>100</v>
      </c>
      <c r="L101" s="1098" t="n">
        <v>100</v>
      </c>
      <c r="M101" s="1098" t="n">
        <v>100</v>
      </c>
      <c r="N101" s="1098" t="n">
        <v>100</v>
      </c>
      <c r="O101" s="1098" t="n">
        <v>100</v>
      </c>
      <c r="P101" s="1098" t="n">
        <v>15.9722222222222</v>
      </c>
      <c r="Q101" s="1098" t="n">
        <v>100</v>
      </c>
      <c r="R101" s="1098" t="n">
        <v>100</v>
      </c>
      <c r="S101" s="1098" t="n">
        <v>100</v>
      </c>
      <c r="T101" s="1098" t="n">
        <v>100</v>
      </c>
      <c r="U101" s="1098" t="n">
        <v>100</v>
      </c>
      <c r="V101" s="1098" t="n">
        <v>60.4651162790698</v>
      </c>
      <c r="W101" s="975" t="s">
        <v>302</v>
      </c>
    </row>
    <row r="102" s="1115" customFormat="true" ht="12.75" hidden="false" customHeight="false" outlineLevel="0" collapsed="false">
      <c r="A102" s="944"/>
      <c r="B102" s="986"/>
      <c r="C102" s="978"/>
      <c r="D102" s="980"/>
      <c r="E102" s="980"/>
      <c r="F102" s="980"/>
      <c r="G102" s="980"/>
      <c r="H102" s="980"/>
      <c r="I102" s="980"/>
      <c r="J102" s="980"/>
      <c r="K102" s="980"/>
      <c r="L102" s="980"/>
      <c r="M102" s="980"/>
      <c r="N102" s="980"/>
      <c r="O102" s="980"/>
      <c r="P102" s="980"/>
      <c r="Q102" s="980"/>
      <c r="R102" s="980"/>
      <c r="S102" s="980"/>
      <c r="T102" s="980"/>
      <c r="U102" s="980"/>
      <c r="V102" s="980"/>
      <c r="W102" s="975"/>
    </row>
    <row r="103" s="1115" customFormat="true" ht="12.75" hidden="false" customHeight="false" outlineLevel="0" collapsed="false">
      <c r="A103" s="944"/>
      <c r="B103" s="990" t="s">
        <v>477</v>
      </c>
      <c r="C103" s="978"/>
      <c r="D103" s="980"/>
      <c r="E103" s="980"/>
      <c r="F103" s="980"/>
      <c r="G103" s="980"/>
      <c r="H103" s="980"/>
      <c r="I103" s="980"/>
      <c r="J103" s="980"/>
      <c r="K103" s="980"/>
      <c r="L103" s="980"/>
      <c r="M103" s="980"/>
      <c r="N103" s="980"/>
      <c r="O103" s="980"/>
      <c r="P103" s="980"/>
      <c r="Q103" s="980"/>
      <c r="R103" s="980"/>
      <c r="S103" s="980"/>
      <c r="T103" s="980"/>
      <c r="U103" s="980"/>
      <c r="V103" s="980"/>
      <c r="W103" s="975"/>
    </row>
    <row r="104" s="1115" customFormat="true" ht="12.75" hidden="false" customHeight="false" outlineLevel="0" collapsed="false">
      <c r="A104" s="944"/>
      <c r="B104" s="986"/>
      <c r="C104" s="978"/>
      <c r="D104" s="980"/>
      <c r="E104" s="980"/>
      <c r="F104" s="980"/>
      <c r="G104" s="980"/>
      <c r="H104" s="980"/>
      <c r="I104" s="980"/>
      <c r="J104" s="980"/>
      <c r="K104" s="980"/>
      <c r="L104" s="980"/>
      <c r="M104" s="980"/>
      <c r="N104" s="980"/>
      <c r="O104" s="980"/>
      <c r="P104" s="980"/>
      <c r="Q104" s="980"/>
      <c r="R104" s="980"/>
      <c r="S104" s="980"/>
      <c r="T104" s="980"/>
      <c r="U104" s="980"/>
      <c r="V104" s="980"/>
      <c r="W104" s="975"/>
    </row>
    <row r="105" s="1115" customFormat="true" ht="12.75" hidden="false" customHeight="false" outlineLevel="0" collapsed="false">
      <c r="A105" s="944" t="s">
        <v>304</v>
      </c>
      <c r="B105" s="986" t="s">
        <v>478</v>
      </c>
      <c r="C105" s="1033" t="s">
        <v>345</v>
      </c>
      <c r="D105" s="1098" t="n">
        <v>88.6075949367089</v>
      </c>
      <c r="E105" s="1098" t="n">
        <v>88</v>
      </c>
      <c r="F105" s="1098" t="n">
        <v>90.9090909090909</v>
      </c>
      <c r="G105" s="1098" t="n">
        <v>89.1566265060241</v>
      </c>
      <c r="H105" s="1098" t="n">
        <v>78.8990825688073</v>
      </c>
      <c r="I105" s="1098" t="n">
        <v>92.3076923076923</v>
      </c>
      <c r="J105" s="1098" t="n">
        <v>83.3333333333333</v>
      </c>
      <c r="K105" s="1098" t="n">
        <v>100</v>
      </c>
      <c r="L105" s="1098" t="n">
        <v>100</v>
      </c>
      <c r="M105" s="1098" t="n">
        <v>87.9310344827586</v>
      </c>
      <c r="N105" s="1098" t="n">
        <v>88.0952380952381</v>
      </c>
      <c r="O105" s="1098" t="n">
        <v>96.3414634146342</v>
      </c>
      <c r="P105" s="1098" t="n">
        <v>93.0555555555556</v>
      </c>
      <c r="Q105" s="1098" t="n">
        <v>87.6543209876543</v>
      </c>
      <c r="R105" s="1098" t="n">
        <v>100</v>
      </c>
      <c r="S105" s="1098" t="n">
        <v>80.7692307692308</v>
      </c>
      <c r="T105" s="1098" t="n">
        <v>98.0392156862745</v>
      </c>
      <c r="U105" s="1098" t="n">
        <v>95.8333333333333</v>
      </c>
      <c r="V105" s="1098" t="n">
        <v>97.6744186046512</v>
      </c>
      <c r="W105" s="975" t="s">
        <v>304</v>
      </c>
    </row>
    <row r="106" s="1115" customFormat="true" ht="12.75" hidden="false" customHeight="false" outlineLevel="0" collapsed="false">
      <c r="A106" s="944" t="s">
        <v>307</v>
      </c>
      <c r="B106" s="986" t="s">
        <v>727</v>
      </c>
      <c r="C106" s="1033" t="s">
        <v>345</v>
      </c>
      <c r="D106" s="1098" t="n">
        <v>86.1814345991561</v>
      </c>
      <c r="E106" s="1098" t="n">
        <v>85.4666666666667</v>
      </c>
      <c r="F106" s="1098" t="n">
        <v>88.8888888888889</v>
      </c>
      <c r="G106" s="1098" t="n">
        <v>87.9518072289157</v>
      </c>
      <c r="H106" s="1098" t="n">
        <v>75.2293577981651</v>
      </c>
      <c r="I106" s="1098" t="n">
        <v>90.3846153846154</v>
      </c>
      <c r="J106" s="1098" t="n">
        <v>83.3333333333333</v>
      </c>
      <c r="K106" s="1098" t="n">
        <v>100</v>
      </c>
      <c r="L106" s="1098" t="n">
        <v>100</v>
      </c>
      <c r="M106" s="1098" t="n">
        <v>86.2068965517241</v>
      </c>
      <c r="N106" s="1098" t="n">
        <v>83.3333333333333</v>
      </c>
      <c r="O106" s="1098" t="n">
        <v>96.3414634146342</v>
      </c>
      <c r="P106" s="1098" t="n">
        <v>91.6666666666667</v>
      </c>
      <c r="Q106" s="1098" t="n">
        <v>81.4814814814815</v>
      </c>
      <c r="R106" s="1098" t="n">
        <v>100</v>
      </c>
      <c r="S106" s="1098" t="n">
        <v>80.7692307692308</v>
      </c>
      <c r="T106" s="1098" t="n">
        <v>96.078431372549</v>
      </c>
      <c r="U106" s="1098" t="n">
        <v>91.6666666666667</v>
      </c>
      <c r="V106" s="1098" t="n">
        <v>95.3488372093023</v>
      </c>
      <c r="W106" s="975" t="s">
        <v>307</v>
      </c>
    </row>
    <row r="107" s="1115" customFormat="true" ht="12.75" hidden="false" customHeight="false" outlineLevel="0" collapsed="false">
      <c r="A107" s="944" t="s">
        <v>309</v>
      </c>
      <c r="B107" s="986" t="s">
        <v>480</v>
      </c>
      <c r="C107" s="1033" t="s">
        <v>345</v>
      </c>
      <c r="D107" s="1098" t="n">
        <v>2.42616033755274</v>
      </c>
      <c r="E107" s="1098" t="n">
        <v>2.53333333333333</v>
      </c>
      <c r="F107" s="1098" t="n">
        <v>2.02020202020202</v>
      </c>
      <c r="G107" s="1098" t="n">
        <v>1.20481927710843</v>
      </c>
      <c r="H107" s="1098" t="n">
        <v>3.6697247706422</v>
      </c>
      <c r="I107" s="1098" t="n">
        <v>1.92307692307692</v>
      </c>
      <c r="J107" s="1098" t="n">
        <v>0</v>
      </c>
      <c r="K107" s="1098" t="n">
        <v>0</v>
      </c>
      <c r="L107" s="1098" t="n">
        <v>0</v>
      </c>
      <c r="M107" s="1098" t="n">
        <v>1.72413793103448</v>
      </c>
      <c r="N107" s="1098" t="n">
        <v>4.76190476190476</v>
      </c>
      <c r="O107" s="1098" t="n">
        <v>0</v>
      </c>
      <c r="P107" s="1098" t="n">
        <v>1.38888888888889</v>
      </c>
      <c r="Q107" s="1098" t="n">
        <v>6.17283950617284</v>
      </c>
      <c r="R107" s="1098" t="n">
        <v>0</v>
      </c>
      <c r="S107" s="1098" t="n">
        <v>0</v>
      </c>
      <c r="T107" s="1098" t="n">
        <v>1.96078431372549</v>
      </c>
      <c r="U107" s="1098" t="n">
        <v>4.16666666666667</v>
      </c>
      <c r="V107" s="1098" t="n">
        <v>2.32558139534884</v>
      </c>
      <c r="W107" s="975" t="s">
        <v>309</v>
      </c>
    </row>
    <row r="108" s="1115" customFormat="true" ht="12.75" hidden="false" customHeight="false" outlineLevel="0" collapsed="false">
      <c r="A108" s="944" t="s">
        <v>311</v>
      </c>
      <c r="B108" s="1004" t="s">
        <v>481</v>
      </c>
      <c r="C108" s="1033" t="s">
        <v>345</v>
      </c>
      <c r="D108" s="1098" t="n">
        <v>42.5105485232068</v>
      </c>
      <c r="E108" s="1098" t="n">
        <v>42.2666666666667</v>
      </c>
      <c r="F108" s="1098" t="n">
        <v>43.4343434343434</v>
      </c>
      <c r="G108" s="1098" t="n">
        <v>42.1686746987952</v>
      </c>
      <c r="H108" s="1098" t="n">
        <v>38.9908256880734</v>
      </c>
      <c r="I108" s="1098" t="n">
        <v>50</v>
      </c>
      <c r="J108" s="1098" t="n">
        <v>63.8888888888889</v>
      </c>
      <c r="K108" s="1098" t="n">
        <v>66.6666666666667</v>
      </c>
      <c r="L108" s="1098" t="n">
        <v>0</v>
      </c>
      <c r="M108" s="1098" t="n">
        <v>48.2758620689655</v>
      </c>
      <c r="N108" s="1098" t="n">
        <v>28.5714285714286</v>
      </c>
      <c r="O108" s="1098" t="n">
        <v>41.4634146341463</v>
      </c>
      <c r="P108" s="1098" t="n">
        <v>45.1388888888889</v>
      </c>
      <c r="Q108" s="1098" t="n">
        <v>33.3333333333333</v>
      </c>
      <c r="R108" s="1098" t="n">
        <v>66.6666666666667</v>
      </c>
      <c r="S108" s="1098" t="n">
        <v>50</v>
      </c>
      <c r="T108" s="1098" t="n">
        <v>29.4117647058824</v>
      </c>
      <c r="U108" s="1098" t="n">
        <v>54.1666666666667</v>
      </c>
      <c r="V108" s="1098" t="n">
        <v>53.4883720930233</v>
      </c>
      <c r="W108" s="975" t="s">
        <v>311</v>
      </c>
    </row>
    <row r="109" s="1115" customFormat="true" ht="12.75" hidden="false" customHeight="false" outlineLevel="0" collapsed="false">
      <c r="A109" s="944" t="s">
        <v>312</v>
      </c>
      <c r="B109" s="986" t="s">
        <v>727</v>
      </c>
      <c r="C109" s="1033" t="s">
        <v>345</v>
      </c>
      <c r="D109" s="1098" t="n">
        <v>38.0801687763713</v>
      </c>
      <c r="E109" s="1098" t="n">
        <v>38.2666666666667</v>
      </c>
      <c r="F109" s="1098" t="n">
        <v>37.3737373737374</v>
      </c>
      <c r="G109" s="1098" t="n">
        <v>42.1686746987952</v>
      </c>
      <c r="H109" s="1098" t="n">
        <v>38.5321100917431</v>
      </c>
      <c r="I109" s="1098" t="n">
        <v>44.2307692307692</v>
      </c>
      <c r="J109" s="1098" t="n">
        <v>52.7777777777778</v>
      </c>
      <c r="K109" s="1098" t="n">
        <v>0</v>
      </c>
      <c r="L109" s="1098" t="n">
        <v>0</v>
      </c>
      <c r="M109" s="1098" t="n">
        <v>43.1034482758621</v>
      </c>
      <c r="N109" s="1098" t="n">
        <v>19.047619047619</v>
      </c>
      <c r="O109" s="1098" t="n">
        <v>41.4634146341463</v>
      </c>
      <c r="P109" s="1098" t="n">
        <v>36.1111111111111</v>
      </c>
      <c r="Q109" s="1098" t="n">
        <v>30.8641975308642</v>
      </c>
      <c r="R109" s="1098" t="n">
        <v>66.6666666666667</v>
      </c>
      <c r="S109" s="1098" t="n">
        <v>38.4615384615385</v>
      </c>
      <c r="T109" s="1098" t="n">
        <v>29.4117647058824</v>
      </c>
      <c r="U109" s="1098" t="n">
        <v>29.1666666666667</v>
      </c>
      <c r="V109" s="1098" t="n">
        <v>51.1627906976744</v>
      </c>
      <c r="W109" s="975" t="s">
        <v>312</v>
      </c>
    </row>
    <row r="110" s="1115" customFormat="true" ht="12.75" hidden="false" customHeight="false" outlineLevel="0" collapsed="false">
      <c r="A110" s="944" t="s">
        <v>313</v>
      </c>
      <c r="B110" s="986" t="s">
        <v>729</v>
      </c>
      <c r="C110" s="1033" t="s">
        <v>345</v>
      </c>
      <c r="D110" s="1098" t="n">
        <v>4.43037974683544</v>
      </c>
      <c r="E110" s="1098" t="n">
        <v>4</v>
      </c>
      <c r="F110" s="1098" t="n">
        <v>6.06060606060606</v>
      </c>
      <c r="G110" s="1098" t="n">
        <v>0</v>
      </c>
      <c r="H110" s="1098" t="n">
        <v>0.458715596330275</v>
      </c>
      <c r="I110" s="1098" t="n">
        <v>5.76923076923077</v>
      </c>
      <c r="J110" s="1098" t="n">
        <v>11.1111111111111</v>
      </c>
      <c r="K110" s="1098" t="n">
        <v>66.6666666666667</v>
      </c>
      <c r="L110" s="1098" t="n">
        <v>0</v>
      </c>
      <c r="M110" s="1098" t="n">
        <v>5.17241379310345</v>
      </c>
      <c r="N110" s="1098" t="n">
        <v>9.52380952380952</v>
      </c>
      <c r="O110" s="1098" t="n">
        <v>0</v>
      </c>
      <c r="P110" s="1098" t="n">
        <v>9.02777777777778</v>
      </c>
      <c r="Q110" s="1098" t="n">
        <v>2.46913580246914</v>
      </c>
      <c r="R110" s="1098" t="n">
        <v>0</v>
      </c>
      <c r="S110" s="1098" t="n">
        <v>11.5384615384615</v>
      </c>
      <c r="T110" s="1098" t="n">
        <v>0</v>
      </c>
      <c r="U110" s="1098" t="n">
        <v>25</v>
      </c>
      <c r="V110" s="1098" t="n">
        <v>2.32558139534884</v>
      </c>
      <c r="W110" s="975" t="s">
        <v>313</v>
      </c>
    </row>
    <row r="111" s="1115" customFormat="true" ht="12.75" hidden="false" customHeight="false" outlineLevel="0" collapsed="false">
      <c r="A111" s="944"/>
      <c r="B111" s="986"/>
      <c r="C111" s="1033"/>
      <c r="D111" s="981"/>
      <c r="E111" s="981"/>
      <c r="F111" s="981"/>
      <c r="G111" s="981"/>
      <c r="H111" s="981"/>
      <c r="I111" s="981"/>
      <c r="J111" s="981"/>
      <c r="K111" s="981"/>
      <c r="L111" s="981"/>
      <c r="M111" s="981"/>
      <c r="N111" s="981"/>
      <c r="O111" s="981"/>
      <c r="P111" s="981"/>
      <c r="Q111" s="981"/>
      <c r="R111" s="981"/>
      <c r="S111" s="981"/>
      <c r="T111" s="981"/>
      <c r="U111" s="981"/>
      <c r="V111" s="981"/>
      <c r="W111" s="975"/>
    </row>
    <row r="112" s="1115" customFormat="true" ht="12.75" hidden="false" customHeight="false" outlineLevel="0" collapsed="false">
      <c r="A112" s="944"/>
      <c r="B112" s="990" t="s">
        <v>482</v>
      </c>
      <c r="C112" s="1033"/>
      <c r="D112" s="981"/>
      <c r="E112" s="981"/>
      <c r="F112" s="981"/>
      <c r="G112" s="981"/>
      <c r="H112" s="981"/>
      <c r="I112" s="981"/>
      <c r="J112" s="981"/>
      <c r="K112" s="981"/>
      <c r="L112" s="981"/>
      <c r="M112" s="981"/>
      <c r="N112" s="981"/>
      <c r="O112" s="981"/>
      <c r="P112" s="981"/>
      <c r="Q112" s="981"/>
      <c r="R112" s="981"/>
      <c r="S112" s="981"/>
      <c r="T112" s="981"/>
      <c r="U112" s="981"/>
      <c r="V112" s="981"/>
      <c r="W112" s="975"/>
    </row>
    <row r="113" s="1115" customFormat="true" ht="12.75" hidden="false" customHeight="false" outlineLevel="0" collapsed="false">
      <c r="A113" s="944"/>
      <c r="B113" s="986"/>
      <c r="C113" s="1033"/>
      <c r="D113" s="981"/>
      <c r="E113" s="981"/>
      <c r="F113" s="981"/>
      <c r="G113" s="981"/>
      <c r="H113" s="981"/>
      <c r="I113" s="981"/>
      <c r="J113" s="981"/>
      <c r="K113" s="981"/>
      <c r="L113" s="981"/>
      <c r="M113" s="981"/>
      <c r="N113" s="981"/>
      <c r="O113" s="981"/>
      <c r="P113" s="981"/>
      <c r="Q113" s="981"/>
      <c r="R113" s="981"/>
      <c r="S113" s="981"/>
      <c r="T113" s="981"/>
      <c r="U113" s="981"/>
      <c r="V113" s="981"/>
      <c r="W113" s="975"/>
    </row>
    <row r="114" s="1115" customFormat="true" ht="12.75" hidden="false" customHeight="false" outlineLevel="0" collapsed="false">
      <c r="A114" s="944" t="s">
        <v>314</v>
      </c>
      <c r="B114" s="1004" t="s">
        <v>483</v>
      </c>
      <c r="C114" s="1033" t="s">
        <v>345</v>
      </c>
      <c r="D114" s="1098" t="n">
        <v>89.4514767932489</v>
      </c>
      <c r="E114" s="1098" t="n">
        <v>88.1333333333333</v>
      </c>
      <c r="F114" s="1098" t="n">
        <v>94.4444444444444</v>
      </c>
      <c r="G114" s="1098" t="n">
        <v>79.5180722891566</v>
      </c>
      <c r="H114" s="1098" t="n">
        <v>80.2752293577982</v>
      </c>
      <c r="I114" s="1098" t="n">
        <v>96.1538461538462</v>
      </c>
      <c r="J114" s="1098" t="n">
        <v>100</v>
      </c>
      <c r="K114" s="1098" t="n">
        <v>100</v>
      </c>
      <c r="L114" s="1098" t="n">
        <v>100</v>
      </c>
      <c r="M114" s="1098" t="n">
        <v>93.1034482758621</v>
      </c>
      <c r="N114" s="1098" t="n">
        <v>76.1904761904762</v>
      </c>
      <c r="O114" s="1098" t="n">
        <v>95.1219512195122</v>
      </c>
      <c r="P114" s="1098" t="n">
        <v>95.1388888888889</v>
      </c>
      <c r="Q114" s="1098" t="n">
        <v>91.358024691358</v>
      </c>
      <c r="R114" s="1098" t="n">
        <v>66.6666666666667</v>
      </c>
      <c r="S114" s="1098" t="n">
        <v>100</v>
      </c>
      <c r="T114" s="1098" t="n">
        <v>98.0392156862745</v>
      </c>
      <c r="U114" s="1098" t="n">
        <v>83.3333333333333</v>
      </c>
      <c r="V114" s="1098" t="n">
        <v>100</v>
      </c>
      <c r="W114" s="975" t="s">
        <v>314</v>
      </c>
    </row>
    <row r="115" s="1115" customFormat="true" ht="12.75" hidden="false" customHeight="false" outlineLevel="0" collapsed="false">
      <c r="A115" s="944" t="s">
        <v>315</v>
      </c>
      <c r="B115" s="1004" t="s">
        <v>484</v>
      </c>
      <c r="C115" s="1033" t="s">
        <v>345</v>
      </c>
      <c r="D115" s="1098" t="n">
        <v>10.5485232067511</v>
      </c>
      <c r="E115" s="1098" t="n">
        <v>11.8666666666667</v>
      </c>
      <c r="F115" s="1098" t="n">
        <v>5.55555555555556</v>
      </c>
      <c r="G115" s="1098" t="n">
        <v>20.4819277108434</v>
      </c>
      <c r="H115" s="1098" t="n">
        <v>19.7247706422018</v>
      </c>
      <c r="I115" s="1098" t="n">
        <v>3.84615384615385</v>
      </c>
      <c r="J115" s="1098" t="n">
        <v>0</v>
      </c>
      <c r="K115" s="1098" t="n">
        <v>0</v>
      </c>
      <c r="L115" s="1098" t="n">
        <v>0</v>
      </c>
      <c r="M115" s="1098" t="n">
        <v>6.89655172413793</v>
      </c>
      <c r="N115" s="1098" t="n">
        <v>23.8095238095238</v>
      </c>
      <c r="O115" s="1098" t="n">
        <v>4.87804878048781</v>
      </c>
      <c r="P115" s="1098" t="n">
        <v>4.86111111111111</v>
      </c>
      <c r="Q115" s="1098" t="n">
        <v>8.64197530864198</v>
      </c>
      <c r="R115" s="1098" t="n">
        <v>33.3333333333333</v>
      </c>
      <c r="S115" s="1098" t="n">
        <v>0</v>
      </c>
      <c r="T115" s="1098" t="n">
        <v>1.96078431372549</v>
      </c>
      <c r="U115" s="1098" t="n">
        <v>16.6666666666667</v>
      </c>
      <c r="V115" s="1098" t="n">
        <v>0</v>
      </c>
      <c r="W115" s="975" t="s">
        <v>315</v>
      </c>
    </row>
    <row r="116" s="1115" customFormat="true" ht="12.75" hidden="false" customHeight="false" outlineLevel="0" collapsed="false">
      <c r="A116" s="944" t="s">
        <v>316</v>
      </c>
      <c r="B116" s="986" t="s">
        <v>751</v>
      </c>
      <c r="C116" s="1033" t="s">
        <v>497</v>
      </c>
      <c r="D116" s="1098" t="n">
        <v>13</v>
      </c>
      <c r="E116" s="1098" t="n">
        <v>14.6067415730337</v>
      </c>
      <c r="F116" s="1098" t="n">
        <v>0</v>
      </c>
      <c r="G116" s="1098" t="n">
        <v>0</v>
      </c>
      <c r="H116" s="1098" t="n">
        <v>0</v>
      </c>
      <c r="I116" s="1098" t="n">
        <v>50</v>
      </c>
      <c r="J116" s="1098" t="n">
        <v>0</v>
      </c>
      <c r="K116" s="1098" t="n">
        <v>0</v>
      </c>
      <c r="L116" s="1098" t="n">
        <v>0</v>
      </c>
      <c r="M116" s="1098" t="n">
        <v>0</v>
      </c>
      <c r="N116" s="1098" t="n">
        <v>0</v>
      </c>
      <c r="O116" s="1098" t="n">
        <v>0</v>
      </c>
      <c r="P116" s="1098" t="n">
        <v>100</v>
      </c>
      <c r="Q116" s="1098" t="n">
        <v>0</v>
      </c>
      <c r="R116" s="1098" t="n">
        <v>100</v>
      </c>
      <c r="S116" s="1098" t="n">
        <v>0</v>
      </c>
      <c r="T116" s="1098" t="n">
        <v>0</v>
      </c>
      <c r="U116" s="1098" t="n">
        <v>100</v>
      </c>
      <c r="V116" s="1098" t="n">
        <v>0</v>
      </c>
      <c r="W116" s="975" t="s">
        <v>316</v>
      </c>
    </row>
    <row r="117" s="1115" customFormat="true" ht="12.75" hidden="false" customHeight="false" outlineLevel="0" collapsed="false">
      <c r="A117" s="944" t="s">
        <v>317</v>
      </c>
      <c r="B117" s="986" t="s">
        <v>732</v>
      </c>
      <c r="C117" s="1033" t="s">
        <v>497</v>
      </c>
      <c r="D117" s="1098" t="n">
        <v>87</v>
      </c>
      <c r="E117" s="1098" t="n">
        <v>85.3932584269663</v>
      </c>
      <c r="F117" s="1098" t="n">
        <v>100</v>
      </c>
      <c r="G117" s="1098" t="n">
        <v>100</v>
      </c>
      <c r="H117" s="1098" t="n">
        <v>100</v>
      </c>
      <c r="I117" s="1098" t="n">
        <v>50</v>
      </c>
      <c r="J117" s="1098" t="n">
        <v>0</v>
      </c>
      <c r="K117" s="1098" t="n">
        <v>0</v>
      </c>
      <c r="L117" s="1098" t="n">
        <v>0</v>
      </c>
      <c r="M117" s="1098" t="n">
        <v>100</v>
      </c>
      <c r="N117" s="1098" t="n">
        <v>100</v>
      </c>
      <c r="O117" s="1098" t="n">
        <v>100</v>
      </c>
      <c r="P117" s="1098" t="n">
        <v>0</v>
      </c>
      <c r="Q117" s="1098" t="n">
        <v>100</v>
      </c>
      <c r="R117" s="1098" t="n">
        <v>0</v>
      </c>
      <c r="S117" s="1098" t="n">
        <v>0</v>
      </c>
      <c r="T117" s="1098" t="n">
        <v>100</v>
      </c>
      <c r="U117" s="1098" t="n">
        <v>0</v>
      </c>
      <c r="V117" s="1098" t="n">
        <v>0</v>
      </c>
      <c r="W117" s="975" t="s">
        <v>317</v>
      </c>
    </row>
    <row r="118" s="1115" customFormat="true" ht="12.75" hidden="false" customHeight="false" outlineLevel="0" collapsed="false">
      <c r="A118" s="944" t="s">
        <v>318</v>
      </c>
      <c r="B118" s="986" t="s">
        <v>733</v>
      </c>
      <c r="C118" s="1033" t="s">
        <v>497</v>
      </c>
      <c r="D118" s="1098" t="n">
        <v>0</v>
      </c>
      <c r="E118" s="1098" t="n">
        <v>0</v>
      </c>
      <c r="F118" s="1098" t="n">
        <v>0</v>
      </c>
      <c r="G118" s="1098" t="n">
        <v>0</v>
      </c>
      <c r="H118" s="1098" t="n">
        <v>0</v>
      </c>
      <c r="I118" s="1098" t="n">
        <v>0</v>
      </c>
      <c r="J118" s="1098" t="n">
        <v>0</v>
      </c>
      <c r="K118" s="1098" t="n">
        <v>0</v>
      </c>
      <c r="L118" s="1098" t="n">
        <v>0</v>
      </c>
      <c r="M118" s="1098" t="n">
        <v>0</v>
      </c>
      <c r="N118" s="1098" t="n">
        <v>0</v>
      </c>
      <c r="O118" s="1098" t="n">
        <v>0</v>
      </c>
      <c r="P118" s="1098" t="n">
        <v>0</v>
      </c>
      <c r="Q118" s="1098" t="n">
        <v>0</v>
      </c>
      <c r="R118" s="1098" t="n">
        <v>0</v>
      </c>
      <c r="S118" s="1098" t="n">
        <v>0</v>
      </c>
      <c r="T118" s="1098" t="n">
        <v>0</v>
      </c>
      <c r="U118" s="1098" t="n">
        <v>0</v>
      </c>
      <c r="V118" s="1098" t="n">
        <v>0</v>
      </c>
      <c r="W118" s="975" t="s">
        <v>318</v>
      </c>
    </row>
    <row r="119" s="1115" customFormat="true" ht="12.75" hidden="false" customHeight="false" outlineLevel="0" collapsed="false">
      <c r="A119" s="944"/>
      <c r="B119" s="990"/>
      <c r="C119" s="990"/>
      <c r="D119" s="981"/>
      <c r="E119" s="980"/>
      <c r="F119" s="980"/>
      <c r="G119" s="980"/>
      <c r="H119" s="980"/>
      <c r="I119" s="980"/>
      <c r="J119" s="980"/>
      <c r="K119" s="980"/>
      <c r="L119" s="980"/>
      <c r="M119" s="980"/>
      <c r="N119" s="980"/>
      <c r="O119" s="980"/>
      <c r="P119" s="980"/>
      <c r="Q119" s="980"/>
      <c r="R119" s="980"/>
      <c r="S119" s="981"/>
      <c r="T119" s="981"/>
      <c r="U119" s="981"/>
      <c r="V119" s="981"/>
      <c r="W119" s="944"/>
    </row>
    <row r="120" s="1115" customFormat="true" ht="12.75" hidden="false" customHeight="false" outlineLevel="0" collapsed="false">
      <c r="A120" s="944"/>
      <c r="B120" s="986"/>
      <c r="C120" s="990"/>
      <c r="D120" s="981"/>
      <c r="E120" s="980"/>
      <c r="F120" s="980"/>
      <c r="G120" s="980"/>
      <c r="H120" s="980"/>
      <c r="I120" s="980"/>
      <c r="J120" s="980"/>
      <c r="K120" s="980"/>
      <c r="L120" s="980"/>
      <c r="M120" s="980"/>
      <c r="N120" s="980"/>
      <c r="O120" s="980"/>
      <c r="P120" s="980"/>
      <c r="Q120" s="980"/>
      <c r="R120" s="980"/>
      <c r="S120" s="981"/>
      <c r="T120" s="981"/>
      <c r="U120" s="981"/>
      <c r="V120" s="981"/>
      <c r="W120" s="944"/>
    </row>
    <row r="121" s="1115" customFormat="true" ht="12.75" hidden="false" customHeight="false" outlineLevel="0" collapsed="false">
      <c r="A121" s="944"/>
      <c r="B121" s="986"/>
      <c r="C121" s="990"/>
      <c r="D121" s="981"/>
      <c r="E121" s="980"/>
      <c r="F121" s="980"/>
      <c r="G121" s="980"/>
      <c r="H121" s="980"/>
      <c r="I121" s="965" t="s">
        <v>650</v>
      </c>
      <c r="J121" s="965"/>
      <c r="K121" s="966" t="s">
        <v>636</v>
      </c>
      <c r="L121" s="966"/>
      <c r="M121" s="966"/>
      <c r="N121" s="980"/>
      <c r="O121" s="980"/>
      <c r="P121" s="980"/>
      <c r="Q121" s="980"/>
      <c r="R121" s="980"/>
      <c r="S121" s="981"/>
      <c r="T121" s="981"/>
      <c r="U121" s="981"/>
      <c r="V121" s="981"/>
      <c r="W121" s="944"/>
    </row>
    <row r="122" s="1115" customFormat="true" ht="12.75" hidden="false" customHeight="false" outlineLevel="0" collapsed="false">
      <c r="A122" s="944"/>
      <c r="B122" s="986"/>
      <c r="C122" s="990"/>
      <c r="D122" s="981"/>
      <c r="E122" s="980"/>
      <c r="F122" s="980"/>
      <c r="G122" s="980"/>
      <c r="H122" s="980"/>
      <c r="I122" s="965"/>
      <c r="J122" s="965" t="s">
        <v>382</v>
      </c>
      <c r="K122" s="966" t="s">
        <v>262</v>
      </c>
      <c r="L122" s="999"/>
      <c r="M122" s="999"/>
      <c r="N122" s="980"/>
      <c r="O122" s="980"/>
      <c r="P122" s="980"/>
      <c r="Q122" s="980"/>
      <c r="R122" s="980"/>
      <c r="S122" s="981"/>
      <c r="T122" s="981"/>
      <c r="U122" s="981"/>
      <c r="V122" s="981"/>
      <c r="W122" s="944"/>
    </row>
    <row r="123" s="1115" customFormat="true" ht="12.75" hidden="false" customHeight="false" outlineLevel="0" collapsed="false">
      <c r="A123" s="944"/>
      <c r="B123" s="990"/>
      <c r="C123" s="990"/>
      <c r="D123" s="981"/>
      <c r="E123" s="980"/>
      <c r="F123" s="980"/>
      <c r="G123" s="980"/>
      <c r="H123" s="980"/>
      <c r="I123" s="980"/>
      <c r="J123" s="980"/>
      <c r="K123" s="980"/>
      <c r="L123" s="980"/>
      <c r="M123" s="980"/>
      <c r="N123" s="980"/>
      <c r="O123" s="980"/>
      <c r="P123" s="980"/>
      <c r="Q123" s="980"/>
      <c r="R123" s="980"/>
      <c r="S123" s="981"/>
      <c r="T123" s="981"/>
      <c r="U123" s="981"/>
      <c r="V123" s="981"/>
      <c r="W123" s="944"/>
    </row>
    <row r="124" s="1115" customFormat="true" ht="12.75" hidden="false" customHeight="false" outlineLevel="0" collapsed="false">
      <c r="A124" s="961" t="s">
        <v>320</v>
      </c>
      <c r="B124" s="1096" t="s">
        <v>268</v>
      </c>
      <c r="C124" s="1097"/>
      <c r="D124" s="970" t="n">
        <v>179</v>
      </c>
      <c r="E124" s="970" t="n">
        <v>177</v>
      </c>
      <c r="F124" s="970" t="n">
        <v>2</v>
      </c>
      <c r="G124" s="970" t="n">
        <v>24</v>
      </c>
      <c r="H124" s="970" t="n">
        <v>41</v>
      </c>
      <c r="I124" s="970" t="n">
        <v>0</v>
      </c>
      <c r="J124" s="970" t="n">
        <v>2</v>
      </c>
      <c r="K124" s="970" t="n">
        <v>0</v>
      </c>
      <c r="L124" s="970" t="n">
        <v>4</v>
      </c>
      <c r="M124" s="970" t="n">
        <v>25</v>
      </c>
      <c r="N124" s="970" t="n">
        <v>0</v>
      </c>
      <c r="O124" s="970" t="n">
        <v>19</v>
      </c>
      <c r="P124" s="970" t="n">
        <v>37</v>
      </c>
      <c r="Q124" s="970" t="n">
        <v>19</v>
      </c>
      <c r="R124" s="970" t="n">
        <v>1</v>
      </c>
      <c r="S124" s="970" t="n">
        <v>0</v>
      </c>
      <c r="T124" s="970" t="n">
        <v>0</v>
      </c>
      <c r="U124" s="970" t="n">
        <v>7</v>
      </c>
      <c r="V124" s="970" t="n">
        <v>0</v>
      </c>
      <c r="W124" s="971" t="s">
        <v>320</v>
      </c>
    </row>
    <row r="125" s="1115" customFormat="true" ht="12.75" hidden="false" customHeight="false" outlineLevel="0" collapsed="false">
      <c r="A125" s="944"/>
      <c r="B125" s="1004"/>
      <c r="C125" s="1004"/>
      <c r="D125" s="981"/>
      <c r="E125" s="980"/>
      <c r="F125" s="980"/>
      <c r="G125" s="980"/>
      <c r="H125" s="980"/>
      <c r="I125" s="980"/>
      <c r="J125" s="965"/>
      <c r="K125" s="966"/>
      <c r="L125" s="980"/>
      <c r="M125" s="980"/>
      <c r="N125" s="980"/>
      <c r="O125" s="980"/>
      <c r="P125" s="980"/>
      <c r="Q125" s="980"/>
      <c r="R125" s="980"/>
      <c r="S125" s="981"/>
      <c r="T125" s="981"/>
      <c r="U125" s="981"/>
      <c r="V125" s="981"/>
      <c r="W125" s="944"/>
    </row>
    <row r="126" s="1115" customFormat="true" ht="12.75" hidden="false" customHeight="false" outlineLevel="0" collapsed="false">
      <c r="A126" s="944"/>
      <c r="B126" s="1004"/>
      <c r="C126" s="1004"/>
      <c r="D126" s="981"/>
      <c r="E126" s="980"/>
      <c r="F126" s="980"/>
      <c r="G126" s="980"/>
      <c r="H126" s="980"/>
      <c r="I126" s="980"/>
      <c r="J126" s="965"/>
      <c r="K126" s="966"/>
      <c r="L126" s="980"/>
      <c r="M126" s="980"/>
      <c r="N126" s="980"/>
      <c r="O126" s="980"/>
      <c r="P126" s="980"/>
      <c r="Q126" s="980"/>
      <c r="R126" s="980"/>
      <c r="S126" s="981"/>
      <c r="T126" s="981"/>
      <c r="U126" s="981"/>
      <c r="V126" s="981"/>
      <c r="W126" s="944"/>
    </row>
    <row r="127" s="1115" customFormat="true" ht="12.75" hidden="false" customHeight="false" outlineLevel="0" collapsed="false">
      <c r="A127" s="1091"/>
      <c r="B127" s="1004"/>
      <c r="C127" s="1004"/>
      <c r="D127" s="981"/>
      <c r="E127" s="980"/>
      <c r="F127" s="980"/>
      <c r="G127" s="980"/>
      <c r="H127" s="980"/>
      <c r="I127" s="980"/>
      <c r="J127" s="965" t="s">
        <v>384</v>
      </c>
      <c r="K127" s="966" t="s">
        <v>334</v>
      </c>
      <c r="L127" s="980"/>
      <c r="M127" s="980"/>
      <c r="N127" s="980"/>
      <c r="O127" s="980"/>
      <c r="P127" s="980"/>
      <c r="Q127" s="980"/>
      <c r="R127" s="980"/>
      <c r="S127" s="981"/>
      <c r="T127" s="981"/>
      <c r="U127" s="981"/>
      <c r="V127" s="981"/>
      <c r="W127" s="1091"/>
    </row>
    <row r="128" s="1115" customFormat="true" ht="12.75" hidden="false" customHeight="false" outlineLevel="0" collapsed="false">
      <c r="A128" s="1091"/>
      <c r="B128" s="986"/>
      <c r="C128" s="990"/>
      <c r="D128" s="981"/>
      <c r="E128" s="980"/>
      <c r="F128" s="980"/>
      <c r="G128" s="980"/>
      <c r="H128" s="980"/>
      <c r="I128" s="980"/>
      <c r="J128" s="980"/>
      <c r="K128" s="980"/>
      <c r="L128" s="980"/>
      <c r="M128" s="980"/>
      <c r="N128" s="980"/>
      <c r="O128" s="980"/>
      <c r="P128" s="980"/>
      <c r="Q128" s="980"/>
      <c r="R128" s="980"/>
      <c r="S128" s="981"/>
      <c r="T128" s="981"/>
      <c r="U128" s="981"/>
      <c r="V128" s="981"/>
      <c r="W128" s="1091"/>
    </row>
    <row r="129" s="1115" customFormat="true" ht="12.75" hidden="false" customHeight="false" outlineLevel="0" collapsed="false">
      <c r="A129" s="1091"/>
      <c r="B129" s="990" t="s">
        <v>474</v>
      </c>
      <c r="C129" s="990"/>
      <c r="D129" s="981"/>
      <c r="E129" s="980"/>
      <c r="F129" s="980"/>
      <c r="G129" s="980"/>
      <c r="H129" s="980"/>
      <c r="I129" s="980"/>
      <c r="J129" s="980"/>
      <c r="K129" s="980"/>
      <c r="L129" s="980"/>
      <c r="M129" s="980"/>
      <c r="N129" s="980"/>
      <c r="O129" s="980"/>
      <c r="P129" s="980"/>
      <c r="Q129" s="980"/>
      <c r="R129" s="980"/>
      <c r="S129" s="981"/>
      <c r="T129" s="981"/>
      <c r="U129" s="981"/>
      <c r="V129" s="981"/>
      <c r="W129" s="1091"/>
    </row>
    <row r="130" s="1115" customFormat="true" ht="12.75" hidden="false" customHeight="false" outlineLevel="0" collapsed="false">
      <c r="A130" s="1091"/>
      <c r="B130" s="986"/>
      <c r="C130" s="990"/>
      <c r="D130" s="981"/>
      <c r="E130" s="980"/>
      <c r="F130" s="980"/>
      <c r="G130" s="980"/>
      <c r="H130" s="980"/>
      <c r="I130" s="980"/>
      <c r="J130" s="980"/>
      <c r="K130" s="980"/>
      <c r="L130" s="980"/>
      <c r="M130" s="980"/>
      <c r="N130" s="980"/>
      <c r="O130" s="980"/>
      <c r="P130" s="980"/>
      <c r="Q130" s="980"/>
      <c r="R130" s="980"/>
      <c r="S130" s="981"/>
      <c r="T130" s="981"/>
      <c r="U130" s="981"/>
      <c r="V130" s="981"/>
      <c r="W130" s="1091"/>
    </row>
    <row r="131" s="1115" customFormat="true" ht="12.75" hidden="false" customHeight="false" outlineLevel="0" collapsed="false">
      <c r="A131" s="944" t="n">
        <v>35</v>
      </c>
      <c r="B131" s="986" t="s">
        <v>475</v>
      </c>
      <c r="C131" s="1033" t="s">
        <v>752</v>
      </c>
      <c r="D131" s="1098" t="n">
        <v>5.02793296089386</v>
      </c>
      <c r="E131" s="1098" t="n">
        <v>5.08474576271187</v>
      </c>
      <c r="F131" s="1098" t="n">
        <v>0</v>
      </c>
      <c r="G131" s="1098" t="n">
        <v>0</v>
      </c>
      <c r="H131" s="1098" t="n">
        <v>2.4390243902439</v>
      </c>
      <c r="I131" s="1098" t="n">
        <v>0</v>
      </c>
      <c r="J131" s="1098" t="n">
        <v>0</v>
      </c>
      <c r="K131" s="1098" t="n">
        <v>0</v>
      </c>
      <c r="L131" s="1098" t="n">
        <v>0</v>
      </c>
      <c r="M131" s="1098" t="n">
        <v>0</v>
      </c>
      <c r="N131" s="1098" t="n">
        <v>0</v>
      </c>
      <c r="O131" s="1098" t="n">
        <v>0</v>
      </c>
      <c r="P131" s="1098" t="n">
        <v>21.6216216216216</v>
      </c>
      <c r="Q131" s="1098" t="n">
        <v>0</v>
      </c>
      <c r="R131" s="1098" t="n">
        <v>0</v>
      </c>
      <c r="S131" s="1098" t="n">
        <v>0</v>
      </c>
      <c r="T131" s="1098" t="n">
        <v>0</v>
      </c>
      <c r="U131" s="1098" t="n">
        <v>0</v>
      </c>
      <c r="V131" s="1098" t="n">
        <v>0</v>
      </c>
      <c r="W131" s="975" t="n">
        <v>35</v>
      </c>
    </row>
    <row r="132" s="1115" customFormat="true" ht="12.75" hidden="false" customHeight="false" outlineLevel="0" collapsed="false">
      <c r="A132" s="944" t="n">
        <v>36</v>
      </c>
      <c r="B132" s="986" t="s">
        <v>476</v>
      </c>
      <c r="C132" s="1033" t="s">
        <v>752</v>
      </c>
      <c r="D132" s="1098" t="n">
        <v>94.9720670391062</v>
      </c>
      <c r="E132" s="1098" t="n">
        <v>94.9152542372881</v>
      </c>
      <c r="F132" s="1098" t="n">
        <v>100</v>
      </c>
      <c r="G132" s="1098" t="n">
        <v>100</v>
      </c>
      <c r="H132" s="1098" t="n">
        <v>97.5609756097561</v>
      </c>
      <c r="I132" s="1098" t="n">
        <v>0</v>
      </c>
      <c r="J132" s="1098" t="n">
        <v>100</v>
      </c>
      <c r="K132" s="1098" t="n">
        <v>0</v>
      </c>
      <c r="L132" s="1098" t="n">
        <v>100</v>
      </c>
      <c r="M132" s="1098" t="n">
        <v>100</v>
      </c>
      <c r="N132" s="1098" t="n">
        <v>0</v>
      </c>
      <c r="O132" s="1098" t="n">
        <v>100</v>
      </c>
      <c r="P132" s="1098" t="n">
        <v>78.3783783783784</v>
      </c>
      <c r="Q132" s="1098" t="n">
        <v>100</v>
      </c>
      <c r="R132" s="1098" t="n">
        <v>100</v>
      </c>
      <c r="S132" s="1098" t="n">
        <v>0</v>
      </c>
      <c r="T132" s="1098" t="n">
        <v>0</v>
      </c>
      <c r="U132" s="1098" t="n">
        <v>100</v>
      </c>
      <c r="V132" s="1098" t="n">
        <v>0</v>
      </c>
      <c r="W132" s="975" t="n">
        <v>36</v>
      </c>
    </row>
    <row r="133" s="1115" customFormat="true" ht="12.75" hidden="false" customHeight="false" outlineLevel="0" collapsed="false">
      <c r="A133" s="944"/>
      <c r="B133" s="986"/>
      <c r="C133" s="1033"/>
      <c r="D133" s="981"/>
      <c r="E133" s="981"/>
      <c r="F133" s="981"/>
      <c r="G133" s="981"/>
      <c r="H133" s="981"/>
      <c r="I133" s="981"/>
      <c r="J133" s="981"/>
      <c r="K133" s="981"/>
      <c r="L133" s="981"/>
      <c r="M133" s="981"/>
      <c r="N133" s="981"/>
      <c r="O133" s="981"/>
      <c r="P133" s="981"/>
      <c r="Q133" s="981"/>
      <c r="R133" s="981"/>
      <c r="S133" s="981"/>
      <c r="T133" s="981"/>
      <c r="U133" s="981"/>
      <c r="V133" s="981"/>
      <c r="W133" s="975"/>
    </row>
    <row r="134" s="1115" customFormat="true" ht="12.75" hidden="false" customHeight="false" outlineLevel="0" collapsed="false">
      <c r="A134" s="944"/>
      <c r="B134" s="990" t="s">
        <v>477</v>
      </c>
      <c r="C134" s="1033"/>
      <c r="D134" s="981"/>
      <c r="E134" s="981"/>
      <c r="F134" s="981"/>
      <c r="G134" s="981"/>
      <c r="H134" s="981"/>
      <c r="I134" s="981"/>
      <c r="J134" s="981"/>
      <c r="K134" s="981"/>
      <c r="L134" s="981"/>
      <c r="M134" s="981"/>
      <c r="N134" s="981"/>
      <c r="O134" s="981"/>
      <c r="P134" s="981"/>
      <c r="Q134" s="981"/>
      <c r="R134" s="981"/>
      <c r="S134" s="981"/>
      <c r="T134" s="981"/>
      <c r="U134" s="981"/>
      <c r="V134" s="981"/>
      <c r="W134" s="975"/>
    </row>
    <row r="135" s="1115" customFormat="true" ht="12.75" hidden="false" customHeight="false" outlineLevel="0" collapsed="false">
      <c r="A135" s="944"/>
      <c r="B135" s="986"/>
      <c r="C135" s="1033"/>
      <c r="D135" s="981"/>
      <c r="E135" s="981"/>
      <c r="F135" s="981"/>
      <c r="G135" s="981"/>
      <c r="H135" s="981"/>
      <c r="I135" s="981"/>
      <c r="J135" s="981"/>
      <c r="K135" s="981"/>
      <c r="L135" s="981"/>
      <c r="M135" s="981"/>
      <c r="N135" s="981"/>
      <c r="O135" s="981"/>
      <c r="P135" s="981"/>
      <c r="Q135" s="981"/>
      <c r="R135" s="981"/>
      <c r="S135" s="981"/>
      <c r="T135" s="981"/>
      <c r="U135" s="981"/>
      <c r="V135" s="981"/>
      <c r="W135" s="975"/>
    </row>
    <row r="136" s="1115" customFormat="true" ht="12.75" hidden="false" customHeight="false" outlineLevel="0" collapsed="false">
      <c r="A136" s="944" t="s">
        <v>323</v>
      </c>
      <c r="B136" s="986" t="s">
        <v>478</v>
      </c>
      <c r="C136" s="1033" t="s">
        <v>752</v>
      </c>
      <c r="D136" s="1098" t="n">
        <v>91.0614525139665</v>
      </c>
      <c r="E136" s="1098" t="n">
        <v>90.9604519774011</v>
      </c>
      <c r="F136" s="1098" t="n">
        <v>100</v>
      </c>
      <c r="G136" s="1098" t="n">
        <v>95.8333333333333</v>
      </c>
      <c r="H136" s="1098" t="n">
        <v>87.8048780487805</v>
      </c>
      <c r="I136" s="1098" t="n">
        <v>0</v>
      </c>
      <c r="J136" s="1098" t="n">
        <v>100</v>
      </c>
      <c r="K136" s="1098" t="n">
        <v>0</v>
      </c>
      <c r="L136" s="1098" t="n">
        <v>100</v>
      </c>
      <c r="M136" s="1098" t="n">
        <v>84</v>
      </c>
      <c r="N136" s="1098" t="n">
        <v>0</v>
      </c>
      <c r="O136" s="1098" t="n">
        <v>94.7368421052632</v>
      </c>
      <c r="P136" s="1098" t="n">
        <v>89.1891891891892</v>
      </c>
      <c r="Q136" s="1098" t="n">
        <v>100</v>
      </c>
      <c r="R136" s="1098" t="n">
        <v>100</v>
      </c>
      <c r="S136" s="1098" t="n">
        <v>0</v>
      </c>
      <c r="T136" s="1098" t="n">
        <v>0</v>
      </c>
      <c r="U136" s="1098" t="n">
        <v>85.7142857142857</v>
      </c>
      <c r="V136" s="1098" t="n">
        <v>0</v>
      </c>
      <c r="W136" s="975" t="s">
        <v>323</v>
      </c>
    </row>
    <row r="137" s="1115" customFormat="true" ht="12.75" hidden="false" customHeight="false" outlineLevel="0" collapsed="false">
      <c r="A137" s="944" t="s">
        <v>324</v>
      </c>
      <c r="B137" s="986" t="s">
        <v>727</v>
      </c>
      <c r="C137" s="1033" t="s">
        <v>752</v>
      </c>
      <c r="D137" s="1098" t="n">
        <v>90.5027932960894</v>
      </c>
      <c r="E137" s="1098" t="n">
        <v>90.3954802259887</v>
      </c>
      <c r="F137" s="1098" t="n">
        <v>100</v>
      </c>
      <c r="G137" s="1098" t="n">
        <v>95.8333333333333</v>
      </c>
      <c r="H137" s="1098" t="n">
        <v>87.8048780487805</v>
      </c>
      <c r="I137" s="1098" t="n">
        <v>0</v>
      </c>
      <c r="J137" s="1098" t="n">
        <v>100</v>
      </c>
      <c r="K137" s="1098" t="n">
        <v>0</v>
      </c>
      <c r="L137" s="1098" t="n">
        <v>100</v>
      </c>
      <c r="M137" s="1098" t="n">
        <v>84</v>
      </c>
      <c r="N137" s="1098" t="n">
        <v>0</v>
      </c>
      <c r="O137" s="1098" t="n">
        <v>94.7368421052632</v>
      </c>
      <c r="P137" s="1098" t="n">
        <v>89.1891891891892</v>
      </c>
      <c r="Q137" s="1098" t="n">
        <v>94.7368421052632</v>
      </c>
      <c r="R137" s="1098" t="n">
        <v>100</v>
      </c>
      <c r="S137" s="1098" t="n">
        <v>0</v>
      </c>
      <c r="T137" s="1098" t="n">
        <v>0</v>
      </c>
      <c r="U137" s="1098" t="n">
        <v>85.7142857142857</v>
      </c>
      <c r="V137" s="1098" t="n">
        <v>0</v>
      </c>
      <c r="W137" s="975" t="s">
        <v>324</v>
      </c>
    </row>
    <row r="138" s="1115" customFormat="true" ht="12.75" hidden="false" customHeight="false" outlineLevel="0" collapsed="false">
      <c r="A138" s="944" t="s">
        <v>325</v>
      </c>
      <c r="B138" s="986" t="s">
        <v>480</v>
      </c>
      <c r="C138" s="1033" t="s">
        <v>752</v>
      </c>
      <c r="D138" s="1098" t="n">
        <v>0.558659217877095</v>
      </c>
      <c r="E138" s="1098" t="n">
        <v>0.564971751412429</v>
      </c>
      <c r="F138" s="1098" t="n">
        <v>0</v>
      </c>
      <c r="G138" s="1098" t="n">
        <v>0</v>
      </c>
      <c r="H138" s="1098" t="n">
        <v>0</v>
      </c>
      <c r="I138" s="1098" t="n">
        <v>0</v>
      </c>
      <c r="J138" s="1098" t="n">
        <v>0</v>
      </c>
      <c r="K138" s="1098" t="n">
        <v>0</v>
      </c>
      <c r="L138" s="1098" t="n">
        <v>0</v>
      </c>
      <c r="M138" s="1098" t="n">
        <v>0</v>
      </c>
      <c r="N138" s="1098" t="n">
        <v>0</v>
      </c>
      <c r="O138" s="1098" t="n">
        <v>0</v>
      </c>
      <c r="P138" s="1098" t="n">
        <v>0</v>
      </c>
      <c r="Q138" s="1098" t="n">
        <v>5.26315789473684</v>
      </c>
      <c r="R138" s="1098" t="n">
        <v>0</v>
      </c>
      <c r="S138" s="1098" t="n">
        <v>0</v>
      </c>
      <c r="T138" s="1098" t="n">
        <v>0</v>
      </c>
      <c r="U138" s="1098" t="n">
        <v>0</v>
      </c>
      <c r="V138" s="1098" t="n">
        <v>0</v>
      </c>
      <c r="W138" s="975" t="s">
        <v>325</v>
      </c>
    </row>
    <row r="139" s="1115" customFormat="true" ht="12.75" hidden="false" customHeight="false" outlineLevel="0" collapsed="false">
      <c r="A139" s="944" t="s">
        <v>326</v>
      </c>
      <c r="B139" s="1004" t="s">
        <v>481</v>
      </c>
      <c r="C139" s="1033" t="s">
        <v>752</v>
      </c>
      <c r="D139" s="1098" t="n">
        <v>15.6424581005587</v>
      </c>
      <c r="E139" s="1098" t="n">
        <v>15.2542372881356</v>
      </c>
      <c r="F139" s="1098" t="n">
        <v>50</v>
      </c>
      <c r="G139" s="1098" t="n">
        <v>4.16666666666667</v>
      </c>
      <c r="H139" s="1098" t="n">
        <v>2.4390243902439</v>
      </c>
      <c r="I139" s="1098" t="n">
        <v>0</v>
      </c>
      <c r="J139" s="1098" t="n">
        <v>50</v>
      </c>
      <c r="K139" s="1098" t="n">
        <v>0</v>
      </c>
      <c r="L139" s="1098" t="n">
        <v>100</v>
      </c>
      <c r="M139" s="1098" t="n">
        <v>44</v>
      </c>
      <c r="N139" s="1098" t="n">
        <v>0</v>
      </c>
      <c r="O139" s="1098" t="n">
        <v>0</v>
      </c>
      <c r="P139" s="1098" t="n">
        <v>13.5135135135135</v>
      </c>
      <c r="Q139" s="1098" t="n">
        <v>15.7894736842105</v>
      </c>
      <c r="R139" s="1098" t="n">
        <v>100</v>
      </c>
      <c r="S139" s="1098" t="n">
        <v>0</v>
      </c>
      <c r="T139" s="1098" t="n">
        <v>0</v>
      </c>
      <c r="U139" s="1098" t="n">
        <v>14.2857142857143</v>
      </c>
      <c r="V139" s="1098" t="n">
        <v>0</v>
      </c>
      <c r="W139" s="975" t="s">
        <v>326</v>
      </c>
    </row>
    <row r="140" s="1115" customFormat="true" ht="12.75" hidden="false" customHeight="false" outlineLevel="0" collapsed="false">
      <c r="A140" s="944" t="s">
        <v>327</v>
      </c>
      <c r="B140" s="986" t="s">
        <v>753</v>
      </c>
      <c r="C140" s="1033" t="s">
        <v>752</v>
      </c>
      <c r="D140" s="1098" t="n">
        <v>15.0837988826816</v>
      </c>
      <c r="E140" s="1098" t="n">
        <v>15.2542372881356</v>
      </c>
      <c r="F140" s="1098" t="n">
        <v>0</v>
      </c>
      <c r="G140" s="1098" t="n">
        <v>4.16666666666667</v>
      </c>
      <c r="H140" s="1098" t="n">
        <v>2.4390243902439</v>
      </c>
      <c r="I140" s="1098" t="n">
        <v>0</v>
      </c>
      <c r="J140" s="1098" t="n">
        <v>0</v>
      </c>
      <c r="K140" s="1098" t="n">
        <v>0</v>
      </c>
      <c r="L140" s="1098" t="n">
        <v>100</v>
      </c>
      <c r="M140" s="1098" t="n">
        <v>44</v>
      </c>
      <c r="N140" s="1098" t="n">
        <v>0</v>
      </c>
      <c r="O140" s="1098" t="n">
        <v>0</v>
      </c>
      <c r="P140" s="1098" t="n">
        <v>13.5135135135135</v>
      </c>
      <c r="Q140" s="1098" t="n">
        <v>15.7894736842105</v>
      </c>
      <c r="R140" s="1098" t="n">
        <v>100</v>
      </c>
      <c r="S140" s="1098" t="n">
        <v>0</v>
      </c>
      <c r="T140" s="1098" t="n">
        <v>0</v>
      </c>
      <c r="U140" s="1098" t="n">
        <v>14.2857142857143</v>
      </c>
      <c r="V140" s="1098" t="n">
        <v>0</v>
      </c>
      <c r="W140" s="975" t="s">
        <v>327</v>
      </c>
    </row>
    <row r="141" s="1115" customFormat="true" ht="12.75" hidden="false" customHeight="false" outlineLevel="0" collapsed="false">
      <c r="A141" s="944" t="s">
        <v>328</v>
      </c>
      <c r="B141" s="986" t="s">
        <v>480</v>
      </c>
      <c r="C141" s="1033" t="s">
        <v>752</v>
      </c>
      <c r="D141" s="1098" t="n">
        <v>0.558659217877095</v>
      </c>
      <c r="E141" s="1098" t="n">
        <v>0</v>
      </c>
      <c r="F141" s="1098" t="n">
        <v>50</v>
      </c>
      <c r="G141" s="1098" t="n">
        <v>0</v>
      </c>
      <c r="H141" s="1098" t="n">
        <v>0</v>
      </c>
      <c r="I141" s="1098" t="n">
        <v>0</v>
      </c>
      <c r="J141" s="1098" t="n">
        <v>50</v>
      </c>
      <c r="K141" s="1098" t="n">
        <v>0</v>
      </c>
      <c r="L141" s="1098" t="n">
        <v>0</v>
      </c>
      <c r="M141" s="1098" t="n">
        <v>0</v>
      </c>
      <c r="N141" s="1098" t="n">
        <v>0</v>
      </c>
      <c r="O141" s="1098" t="n">
        <v>0</v>
      </c>
      <c r="P141" s="1098" t="n">
        <v>0</v>
      </c>
      <c r="Q141" s="1098" t="n">
        <v>0</v>
      </c>
      <c r="R141" s="1098" t="n">
        <v>0</v>
      </c>
      <c r="S141" s="1098" t="n">
        <v>0</v>
      </c>
      <c r="T141" s="1098" t="n">
        <v>0</v>
      </c>
      <c r="U141" s="1098" t="n">
        <v>0</v>
      </c>
      <c r="V141" s="1098" t="n">
        <v>0</v>
      </c>
      <c r="W141" s="975" t="s">
        <v>328</v>
      </c>
    </row>
    <row r="142" s="1115" customFormat="true" ht="12.75" hidden="false" customHeight="false" outlineLevel="0" collapsed="false">
      <c r="A142" s="944"/>
      <c r="B142" s="986"/>
      <c r="C142" s="978"/>
      <c r="D142" s="981"/>
      <c r="E142" s="981"/>
      <c r="F142" s="981"/>
      <c r="G142" s="981"/>
      <c r="H142" s="981"/>
      <c r="I142" s="981"/>
      <c r="J142" s="981"/>
      <c r="K142" s="981"/>
      <c r="L142" s="981"/>
      <c r="M142" s="981"/>
      <c r="N142" s="981"/>
      <c r="O142" s="981"/>
      <c r="P142" s="981"/>
      <c r="Q142" s="981"/>
      <c r="R142" s="981"/>
      <c r="S142" s="981"/>
      <c r="T142" s="981"/>
      <c r="U142" s="981"/>
      <c r="V142" s="981"/>
      <c r="W142" s="975"/>
    </row>
    <row r="143" s="1115" customFormat="true" ht="12.75" hidden="false" customHeight="false" outlineLevel="0" collapsed="false">
      <c r="A143" s="944"/>
      <c r="B143" s="990" t="s">
        <v>482</v>
      </c>
      <c r="C143" s="978"/>
      <c r="D143" s="981"/>
      <c r="E143" s="981"/>
      <c r="F143" s="981"/>
      <c r="G143" s="981"/>
      <c r="H143" s="981"/>
      <c r="I143" s="981"/>
      <c r="J143" s="981"/>
      <c r="K143" s="981"/>
      <c r="L143" s="981"/>
      <c r="M143" s="981"/>
      <c r="N143" s="981"/>
      <c r="O143" s="981"/>
      <c r="P143" s="981"/>
      <c r="Q143" s="981"/>
      <c r="R143" s="981"/>
      <c r="S143" s="981"/>
      <c r="T143" s="981"/>
      <c r="U143" s="981"/>
      <c r="V143" s="981"/>
      <c r="W143" s="975"/>
    </row>
    <row r="144" s="1115" customFormat="true" ht="12.75" hidden="false" customHeight="false" outlineLevel="0" collapsed="false">
      <c r="A144" s="944"/>
      <c r="B144" s="986"/>
      <c r="C144" s="978"/>
      <c r="D144" s="981"/>
      <c r="E144" s="981"/>
      <c r="F144" s="981"/>
      <c r="G144" s="981"/>
      <c r="H144" s="981"/>
      <c r="I144" s="981"/>
      <c r="J144" s="981"/>
      <c r="K144" s="981"/>
      <c r="L144" s="981"/>
      <c r="M144" s="981"/>
      <c r="N144" s="981"/>
      <c r="O144" s="981"/>
      <c r="P144" s="981"/>
      <c r="Q144" s="981"/>
      <c r="R144" s="981"/>
      <c r="S144" s="981"/>
      <c r="T144" s="981"/>
      <c r="U144" s="981"/>
      <c r="V144" s="981"/>
      <c r="W144" s="975"/>
    </row>
    <row r="145" s="1115" customFormat="true" ht="12.75" hidden="false" customHeight="false" outlineLevel="0" collapsed="false">
      <c r="A145" s="944" t="s">
        <v>329</v>
      </c>
      <c r="B145" s="1004" t="s">
        <v>483</v>
      </c>
      <c r="C145" s="1033" t="s">
        <v>752</v>
      </c>
      <c r="D145" s="1098" t="n">
        <v>91.0614525139665</v>
      </c>
      <c r="E145" s="1098" t="n">
        <v>90.9604519774011</v>
      </c>
      <c r="F145" s="1098" t="n">
        <v>100</v>
      </c>
      <c r="G145" s="1098" t="n">
        <v>100</v>
      </c>
      <c r="H145" s="1098" t="n">
        <v>63.4146341463415</v>
      </c>
      <c r="I145" s="1098" t="n">
        <v>0</v>
      </c>
      <c r="J145" s="1098" t="n">
        <v>100</v>
      </c>
      <c r="K145" s="1098" t="n">
        <v>0</v>
      </c>
      <c r="L145" s="1098" t="n">
        <v>100</v>
      </c>
      <c r="M145" s="1098" t="n">
        <v>96</v>
      </c>
      <c r="N145" s="1098" t="n">
        <v>0</v>
      </c>
      <c r="O145" s="1098" t="n">
        <v>100</v>
      </c>
      <c r="P145" s="1098" t="n">
        <v>100</v>
      </c>
      <c r="Q145" s="1098" t="n">
        <v>100</v>
      </c>
      <c r="R145" s="1098" t="n">
        <v>100</v>
      </c>
      <c r="S145" s="1098" t="n">
        <v>0</v>
      </c>
      <c r="T145" s="1098" t="n">
        <v>0</v>
      </c>
      <c r="U145" s="1098" t="n">
        <v>100</v>
      </c>
      <c r="V145" s="1098" t="n">
        <v>0</v>
      </c>
      <c r="W145" s="975" t="s">
        <v>329</v>
      </c>
    </row>
    <row r="146" s="1115" customFormat="true" ht="12.75" hidden="false" customHeight="false" outlineLevel="0" collapsed="false">
      <c r="A146" s="944" t="s">
        <v>330</v>
      </c>
      <c r="B146" s="1004" t="s">
        <v>484</v>
      </c>
      <c r="C146" s="1033" t="s">
        <v>752</v>
      </c>
      <c r="D146" s="1098" t="n">
        <v>8.93854748603352</v>
      </c>
      <c r="E146" s="1098" t="n">
        <v>9.03954802259887</v>
      </c>
      <c r="F146" s="1098" t="n">
        <v>0</v>
      </c>
      <c r="G146" s="1098" t="n">
        <v>0</v>
      </c>
      <c r="H146" s="1098" t="n">
        <v>36.5853658536585</v>
      </c>
      <c r="I146" s="1098" t="n">
        <v>0</v>
      </c>
      <c r="J146" s="1098" t="n">
        <v>0</v>
      </c>
      <c r="K146" s="1098" t="n">
        <v>0</v>
      </c>
      <c r="L146" s="1098" t="n">
        <v>0</v>
      </c>
      <c r="M146" s="1098" t="n">
        <v>4</v>
      </c>
      <c r="N146" s="1098" t="n">
        <v>0</v>
      </c>
      <c r="O146" s="1098" t="n">
        <v>0</v>
      </c>
      <c r="P146" s="1098" t="n">
        <v>0</v>
      </c>
      <c r="Q146" s="1098" t="n">
        <v>0</v>
      </c>
      <c r="R146" s="1098" t="n">
        <v>0</v>
      </c>
      <c r="S146" s="1098" t="n">
        <v>0</v>
      </c>
      <c r="T146" s="1098" t="n">
        <v>0</v>
      </c>
      <c r="U146" s="1098" t="n">
        <v>0</v>
      </c>
      <c r="V146" s="1098" t="n">
        <v>0</v>
      </c>
      <c r="W146" s="975" t="s">
        <v>330</v>
      </c>
    </row>
    <row r="147" s="1115" customFormat="true" ht="12.75" hidden="false" customHeight="false" outlineLevel="0" collapsed="false">
      <c r="A147" s="944" t="s">
        <v>331</v>
      </c>
      <c r="B147" s="986" t="s">
        <v>751</v>
      </c>
      <c r="C147" s="1033" t="s">
        <v>754</v>
      </c>
      <c r="D147" s="1098" t="n">
        <v>0</v>
      </c>
      <c r="E147" s="1098" t="n">
        <v>0</v>
      </c>
      <c r="F147" s="1098" t="n">
        <v>0</v>
      </c>
      <c r="G147" s="1098" t="n">
        <v>0</v>
      </c>
      <c r="H147" s="1098" t="n">
        <v>0</v>
      </c>
      <c r="I147" s="1098" t="n">
        <v>0</v>
      </c>
      <c r="J147" s="1098" t="n">
        <v>0</v>
      </c>
      <c r="K147" s="1098" t="n">
        <v>0</v>
      </c>
      <c r="L147" s="1098" t="n">
        <v>0</v>
      </c>
      <c r="M147" s="1098" t="n">
        <v>0</v>
      </c>
      <c r="N147" s="1098" t="n">
        <v>0</v>
      </c>
      <c r="O147" s="1098" t="n">
        <v>0</v>
      </c>
      <c r="P147" s="1098" t="n">
        <v>0</v>
      </c>
      <c r="Q147" s="1098" t="n">
        <v>0</v>
      </c>
      <c r="R147" s="1098" t="n">
        <v>0</v>
      </c>
      <c r="S147" s="1098" t="n">
        <v>0</v>
      </c>
      <c r="T147" s="1098" t="n">
        <v>0</v>
      </c>
      <c r="U147" s="1098" t="n">
        <v>0</v>
      </c>
      <c r="V147" s="1098" t="n">
        <v>0</v>
      </c>
      <c r="W147" s="975" t="s">
        <v>331</v>
      </c>
    </row>
    <row r="148" s="1115" customFormat="true" ht="12.75" hidden="false" customHeight="false" outlineLevel="0" collapsed="false">
      <c r="A148" s="944" t="s">
        <v>437</v>
      </c>
      <c r="B148" s="986" t="s">
        <v>732</v>
      </c>
      <c r="C148" s="1033" t="s">
        <v>754</v>
      </c>
      <c r="D148" s="1098" t="n">
        <v>100</v>
      </c>
      <c r="E148" s="1098" t="n">
        <v>100</v>
      </c>
      <c r="F148" s="1098" t="n">
        <v>0</v>
      </c>
      <c r="G148" s="1098" t="n">
        <v>0</v>
      </c>
      <c r="H148" s="1098" t="n">
        <v>100</v>
      </c>
      <c r="I148" s="1098" t="n">
        <v>0</v>
      </c>
      <c r="J148" s="1098" t="n">
        <v>0</v>
      </c>
      <c r="K148" s="1098" t="n">
        <v>0</v>
      </c>
      <c r="L148" s="1098" t="n">
        <v>0</v>
      </c>
      <c r="M148" s="1098" t="n">
        <v>100</v>
      </c>
      <c r="N148" s="1098" t="n">
        <v>0</v>
      </c>
      <c r="O148" s="1098" t="n">
        <v>0</v>
      </c>
      <c r="P148" s="1098" t="n">
        <v>0</v>
      </c>
      <c r="Q148" s="1098" t="n">
        <v>0</v>
      </c>
      <c r="R148" s="1098" t="n">
        <v>0</v>
      </c>
      <c r="S148" s="1098" t="n">
        <v>0</v>
      </c>
      <c r="T148" s="1098" t="n">
        <v>0</v>
      </c>
      <c r="U148" s="1098" t="n">
        <v>0</v>
      </c>
      <c r="V148" s="1098" t="n">
        <v>0</v>
      </c>
      <c r="W148" s="975" t="s">
        <v>437</v>
      </c>
    </row>
    <row r="149" s="1115" customFormat="true" ht="12.75" hidden="false" customHeight="false" outlineLevel="0" collapsed="false">
      <c r="A149" s="944" t="s">
        <v>438</v>
      </c>
      <c r="B149" s="986" t="s">
        <v>733</v>
      </c>
      <c r="C149" s="1033" t="s">
        <v>754</v>
      </c>
      <c r="D149" s="1098" t="n">
        <v>0</v>
      </c>
      <c r="E149" s="1098" t="n">
        <v>0</v>
      </c>
      <c r="F149" s="1098" t="n">
        <v>0</v>
      </c>
      <c r="G149" s="1098" t="n">
        <v>0</v>
      </c>
      <c r="H149" s="1098" t="n">
        <v>0</v>
      </c>
      <c r="I149" s="1098" t="n">
        <v>0</v>
      </c>
      <c r="J149" s="1098" t="n">
        <v>0</v>
      </c>
      <c r="K149" s="1098" t="n">
        <v>0</v>
      </c>
      <c r="L149" s="1098" t="n">
        <v>0</v>
      </c>
      <c r="M149" s="1098" t="n">
        <v>0</v>
      </c>
      <c r="N149" s="1098" t="n">
        <v>0</v>
      </c>
      <c r="O149" s="1098" t="n">
        <v>0</v>
      </c>
      <c r="P149" s="1098" t="n">
        <v>0</v>
      </c>
      <c r="Q149" s="1098" t="n">
        <v>0</v>
      </c>
      <c r="R149" s="1098" t="n">
        <v>0</v>
      </c>
      <c r="S149" s="1098" t="n">
        <v>0</v>
      </c>
      <c r="T149" s="1098" t="n">
        <v>0</v>
      </c>
      <c r="U149" s="1098" t="n">
        <v>0</v>
      </c>
      <c r="V149" s="1098" t="n">
        <v>0</v>
      </c>
      <c r="W149" s="975" t="s">
        <v>438</v>
      </c>
    </row>
    <row r="150" s="1115" customFormat="true" ht="12.75" hidden="false" customHeight="false" outlineLevel="0" collapsed="false">
      <c r="A150" s="1107" t="s">
        <v>499</v>
      </c>
      <c r="B150" s="1109"/>
      <c r="C150" s="990"/>
      <c r="D150" s="981"/>
      <c r="E150" s="980"/>
      <c r="F150" s="980"/>
      <c r="G150" s="980"/>
      <c r="H150" s="980"/>
      <c r="I150" s="980"/>
      <c r="J150" s="980"/>
      <c r="K150" s="980"/>
      <c r="L150" s="980"/>
      <c r="M150" s="980"/>
      <c r="N150" s="980"/>
      <c r="O150" s="980"/>
      <c r="P150" s="980"/>
      <c r="Q150" s="980"/>
      <c r="R150" s="980"/>
      <c r="S150" s="981"/>
      <c r="T150" s="981"/>
      <c r="U150" s="981"/>
      <c r="V150" s="981"/>
      <c r="W150" s="1106"/>
    </row>
    <row r="151" s="1115" customFormat="true" ht="12.75" hidden="false" customHeight="false" outlineLevel="0" collapsed="false">
      <c r="A151" s="1108" t="s">
        <v>755</v>
      </c>
      <c r="B151" s="1108"/>
      <c r="C151" s="1108"/>
      <c r="D151" s="1108"/>
      <c r="E151" s="980"/>
      <c r="F151" s="980"/>
      <c r="G151" s="980"/>
      <c r="H151" s="980"/>
      <c r="I151" s="980"/>
      <c r="J151" s="980"/>
      <c r="K151" s="980"/>
      <c r="L151" s="980"/>
      <c r="M151" s="980"/>
      <c r="N151" s="980"/>
      <c r="O151" s="980"/>
      <c r="P151" s="980"/>
      <c r="Q151" s="980"/>
      <c r="R151" s="980"/>
      <c r="S151" s="981"/>
      <c r="T151" s="981"/>
      <c r="U151" s="981"/>
      <c r="V151" s="981"/>
      <c r="W151" s="1106"/>
    </row>
    <row r="152" s="1115" customFormat="true" ht="12.75" hidden="false" customHeight="false" outlineLevel="0" collapsed="false">
      <c r="A152" s="1108" t="s">
        <v>756</v>
      </c>
      <c r="B152" s="1109"/>
      <c r="C152" s="990"/>
      <c r="D152" s="981"/>
      <c r="E152" s="980"/>
      <c r="F152" s="980"/>
      <c r="G152" s="980"/>
      <c r="H152" s="980"/>
      <c r="I152" s="980"/>
      <c r="J152" s="980"/>
      <c r="K152" s="980"/>
      <c r="L152" s="980"/>
      <c r="M152" s="980"/>
      <c r="N152" s="980"/>
      <c r="O152" s="980"/>
      <c r="P152" s="980"/>
      <c r="Q152" s="980"/>
      <c r="R152" s="980"/>
      <c r="S152" s="981"/>
      <c r="T152" s="981"/>
      <c r="U152" s="981"/>
      <c r="V152" s="981"/>
      <c r="W152" s="1106"/>
    </row>
    <row r="153" s="1115" customFormat="true" ht="12.75" hidden="false" customHeight="false" outlineLevel="0" collapsed="false">
      <c r="A153" s="925" t="s">
        <v>746</v>
      </c>
      <c r="B153" s="886"/>
      <c r="C153" s="922"/>
      <c r="D153" s="922"/>
      <c r="E153" s="922"/>
      <c r="F153" s="922"/>
      <c r="G153" s="922"/>
      <c r="H153" s="980"/>
      <c r="I153" s="980"/>
      <c r="J153" s="980"/>
      <c r="K153" s="980"/>
      <c r="L153" s="980"/>
      <c r="M153" s="980"/>
      <c r="N153" s="980"/>
      <c r="O153" s="980"/>
      <c r="P153" s="980"/>
      <c r="Q153" s="980"/>
      <c r="R153" s="980"/>
      <c r="S153" s="981"/>
      <c r="T153" s="981"/>
      <c r="U153" s="981"/>
      <c r="V153" s="981"/>
      <c r="W153" s="1106"/>
    </row>
    <row r="154" s="1115" customFormat="true" ht="12.75" hidden="false" customHeight="false" outlineLevel="0" collapsed="false">
      <c r="A154" s="925" t="s">
        <v>747</v>
      </c>
      <c r="B154" s="886"/>
      <c r="C154" s="922"/>
      <c r="D154" s="922"/>
      <c r="E154" s="922"/>
      <c r="F154" s="922"/>
      <c r="G154" s="922"/>
      <c r="H154" s="980"/>
      <c r="I154" s="980"/>
      <c r="J154" s="980"/>
      <c r="K154" s="980"/>
      <c r="L154" s="980"/>
      <c r="M154" s="980"/>
      <c r="N154" s="980"/>
      <c r="O154" s="980"/>
      <c r="P154" s="980"/>
      <c r="Q154" s="980"/>
      <c r="R154" s="980"/>
      <c r="S154" s="981"/>
      <c r="T154" s="981"/>
      <c r="U154" s="981"/>
      <c r="V154" s="981"/>
      <c r="W154" s="1106"/>
    </row>
    <row r="155" s="1115" customFormat="true" ht="12.75" hidden="false" customHeight="false" outlineLevel="0" collapsed="false">
      <c r="A155" s="1108"/>
      <c r="B155" s="1109"/>
      <c r="C155" s="990"/>
      <c r="D155" s="981"/>
      <c r="E155" s="980"/>
      <c r="F155" s="980"/>
      <c r="G155" s="980"/>
      <c r="H155" s="980"/>
      <c r="I155" s="980"/>
      <c r="J155" s="980"/>
      <c r="K155" s="980"/>
      <c r="L155" s="980"/>
      <c r="M155" s="980"/>
      <c r="N155" s="980"/>
      <c r="O155" s="980"/>
      <c r="P155" s="980"/>
      <c r="Q155" s="980"/>
      <c r="R155" s="980"/>
      <c r="S155" s="981"/>
      <c r="T155" s="981"/>
      <c r="U155" s="981"/>
      <c r="V155" s="981"/>
      <c r="W155" s="1106"/>
    </row>
    <row r="156" s="1115" customFormat="true" ht="12.75" hidden="false" customHeight="false" outlineLevel="0" collapsed="false">
      <c r="A156" s="1106"/>
      <c r="B156" s="986"/>
      <c r="C156" s="986"/>
      <c r="D156" s="980"/>
      <c r="E156" s="980"/>
      <c r="P156" s="980"/>
      <c r="Q156" s="980"/>
      <c r="R156" s="980"/>
      <c r="S156" s="981"/>
      <c r="T156" s="981"/>
      <c r="U156" s="981"/>
      <c r="V156" s="981"/>
      <c r="W156" s="1106"/>
    </row>
    <row r="157" s="1115" customFormat="true" ht="12.75" hidden="false" customHeight="false" outlineLevel="0" collapsed="false">
      <c r="A157" s="1119"/>
      <c r="B157" s="31"/>
      <c r="C157" s="31"/>
      <c r="D157" s="1120"/>
      <c r="E157" s="1120"/>
      <c r="F157" s="1120"/>
      <c r="G157" s="31"/>
      <c r="H157" s="31"/>
      <c r="I157" s="31"/>
      <c r="J157" s="31"/>
      <c r="K157" s="31"/>
      <c r="L157" s="112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1119"/>
    </row>
    <row r="158" s="1115" customFormat="true" ht="12.75" hidden="false" customHeight="false" outlineLevel="0" collapsed="false">
      <c r="A158" s="1119"/>
      <c r="B158" s="31"/>
      <c r="C158" s="31"/>
      <c r="D158" s="1120"/>
      <c r="E158" s="1120"/>
      <c r="F158" s="1120"/>
      <c r="G158" s="31"/>
      <c r="H158" s="31"/>
      <c r="I158" s="31"/>
      <c r="J158" s="31"/>
      <c r="K158" s="31"/>
      <c r="L158" s="112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1119"/>
    </row>
    <row r="159" s="1115" customFormat="true" ht="12.75" hidden="false" customHeight="false" outlineLevel="0" collapsed="false">
      <c r="A159" s="1119"/>
      <c r="B159" s="31"/>
      <c r="C159" s="31"/>
      <c r="D159" s="1120"/>
      <c r="E159" s="1120"/>
      <c r="F159" s="1120"/>
      <c r="G159" s="31"/>
      <c r="H159" s="31"/>
      <c r="I159" s="31"/>
      <c r="J159" s="31"/>
      <c r="K159" s="31"/>
      <c r="L159" s="112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1119"/>
    </row>
    <row r="160" s="1115" customFormat="true" ht="12.75" hidden="false" customHeight="false" outlineLevel="0" collapsed="false">
      <c r="A160" s="1119"/>
      <c r="B160" s="31"/>
      <c r="C160" s="31"/>
      <c r="D160" s="1120"/>
      <c r="E160" s="1120"/>
      <c r="F160" s="1120"/>
      <c r="G160" s="31"/>
      <c r="H160" s="31"/>
      <c r="I160" s="31"/>
      <c r="J160" s="31"/>
      <c r="K160" s="31"/>
      <c r="L160" s="112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1119"/>
    </row>
    <row r="161" s="1115" customFormat="true" ht="12.75" hidden="false" customHeight="false" outlineLevel="0" collapsed="false">
      <c r="A161" s="1119"/>
      <c r="B161" s="31"/>
      <c r="C161" s="31"/>
      <c r="D161" s="1120"/>
      <c r="E161" s="1120"/>
      <c r="F161" s="1120"/>
      <c r="G161" s="31"/>
      <c r="H161" s="31"/>
      <c r="I161" s="31"/>
      <c r="J161" s="31"/>
      <c r="K161" s="31"/>
      <c r="L161" s="112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1119"/>
    </row>
    <row r="162" s="1115" customFormat="true" ht="12.75" hidden="false" customHeight="false" outlineLevel="0" collapsed="false">
      <c r="A162" s="1119"/>
      <c r="B162" s="31"/>
      <c r="C162" s="31"/>
      <c r="D162" s="1120"/>
      <c r="E162" s="1120"/>
      <c r="F162" s="1120"/>
      <c r="G162" s="31"/>
      <c r="H162" s="31"/>
      <c r="I162" s="31"/>
      <c r="J162" s="31"/>
      <c r="K162" s="31"/>
      <c r="L162" s="112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1119"/>
    </row>
    <row r="163" s="1115" customFormat="true" ht="12.75" hidden="false" customHeight="false" outlineLevel="0" collapsed="false">
      <c r="A163" s="1119"/>
      <c r="B163" s="31"/>
      <c r="C163" s="31"/>
      <c r="D163" s="1120"/>
      <c r="E163" s="1120"/>
      <c r="F163" s="1120"/>
      <c r="G163" s="31"/>
      <c r="H163" s="31"/>
      <c r="I163" s="31"/>
      <c r="J163" s="31"/>
      <c r="K163" s="31"/>
      <c r="L163" s="112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1119"/>
    </row>
    <row r="164" s="1115" customFormat="true" ht="12.75" hidden="false" customHeight="false" outlineLevel="0" collapsed="false">
      <c r="A164" s="1119"/>
      <c r="B164" s="31"/>
      <c r="C164" s="31"/>
      <c r="D164" s="1120"/>
      <c r="E164" s="1120"/>
      <c r="F164" s="1120"/>
      <c r="G164" s="31"/>
      <c r="H164" s="31"/>
      <c r="I164" s="31"/>
      <c r="J164" s="31"/>
      <c r="K164" s="31"/>
      <c r="L164" s="112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1119"/>
    </row>
    <row r="165" s="1115" customFormat="true" ht="15" hidden="false" customHeight="true" outlineLevel="0" collapsed="false">
      <c r="A165" s="1119"/>
      <c r="B165" s="31"/>
      <c r="C165" s="31"/>
      <c r="D165" s="1120"/>
      <c r="E165" s="991" t="s">
        <v>97</v>
      </c>
      <c r="F165" s="991"/>
      <c r="G165" s="991"/>
      <c r="H165" s="991"/>
      <c r="I165" s="991"/>
      <c r="J165" s="991"/>
      <c r="K165" s="991" t="s">
        <v>97</v>
      </c>
      <c r="L165" s="991"/>
      <c r="M165" s="991"/>
      <c r="N165" s="991"/>
      <c r="O165" s="991"/>
      <c r="P165" s="31"/>
      <c r="Q165" s="31"/>
      <c r="R165" s="31"/>
      <c r="S165" s="31"/>
      <c r="T165" s="31"/>
      <c r="U165" s="31"/>
      <c r="V165" s="31"/>
      <c r="W165" s="1119"/>
    </row>
  </sheetData>
  <mergeCells count="73">
    <mergeCell ref="G1:J1"/>
    <mergeCell ref="K1:L1"/>
    <mergeCell ref="F2:J2"/>
    <mergeCell ref="K2:N2"/>
    <mergeCell ref="F3:J3"/>
    <mergeCell ref="K3:N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45:C45"/>
    <mergeCell ref="B58:C58"/>
    <mergeCell ref="A61:B61"/>
    <mergeCell ref="E79:J79"/>
    <mergeCell ref="K79:O79"/>
    <mergeCell ref="G80:J80"/>
    <mergeCell ref="K80:L80"/>
    <mergeCell ref="F81:J81"/>
    <mergeCell ref="K81:N81"/>
    <mergeCell ref="F82:J82"/>
    <mergeCell ref="K82:N82"/>
    <mergeCell ref="H83:J83"/>
    <mergeCell ref="K83:N83"/>
    <mergeCell ref="A84:A88"/>
    <mergeCell ref="B84:B88"/>
    <mergeCell ref="C84:C88"/>
    <mergeCell ref="D84:D88"/>
    <mergeCell ref="E84:E88"/>
    <mergeCell ref="F84:F88"/>
    <mergeCell ref="G84:G88"/>
    <mergeCell ref="H84:H88"/>
    <mergeCell ref="I84:I88"/>
    <mergeCell ref="J84:J88"/>
    <mergeCell ref="K84:K88"/>
    <mergeCell ref="L84:L88"/>
    <mergeCell ref="M84:M88"/>
    <mergeCell ref="N84:N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I90:J90"/>
    <mergeCell ref="K90:M90"/>
    <mergeCell ref="I121:J121"/>
    <mergeCell ref="K121:M121"/>
    <mergeCell ref="E165:J165"/>
    <mergeCell ref="K165:O165"/>
  </mergeCells>
  <conditionalFormatting sqref="D83:V83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9" man="true" max="16383" min="0"/>
  </rowBreaks>
  <colBreaks count="1" manualBreakCount="1">
    <brk id="10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7.41"/>
    <col collapsed="false" customWidth="true" hidden="false" outlineLevel="0" max="3" min="3" style="937" width="13.85"/>
    <col collapsed="false" customWidth="true" hidden="false" outlineLevel="0" max="4" min="4" style="936" width="13.85"/>
    <col collapsed="false" customWidth="true" hidden="false" outlineLevel="0" max="5" min="5" style="938" width="13.85"/>
    <col collapsed="false" customWidth="true" hidden="false" outlineLevel="0" max="6" min="6" style="936" width="13.85"/>
    <col collapsed="false" customWidth="true" hidden="false" outlineLevel="0" max="8" min="7" style="936" width="14.14"/>
    <col collapsed="false" customWidth="true" hidden="false" outlineLevel="0" max="9" min="9" style="936" width="13.14"/>
    <col collapsed="false" customWidth="true" hidden="false" outlineLevel="0" max="10" min="10" style="936" width="1.85"/>
    <col collapsed="false" customWidth="true" hidden="false" outlineLevel="0" max="17" min="11" style="936" width="14.14"/>
    <col collapsed="false" customWidth="true" hidden="false" outlineLevel="0" max="18" min="18" style="936" width="4.41"/>
    <col collapsed="false" customWidth="false" hidden="false" outlineLevel="0" max="257" min="19" style="936" width="11.42"/>
  </cols>
  <sheetData>
    <row r="1" s="1023" customFormat="true" ht="22.5" hidden="false" customHeight="true" outlineLevel="0" collapsed="false">
      <c r="C1" s="1122"/>
      <c r="D1" s="1122"/>
      <c r="G1" s="1123" t="s">
        <v>757</v>
      </c>
      <c r="H1" s="1124" t="s">
        <v>758</v>
      </c>
      <c r="I1" s="1122"/>
      <c r="J1" s="1122"/>
      <c r="K1" s="1122"/>
      <c r="L1" s="1122"/>
      <c r="M1" s="1122"/>
      <c r="N1" s="1122"/>
      <c r="O1" s="1122"/>
      <c r="P1" s="1122"/>
      <c r="Q1" s="1122"/>
      <c r="R1" s="1122"/>
    </row>
    <row r="2" s="1023" customFormat="true" ht="15" hidden="false" customHeight="true" outlineLevel="0" collapsed="false">
      <c r="C2" s="953"/>
      <c r="D2" s="953"/>
      <c r="E2" s="953"/>
      <c r="G2" s="953" t="s">
        <v>759</v>
      </c>
      <c r="H2" s="1125" t="s">
        <v>760</v>
      </c>
      <c r="I2" s="1125"/>
      <c r="J2" s="1125"/>
      <c r="K2" s="1125"/>
      <c r="L2" s="1125"/>
      <c r="M2" s="1125"/>
      <c r="N2" s="1125"/>
      <c r="O2" s="1125"/>
    </row>
    <row r="3" s="1023" customFormat="true" ht="15" hidden="false" customHeight="true" outlineLevel="0" collapsed="false">
      <c r="C3" s="1126"/>
      <c r="D3" s="1126"/>
      <c r="G3" s="945" t="s">
        <v>761</v>
      </c>
      <c r="H3" s="1127" t="s">
        <v>187</v>
      </c>
    </row>
    <row r="4" s="1023" customFormat="true" ht="15" hidden="false" customHeight="true" outlineLevel="0" collapsed="false">
      <c r="C4" s="1128"/>
      <c r="D4" s="1128"/>
      <c r="E4" s="1128"/>
      <c r="F4" s="1128"/>
    </row>
    <row r="5" customFormat="false" ht="15" hidden="false" customHeight="true" outlineLevel="0" collapsed="false">
      <c r="B5" s="1129"/>
      <c r="C5" s="1129"/>
      <c r="D5" s="1129"/>
      <c r="E5" s="1129"/>
      <c r="F5" s="938"/>
    </row>
    <row r="6" customFormat="false" ht="14.1" hidden="false" customHeight="true" outlineLevel="0" collapsed="false">
      <c r="A6" s="1130" t="s">
        <v>188</v>
      </c>
      <c r="B6" s="1131" t="s">
        <v>189</v>
      </c>
      <c r="C6" s="1132" t="s">
        <v>629</v>
      </c>
      <c r="D6" s="1132"/>
      <c r="E6" s="1132"/>
      <c r="F6" s="1133" t="s">
        <v>381</v>
      </c>
      <c r="G6" s="1133"/>
      <c r="H6" s="1133"/>
      <c r="I6" s="1133"/>
      <c r="J6" s="1133"/>
      <c r="K6" s="1133"/>
      <c r="L6" s="1133"/>
      <c r="M6" s="1133"/>
      <c r="N6" s="1133"/>
      <c r="O6" s="1133"/>
      <c r="P6" s="1133"/>
      <c r="Q6" s="1133"/>
      <c r="R6" s="1134" t="s">
        <v>188</v>
      </c>
    </row>
    <row r="7" customFormat="false" ht="14.1" hidden="false" customHeight="true" outlineLevel="0" collapsed="false">
      <c r="A7" s="1130"/>
      <c r="B7" s="1131"/>
      <c r="C7" s="1135" t="s">
        <v>192</v>
      </c>
      <c r="D7" s="1132" t="s">
        <v>193</v>
      </c>
      <c r="E7" s="1136" t="s">
        <v>194</v>
      </c>
      <c r="F7" s="1132" t="s">
        <v>195</v>
      </c>
      <c r="G7" s="1137" t="s">
        <v>196</v>
      </c>
      <c r="H7" s="1138" t="s">
        <v>197</v>
      </c>
      <c r="I7" s="1138" t="s">
        <v>198</v>
      </c>
      <c r="J7" s="1138"/>
      <c r="K7" s="1135" t="s">
        <v>199</v>
      </c>
      <c r="L7" s="1135" t="s">
        <v>200</v>
      </c>
      <c r="M7" s="1139" t="s">
        <v>201</v>
      </c>
      <c r="N7" s="1135" t="s">
        <v>202</v>
      </c>
      <c r="O7" s="1132" t="s">
        <v>203</v>
      </c>
      <c r="P7" s="1132" t="s">
        <v>204</v>
      </c>
      <c r="Q7" s="1139" t="s">
        <v>4</v>
      </c>
      <c r="R7" s="1134"/>
    </row>
    <row r="8" customFormat="false" ht="14.1" hidden="false" customHeight="true" outlineLevel="0" collapsed="false">
      <c r="A8" s="1130"/>
      <c r="B8" s="1131"/>
      <c r="C8" s="1135"/>
      <c r="D8" s="1135"/>
      <c r="E8" s="1136"/>
      <c r="F8" s="1132"/>
      <c r="G8" s="1137"/>
      <c r="H8" s="1138"/>
      <c r="I8" s="1138"/>
      <c r="J8" s="1138"/>
      <c r="K8" s="1135"/>
      <c r="L8" s="1135"/>
      <c r="M8" s="1139"/>
      <c r="N8" s="1135"/>
      <c r="O8" s="1135"/>
      <c r="P8" s="1135"/>
      <c r="Q8" s="1139"/>
      <c r="R8" s="1134"/>
    </row>
    <row r="9" customFormat="false" ht="14.1" hidden="false" customHeight="true" outlineLevel="0" collapsed="false">
      <c r="A9" s="1130"/>
      <c r="B9" s="1131"/>
      <c r="C9" s="1135"/>
      <c r="D9" s="1135"/>
      <c r="E9" s="1136"/>
      <c r="F9" s="1132"/>
      <c r="G9" s="1137"/>
      <c r="H9" s="1138"/>
      <c r="I9" s="1138"/>
      <c r="J9" s="1138"/>
      <c r="K9" s="1135"/>
      <c r="L9" s="1135"/>
      <c r="M9" s="1139"/>
      <c r="N9" s="1135"/>
      <c r="O9" s="1135"/>
      <c r="P9" s="1135"/>
      <c r="Q9" s="1139"/>
      <c r="R9" s="1134"/>
    </row>
    <row r="10" customFormat="false" ht="14.1" hidden="false" customHeight="true" outlineLevel="0" collapsed="false">
      <c r="B10" s="1140"/>
      <c r="C10" s="1141"/>
      <c r="D10" s="1141"/>
      <c r="E10" s="1141"/>
    </row>
    <row r="11" customFormat="false" ht="14.1" hidden="false" customHeight="true" outlineLevel="0" collapsed="false">
      <c r="B11" s="1140"/>
      <c r="C11" s="1141"/>
      <c r="D11" s="1141"/>
      <c r="E11" s="1141"/>
    </row>
    <row r="12" customFormat="false" ht="14.1" hidden="false" customHeight="true" outlineLevel="0" collapsed="false">
      <c r="B12" s="1140"/>
      <c r="C12" s="1141"/>
      <c r="D12" s="1141"/>
      <c r="E12" s="1141"/>
    </row>
    <row r="13" customFormat="false" ht="24.95" hidden="false" customHeight="true" outlineLevel="0" collapsed="false">
      <c r="C13" s="1142"/>
      <c r="D13" s="1142"/>
      <c r="E13" s="1142"/>
      <c r="G13" s="965" t="s">
        <v>630</v>
      </c>
      <c r="H13" s="966" t="s">
        <v>206</v>
      </c>
    </row>
    <row r="14" customFormat="false" ht="24.95" hidden="false" customHeight="true" outlineLevel="0" collapsed="false">
      <c r="B14" s="947"/>
      <c r="C14" s="962"/>
      <c r="D14" s="963"/>
      <c r="E14" s="964"/>
    </row>
    <row r="15" customFormat="false" ht="13.5" hidden="false" customHeight="true" outlineLevel="0" collapsed="false">
      <c r="A15" s="936" t="n">
        <v>1</v>
      </c>
      <c r="B15" s="969" t="s">
        <v>207</v>
      </c>
      <c r="C15" s="970" t="n">
        <v>21832</v>
      </c>
      <c r="D15" s="970" t="n">
        <v>23008</v>
      </c>
      <c r="E15" s="970" t="n">
        <v>20240</v>
      </c>
      <c r="F15" s="970" t="n">
        <v>25370</v>
      </c>
      <c r="G15" s="970" t="n">
        <v>29476</v>
      </c>
      <c r="H15" s="970" t="n">
        <v>30413</v>
      </c>
      <c r="I15" s="970" t="n">
        <v>25328</v>
      </c>
      <c r="J15" s="1143" t="s">
        <v>169</v>
      </c>
      <c r="K15" s="970" t="n">
        <v>23210</v>
      </c>
      <c r="L15" s="970" t="n">
        <v>20347</v>
      </c>
      <c r="M15" s="970" t="n">
        <v>17175</v>
      </c>
      <c r="N15" s="970" t="n">
        <v>15355</v>
      </c>
      <c r="O15" s="970" t="n">
        <v>15039</v>
      </c>
      <c r="P15" s="970" t="n">
        <v>14442</v>
      </c>
      <c r="Q15" s="970" t="n">
        <v>15269</v>
      </c>
      <c r="R15" s="1144" t="n">
        <v>1</v>
      </c>
    </row>
    <row r="16" customFormat="false" ht="13.5" hidden="false" customHeight="true" outlineLevel="0" collapsed="false">
      <c r="B16" s="969"/>
      <c r="C16" s="970"/>
      <c r="D16" s="970"/>
      <c r="E16" s="970"/>
      <c r="F16" s="970"/>
      <c r="G16" s="970"/>
      <c r="H16" s="970"/>
      <c r="I16" s="970"/>
      <c r="J16" s="970"/>
      <c r="K16" s="970"/>
      <c r="L16" s="970"/>
      <c r="M16" s="970"/>
      <c r="N16" s="970"/>
      <c r="O16" s="970"/>
      <c r="P16" s="970"/>
      <c r="Q16" s="970"/>
      <c r="R16" s="1144"/>
    </row>
    <row r="17" customFormat="false" ht="13.5" hidden="false" customHeight="true" outlineLevel="0" collapsed="false">
      <c r="A17" s="936" t="n">
        <v>2</v>
      </c>
      <c r="B17" s="969" t="s">
        <v>648</v>
      </c>
      <c r="C17" s="970" t="n">
        <v>22901</v>
      </c>
      <c r="D17" s="970" t="n">
        <v>23619</v>
      </c>
      <c r="E17" s="970" t="n">
        <v>34632</v>
      </c>
      <c r="F17" s="970" t="n">
        <v>39273</v>
      </c>
      <c r="G17" s="970" t="n">
        <v>38521</v>
      </c>
      <c r="H17" s="970" t="n">
        <v>33081</v>
      </c>
      <c r="I17" s="970" t="n">
        <v>33564</v>
      </c>
      <c r="J17" s="970"/>
      <c r="K17" s="970" t="n">
        <v>28829</v>
      </c>
      <c r="L17" s="970" t="n">
        <v>27506</v>
      </c>
      <c r="M17" s="970" t="n">
        <v>22708</v>
      </c>
      <c r="N17" s="970" t="n">
        <v>23891</v>
      </c>
      <c r="O17" s="970" t="n">
        <v>23727</v>
      </c>
      <c r="P17" s="970" t="n">
        <v>23673</v>
      </c>
      <c r="Q17" s="970" t="n">
        <v>22280</v>
      </c>
      <c r="R17" s="1144" t="n">
        <v>2</v>
      </c>
    </row>
    <row r="18" customFormat="false" ht="13.5" hidden="false" customHeight="true" outlineLevel="0" collapsed="false">
      <c r="B18" s="969"/>
      <c r="C18" s="970"/>
      <c r="D18" s="970"/>
      <c r="E18" s="970"/>
      <c r="F18" s="970"/>
      <c r="G18" s="970"/>
      <c r="H18" s="970"/>
      <c r="I18" s="970"/>
      <c r="J18" s="970"/>
      <c r="K18" s="970"/>
      <c r="L18" s="970"/>
      <c r="M18" s="970"/>
      <c r="N18" s="970"/>
      <c r="O18" s="970"/>
      <c r="P18" s="970"/>
      <c r="Q18" s="970"/>
      <c r="R18" s="1144"/>
    </row>
    <row r="19" customFormat="false" ht="13.5" hidden="false" customHeight="true" outlineLevel="0" collapsed="false">
      <c r="A19" s="936" t="n">
        <v>3</v>
      </c>
      <c r="B19" s="973" t="s">
        <v>209</v>
      </c>
      <c r="C19" s="976" t="n">
        <v>1758</v>
      </c>
      <c r="D19" s="976" t="n">
        <v>703</v>
      </c>
      <c r="E19" s="976" t="n">
        <v>1373</v>
      </c>
      <c r="F19" s="976" t="n">
        <v>3590</v>
      </c>
      <c r="G19" s="976" t="n">
        <v>2641</v>
      </c>
      <c r="H19" s="976" t="n">
        <v>1673</v>
      </c>
      <c r="I19" s="976" t="n">
        <v>2887</v>
      </c>
      <c r="J19" s="976"/>
      <c r="K19" s="976" t="n">
        <v>1728</v>
      </c>
      <c r="L19" s="976" t="n">
        <v>2291</v>
      </c>
      <c r="M19" s="976" t="n">
        <v>1703</v>
      </c>
      <c r="N19" s="976" t="n">
        <v>1154</v>
      </c>
      <c r="O19" s="976" t="n">
        <v>1422</v>
      </c>
      <c r="P19" s="976" t="n">
        <v>790</v>
      </c>
      <c r="Q19" s="976" t="n">
        <v>2128</v>
      </c>
      <c r="R19" s="1144" t="n">
        <v>3</v>
      </c>
    </row>
    <row r="20" customFormat="false" ht="13.5" hidden="false" customHeight="true" outlineLevel="0" collapsed="false">
      <c r="B20" s="969"/>
      <c r="C20" s="970"/>
      <c r="D20" s="970"/>
      <c r="E20" s="970"/>
      <c r="F20" s="970"/>
      <c r="G20" s="970"/>
      <c r="H20" s="970"/>
      <c r="I20" s="970"/>
      <c r="J20" s="970"/>
      <c r="K20" s="970"/>
      <c r="L20" s="970"/>
      <c r="M20" s="970"/>
      <c r="N20" s="970"/>
      <c r="O20" s="970"/>
      <c r="P20" s="970"/>
      <c r="Q20" s="970"/>
      <c r="R20" s="1144"/>
    </row>
    <row r="21" customFormat="false" ht="13.5" hidden="false" customHeight="true" outlineLevel="0" collapsed="false">
      <c r="A21" s="936" t="n">
        <v>4</v>
      </c>
      <c r="B21" s="969" t="s">
        <v>762</v>
      </c>
      <c r="C21" s="970" t="n">
        <v>21725</v>
      </c>
      <c r="D21" s="970" t="n">
        <v>26387</v>
      </c>
      <c r="E21" s="970" t="n">
        <v>30587</v>
      </c>
      <c r="F21" s="970" t="n">
        <v>35167</v>
      </c>
      <c r="G21" s="970" t="n">
        <v>37584</v>
      </c>
      <c r="H21" s="970" t="n">
        <v>38502</v>
      </c>
      <c r="I21" s="970" t="n">
        <v>35682</v>
      </c>
      <c r="J21" s="970"/>
      <c r="K21" s="970" t="n">
        <v>31692</v>
      </c>
      <c r="L21" s="970" t="n">
        <v>30678</v>
      </c>
      <c r="M21" s="970" t="n">
        <v>24528</v>
      </c>
      <c r="N21" s="970" t="n">
        <v>24207</v>
      </c>
      <c r="O21" s="970" t="n">
        <v>24324</v>
      </c>
      <c r="P21" s="970" t="n">
        <v>22846</v>
      </c>
      <c r="Q21" s="970" t="n">
        <v>22425</v>
      </c>
      <c r="R21" s="1144" t="n">
        <v>4</v>
      </c>
    </row>
    <row r="22" customFormat="false" ht="13.5" hidden="false" customHeight="true" outlineLevel="0" collapsed="false">
      <c r="B22" s="969"/>
      <c r="C22" s="970"/>
      <c r="D22" s="970"/>
      <c r="E22" s="970"/>
      <c r="F22" s="970"/>
      <c r="G22" s="970"/>
      <c r="H22" s="970"/>
      <c r="I22" s="970"/>
      <c r="J22" s="970"/>
      <c r="K22" s="970"/>
      <c r="L22" s="970"/>
      <c r="M22" s="970"/>
      <c r="N22" s="970"/>
      <c r="O22" s="970"/>
      <c r="P22" s="970"/>
      <c r="Q22" s="970"/>
      <c r="R22" s="1144"/>
    </row>
    <row r="23" customFormat="false" ht="13.5" hidden="false" customHeight="true" outlineLevel="0" collapsed="false">
      <c r="A23" s="936" t="n">
        <v>5</v>
      </c>
      <c r="B23" s="969" t="s">
        <v>211</v>
      </c>
      <c r="C23" s="970" t="n">
        <v>23008</v>
      </c>
      <c r="D23" s="970" t="n">
        <v>20240</v>
      </c>
      <c r="E23" s="970" t="n">
        <v>24285</v>
      </c>
      <c r="F23" s="970" t="n">
        <v>29476</v>
      </c>
      <c r="G23" s="970" t="n">
        <v>30413</v>
      </c>
      <c r="H23" s="970" t="n">
        <v>24992</v>
      </c>
      <c r="I23" s="970" t="n">
        <v>23210</v>
      </c>
      <c r="J23" s="970"/>
      <c r="K23" s="970" t="n">
        <v>20347</v>
      </c>
      <c r="L23" s="970" t="n">
        <v>17175</v>
      </c>
      <c r="M23" s="970" t="n">
        <v>15355</v>
      </c>
      <c r="N23" s="970" t="n">
        <v>15039</v>
      </c>
      <c r="O23" s="970" t="n">
        <v>14442</v>
      </c>
      <c r="P23" s="970" t="n">
        <v>15269</v>
      </c>
      <c r="Q23" s="970" t="n">
        <v>15124</v>
      </c>
      <c r="R23" s="1144" t="n">
        <v>5</v>
      </c>
    </row>
    <row r="24" customFormat="false" ht="13.5" hidden="false" customHeight="true" outlineLevel="0" collapsed="false">
      <c r="B24" s="986"/>
      <c r="C24" s="980"/>
      <c r="D24" s="980"/>
      <c r="E24" s="980"/>
    </row>
    <row r="25" customFormat="false" ht="13.5" hidden="false" customHeight="true" outlineLevel="0" collapsed="false">
      <c r="B25" s="986"/>
      <c r="C25" s="980"/>
      <c r="D25" s="980"/>
      <c r="E25" s="980"/>
    </row>
    <row r="26" customFormat="false" ht="13.5" hidden="false" customHeight="true" outlineLevel="0" collapsed="false">
      <c r="B26" s="986"/>
      <c r="C26" s="980"/>
      <c r="D26" s="980"/>
      <c r="E26" s="980"/>
    </row>
    <row r="27" customFormat="false" ht="13.5" hidden="false" customHeight="true" outlineLevel="0" collapsed="false">
      <c r="B27" s="986"/>
      <c r="C27" s="980"/>
      <c r="D27" s="980"/>
      <c r="E27" s="980"/>
    </row>
    <row r="28" customFormat="false" ht="13.5" hidden="false" customHeight="true" outlineLevel="0" collapsed="false">
      <c r="B28" s="986"/>
      <c r="C28" s="980"/>
      <c r="D28" s="980"/>
      <c r="E28" s="980"/>
    </row>
    <row r="29" customFormat="false" ht="24.95" hidden="false" customHeight="true" outlineLevel="0" collapsed="false">
      <c r="C29" s="1142"/>
      <c r="D29" s="1142"/>
      <c r="E29" s="1142"/>
      <c r="G29" s="965" t="s">
        <v>394</v>
      </c>
      <c r="H29" s="966" t="s">
        <v>647</v>
      </c>
    </row>
    <row r="30" customFormat="false" ht="13.5" hidden="false" customHeight="true" outlineLevel="0" collapsed="false">
      <c r="B30" s="986"/>
      <c r="C30" s="980"/>
      <c r="D30" s="980"/>
      <c r="E30" s="980"/>
    </row>
    <row r="31" customFormat="false" ht="13.5" hidden="false" customHeight="true" outlineLevel="0" collapsed="false">
      <c r="B31" s="986"/>
      <c r="C31" s="980"/>
      <c r="D31" s="980"/>
      <c r="E31" s="980"/>
    </row>
    <row r="32" customFormat="false" ht="13.5" hidden="false" customHeight="true" outlineLevel="0" collapsed="false">
      <c r="B32" s="986"/>
      <c r="C32" s="980"/>
      <c r="D32" s="980"/>
      <c r="E32" s="980"/>
    </row>
    <row r="33" customFormat="false" ht="13.5" hidden="false" customHeight="true" outlineLevel="0" collapsed="false">
      <c r="A33" s="936" t="n">
        <v>6</v>
      </c>
      <c r="B33" s="969" t="s">
        <v>207</v>
      </c>
      <c r="C33" s="970" t="n">
        <v>15524</v>
      </c>
      <c r="D33" s="970" t="n">
        <v>14532</v>
      </c>
      <c r="E33" s="970" t="n">
        <v>14224</v>
      </c>
      <c r="F33" s="970" t="n">
        <v>14436</v>
      </c>
      <c r="G33" s="970" t="n">
        <v>16135</v>
      </c>
      <c r="H33" s="970" t="n">
        <v>16716</v>
      </c>
      <c r="I33" s="970" t="n">
        <v>12844</v>
      </c>
      <c r="J33" s="1143" t="s">
        <v>169</v>
      </c>
      <c r="K33" s="970" t="n">
        <v>9905</v>
      </c>
      <c r="L33" s="970" t="n">
        <v>9291</v>
      </c>
      <c r="M33" s="970" t="n">
        <v>9309</v>
      </c>
      <c r="N33" s="970" t="n">
        <v>9380</v>
      </c>
      <c r="O33" s="970" t="n">
        <v>10235</v>
      </c>
      <c r="P33" s="970" t="n">
        <v>10392</v>
      </c>
      <c r="Q33" s="1011" t="n">
        <v>11501</v>
      </c>
      <c r="R33" s="936" t="n">
        <v>6</v>
      </c>
    </row>
    <row r="34" customFormat="false" ht="13.5" hidden="false" customHeight="true" outlineLevel="0" collapsed="false">
      <c r="B34" s="969"/>
      <c r="C34" s="970"/>
      <c r="D34" s="970"/>
      <c r="E34" s="970"/>
      <c r="F34" s="970"/>
      <c r="G34" s="970"/>
      <c r="H34" s="970"/>
      <c r="I34" s="970"/>
      <c r="J34" s="970"/>
      <c r="K34" s="970"/>
      <c r="L34" s="970"/>
      <c r="M34" s="970"/>
      <c r="N34" s="970"/>
      <c r="O34" s="970"/>
      <c r="P34" s="970"/>
      <c r="Q34" s="1011"/>
    </row>
    <row r="35" customFormat="false" ht="13.5" hidden="false" customHeight="true" outlineLevel="0" collapsed="false">
      <c r="A35" s="936" t="n">
        <v>7</v>
      </c>
      <c r="B35" s="969" t="s">
        <v>648</v>
      </c>
      <c r="C35" s="970" t="n">
        <v>11249</v>
      </c>
      <c r="D35" s="970" t="n">
        <v>11359</v>
      </c>
      <c r="E35" s="970" t="n">
        <v>11292</v>
      </c>
      <c r="F35" s="970" t="n">
        <v>13387</v>
      </c>
      <c r="G35" s="970" t="n">
        <v>13194</v>
      </c>
      <c r="H35" s="970" t="n">
        <v>10051</v>
      </c>
      <c r="I35" s="970" t="n">
        <v>10075</v>
      </c>
      <c r="J35" s="970"/>
      <c r="K35" s="970" t="n">
        <v>11026</v>
      </c>
      <c r="L35" s="970" t="n">
        <v>11275</v>
      </c>
      <c r="M35" s="970" t="n">
        <v>11566</v>
      </c>
      <c r="N35" s="970" t="n">
        <v>12723</v>
      </c>
      <c r="O35" s="970" t="n">
        <v>14023</v>
      </c>
      <c r="P35" s="970" t="n">
        <v>13757</v>
      </c>
      <c r="Q35" s="970" t="n">
        <v>13466</v>
      </c>
      <c r="R35" s="1144" t="n">
        <v>7</v>
      </c>
    </row>
    <row r="36" customFormat="false" ht="13.5" hidden="false" customHeight="true" outlineLevel="0" collapsed="false">
      <c r="B36" s="969"/>
      <c r="C36" s="970"/>
      <c r="D36" s="970"/>
      <c r="E36" s="970"/>
      <c r="F36" s="970"/>
      <c r="G36" s="970"/>
      <c r="H36" s="970"/>
      <c r="I36" s="970"/>
      <c r="J36" s="970"/>
      <c r="K36" s="970"/>
      <c r="L36" s="970"/>
      <c r="M36" s="970"/>
      <c r="N36" s="970"/>
      <c r="O36" s="970"/>
      <c r="P36" s="970"/>
      <c r="Q36" s="970"/>
      <c r="R36" s="1144"/>
    </row>
    <row r="37" customFormat="false" ht="13.5" hidden="false" customHeight="true" outlineLevel="0" collapsed="false">
      <c r="A37" s="936" t="n">
        <v>8</v>
      </c>
      <c r="B37" s="973" t="s">
        <v>209</v>
      </c>
      <c r="C37" s="976" t="n">
        <v>596</v>
      </c>
      <c r="D37" s="976" t="n">
        <v>477</v>
      </c>
      <c r="E37" s="976" t="n">
        <v>709</v>
      </c>
      <c r="F37" s="976" t="n">
        <v>863</v>
      </c>
      <c r="G37" s="976" t="n">
        <v>746</v>
      </c>
      <c r="H37" s="976" t="n">
        <v>585</v>
      </c>
      <c r="I37" s="976" t="n">
        <v>1232</v>
      </c>
      <c r="J37" s="976"/>
      <c r="K37" s="976" t="n">
        <v>690</v>
      </c>
      <c r="L37" s="976" t="n">
        <v>646</v>
      </c>
      <c r="M37" s="976" t="n">
        <v>1057</v>
      </c>
      <c r="N37" s="976" t="n">
        <v>694</v>
      </c>
      <c r="O37" s="976" t="n">
        <v>973</v>
      </c>
      <c r="P37" s="976" t="n">
        <v>590</v>
      </c>
      <c r="Q37" s="976" t="n">
        <v>1755</v>
      </c>
      <c r="R37" s="1144" t="n">
        <v>8</v>
      </c>
    </row>
    <row r="38" customFormat="false" ht="13.5" hidden="false" customHeight="true" outlineLevel="0" collapsed="false">
      <c r="B38" s="969"/>
      <c r="C38" s="970"/>
      <c r="D38" s="970"/>
      <c r="E38" s="970"/>
      <c r="F38" s="970"/>
      <c r="G38" s="970"/>
      <c r="H38" s="970"/>
      <c r="I38" s="970"/>
      <c r="J38" s="970"/>
      <c r="K38" s="970"/>
      <c r="L38" s="970"/>
      <c r="M38" s="970"/>
      <c r="N38" s="970"/>
      <c r="O38" s="970"/>
      <c r="P38" s="970"/>
      <c r="Q38" s="970"/>
      <c r="R38" s="1144"/>
    </row>
    <row r="39" customFormat="false" ht="13.5" hidden="false" customHeight="true" outlineLevel="0" collapsed="false">
      <c r="A39" s="936" t="n">
        <v>9</v>
      </c>
      <c r="B39" s="969" t="s">
        <v>631</v>
      </c>
      <c r="C39" s="970" t="n">
        <v>12241</v>
      </c>
      <c r="D39" s="970" t="n">
        <v>11667</v>
      </c>
      <c r="E39" s="970" t="n">
        <v>11470</v>
      </c>
      <c r="F39" s="970" t="n">
        <v>11688</v>
      </c>
      <c r="G39" s="970" t="n">
        <v>12613</v>
      </c>
      <c r="H39" s="970" t="n">
        <v>14022</v>
      </c>
      <c r="I39" s="970" t="n">
        <v>13014</v>
      </c>
      <c r="J39" s="970"/>
      <c r="K39" s="970" t="n">
        <v>11640</v>
      </c>
      <c r="L39" s="970" t="n">
        <v>11257</v>
      </c>
      <c r="M39" s="970" t="n">
        <v>11495</v>
      </c>
      <c r="N39" s="970" t="n">
        <v>11868</v>
      </c>
      <c r="O39" s="970" t="n">
        <v>13866</v>
      </c>
      <c r="P39" s="970" t="n">
        <v>12648</v>
      </c>
      <c r="Q39" s="970" t="n">
        <v>13952</v>
      </c>
      <c r="R39" s="1144" t="n">
        <v>9</v>
      </c>
    </row>
    <row r="40" customFormat="false" ht="13.5" hidden="false" customHeight="true" outlineLevel="0" collapsed="false">
      <c r="B40" s="969"/>
      <c r="C40" s="970"/>
      <c r="D40" s="970"/>
      <c r="E40" s="970"/>
      <c r="F40" s="970"/>
      <c r="G40" s="970"/>
      <c r="H40" s="970"/>
      <c r="I40" s="970"/>
      <c r="J40" s="970"/>
      <c r="K40" s="970"/>
      <c r="L40" s="970"/>
      <c r="M40" s="970"/>
      <c r="N40" s="970"/>
      <c r="O40" s="970"/>
      <c r="P40" s="970"/>
      <c r="Q40" s="970"/>
      <c r="R40" s="1144"/>
    </row>
    <row r="41" customFormat="false" ht="13.5" hidden="false" customHeight="true" outlineLevel="0" collapsed="false">
      <c r="A41" s="936" t="n">
        <v>10</v>
      </c>
      <c r="B41" s="969" t="s">
        <v>211</v>
      </c>
      <c r="C41" s="970" t="n">
        <v>14532</v>
      </c>
      <c r="D41" s="970" t="n">
        <v>14224</v>
      </c>
      <c r="E41" s="970" t="n">
        <v>14046</v>
      </c>
      <c r="F41" s="970" t="n">
        <v>16135</v>
      </c>
      <c r="G41" s="970" t="n">
        <v>16716</v>
      </c>
      <c r="H41" s="970" t="n">
        <v>12745</v>
      </c>
      <c r="I41" s="970" t="n">
        <v>9905</v>
      </c>
      <c r="J41" s="970"/>
      <c r="K41" s="970" t="n">
        <v>9291</v>
      </c>
      <c r="L41" s="970" t="n">
        <v>9309</v>
      </c>
      <c r="M41" s="970" t="n">
        <v>9380</v>
      </c>
      <c r="N41" s="970" t="n">
        <v>10235</v>
      </c>
      <c r="O41" s="970" t="n">
        <v>10392</v>
      </c>
      <c r="P41" s="970" t="n">
        <v>11501</v>
      </c>
      <c r="Q41" s="970" t="n">
        <v>11015</v>
      </c>
      <c r="R41" s="1144" t="n">
        <v>10</v>
      </c>
    </row>
    <row r="42" customFormat="false" ht="13.5" hidden="false" customHeight="true" outlineLevel="0" collapsed="false">
      <c r="B42" s="986"/>
      <c r="C42" s="980"/>
      <c r="D42" s="980"/>
      <c r="E42" s="980"/>
    </row>
    <row r="43" customFormat="false" ht="13.5" hidden="false" customHeight="true" outlineLevel="0" collapsed="false">
      <c r="B43" s="986"/>
      <c r="C43" s="980"/>
      <c r="D43" s="980"/>
      <c r="E43" s="980"/>
    </row>
    <row r="44" customFormat="false" ht="13.5" hidden="false" customHeight="true" outlineLevel="0" collapsed="false">
      <c r="B44" s="986"/>
      <c r="C44" s="980"/>
      <c r="D44" s="980"/>
      <c r="E44" s="980"/>
    </row>
    <row r="45" customFormat="false" ht="13.5" hidden="false" customHeight="true" outlineLevel="0" collapsed="false">
      <c r="B45" s="986"/>
      <c r="C45" s="980"/>
      <c r="D45" s="980"/>
      <c r="E45" s="980"/>
    </row>
    <row r="46" customFormat="false" ht="13.5" hidden="false" customHeight="true" outlineLevel="0" collapsed="false">
      <c r="B46" s="986"/>
      <c r="C46" s="980"/>
      <c r="D46" s="980"/>
      <c r="E46" s="980"/>
    </row>
    <row r="47" customFormat="false" ht="24.95" hidden="false" customHeight="true" outlineLevel="0" collapsed="false">
      <c r="C47" s="1142"/>
      <c r="D47" s="1142"/>
      <c r="E47" s="1142"/>
      <c r="G47" s="965" t="s">
        <v>214</v>
      </c>
      <c r="H47" s="966" t="s">
        <v>763</v>
      </c>
    </row>
    <row r="48" customFormat="false" ht="13.5" hidden="false" customHeight="true" outlineLevel="0" collapsed="false">
      <c r="B48" s="986"/>
      <c r="C48" s="980"/>
      <c r="D48" s="980"/>
      <c r="E48" s="980"/>
    </row>
    <row r="49" customFormat="false" ht="13.5" hidden="false" customHeight="true" outlineLevel="0" collapsed="false">
      <c r="B49" s="986"/>
      <c r="C49" s="980"/>
      <c r="D49" s="980"/>
      <c r="E49" s="980"/>
    </row>
    <row r="50" customFormat="false" ht="13.5" hidden="false" customHeight="true" outlineLevel="0" collapsed="false">
      <c r="B50" s="986"/>
      <c r="C50" s="980"/>
      <c r="D50" s="980"/>
      <c r="E50" s="980"/>
    </row>
    <row r="51" customFormat="false" ht="13.5" hidden="false" customHeight="true" outlineLevel="0" collapsed="false">
      <c r="A51" s="936" t="n">
        <v>11</v>
      </c>
      <c r="B51" s="969" t="s">
        <v>207</v>
      </c>
      <c r="C51" s="970" t="n">
        <v>6308</v>
      </c>
      <c r="D51" s="970" t="n">
        <v>8476</v>
      </c>
      <c r="E51" s="970" t="n">
        <v>6016</v>
      </c>
      <c r="F51" s="970" t="n">
        <v>10934</v>
      </c>
      <c r="G51" s="970" t="n">
        <v>13341</v>
      </c>
      <c r="H51" s="970" t="n">
        <v>13697</v>
      </c>
      <c r="I51" s="970" t="n">
        <v>12484</v>
      </c>
      <c r="J51" s="1143" t="s">
        <v>169</v>
      </c>
      <c r="K51" s="970" t="n">
        <v>13305</v>
      </c>
      <c r="L51" s="970" t="n">
        <v>11056</v>
      </c>
      <c r="M51" s="970" t="n">
        <v>7866</v>
      </c>
      <c r="N51" s="970" t="n">
        <v>5975</v>
      </c>
      <c r="O51" s="970" t="n">
        <v>4804</v>
      </c>
      <c r="P51" s="970" t="n">
        <v>4050</v>
      </c>
      <c r="Q51" s="970" t="n">
        <v>3768</v>
      </c>
      <c r="R51" s="1144" t="n">
        <v>11</v>
      </c>
    </row>
    <row r="52" customFormat="false" ht="13.5" hidden="false" customHeight="true" outlineLevel="0" collapsed="false">
      <c r="B52" s="969"/>
      <c r="C52" s="970"/>
      <c r="D52" s="970"/>
      <c r="E52" s="970"/>
      <c r="F52" s="970"/>
      <c r="G52" s="970"/>
      <c r="H52" s="970"/>
      <c r="I52" s="970"/>
      <c r="J52" s="970"/>
      <c r="K52" s="970"/>
      <c r="L52" s="970"/>
      <c r="M52" s="1037"/>
      <c r="N52" s="1037"/>
      <c r="O52" s="1037"/>
      <c r="P52" s="1037"/>
      <c r="Q52" s="1037"/>
      <c r="R52" s="1144"/>
    </row>
    <row r="53" customFormat="false" ht="13.5" hidden="false" customHeight="true" outlineLevel="0" collapsed="false">
      <c r="A53" s="936" t="n">
        <v>12</v>
      </c>
      <c r="B53" s="969" t="s">
        <v>648</v>
      </c>
      <c r="C53" s="970" t="n">
        <v>11652</v>
      </c>
      <c r="D53" s="970" t="n">
        <v>12260</v>
      </c>
      <c r="E53" s="970" t="n">
        <v>23340</v>
      </c>
      <c r="F53" s="970" t="n">
        <v>25886</v>
      </c>
      <c r="G53" s="970" t="n">
        <v>25327</v>
      </c>
      <c r="H53" s="970" t="n">
        <v>23030</v>
      </c>
      <c r="I53" s="970" t="n">
        <v>23489</v>
      </c>
      <c r="J53" s="970"/>
      <c r="K53" s="970" t="n">
        <v>17803</v>
      </c>
      <c r="L53" s="970" t="n">
        <v>16231</v>
      </c>
      <c r="M53" s="970" t="n">
        <v>11142</v>
      </c>
      <c r="N53" s="970" t="n">
        <v>11168</v>
      </c>
      <c r="O53" s="970" t="n">
        <v>9704</v>
      </c>
      <c r="P53" s="970" t="n">
        <v>9916</v>
      </c>
      <c r="Q53" s="970" t="n">
        <v>8814</v>
      </c>
      <c r="R53" s="1144" t="n">
        <v>12</v>
      </c>
    </row>
    <row r="54" customFormat="false" ht="13.5" hidden="false" customHeight="true" outlineLevel="0" collapsed="false">
      <c r="B54" s="969"/>
      <c r="C54" s="970"/>
      <c r="D54" s="970"/>
      <c r="E54" s="970"/>
      <c r="F54" s="970"/>
      <c r="G54" s="970"/>
      <c r="H54" s="970"/>
      <c r="I54" s="970"/>
      <c r="J54" s="970"/>
      <c r="K54" s="970"/>
      <c r="L54" s="970"/>
      <c r="M54" s="1037"/>
      <c r="N54" s="1037"/>
      <c r="O54" s="1037"/>
      <c r="P54" s="1037"/>
      <c r="Q54" s="1037"/>
      <c r="R54" s="1144"/>
    </row>
    <row r="55" customFormat="false" ht="13.5" hidden="false" customHeight="true" outlineLevel="0" collapsed="false">
      <c r="A55" s="936" t="n">
        <v>13</v>
      </c>
      <c r="B55" s="973" t="s">
        <v>209</v>
      </c>
      <c r="C55" s="976" t="n">
        <v>1162</v>
      </c>
      <c r="D55" s="976" t="n">
        <v>226</v>
      </c>
      <c r="E55" s="976" t="n">
        <v>664</v>
      </c>
      <c r="F55" s="976" t="n">
        <v>2727</v>
      </c>
      <c r="G55" s="976" t="n">
        <v>1895</v>
      </c>
      <c r="H55" s="976" t="n">
        <v>1088</v>
      </c>
      <c r="I55" s="976" t="n">
        <v>1655</v>
      </c>
      <c r="J55" s="976"/>
      <c r="K55" s="976" t="n">
        <v>1038</v>
      </c>
      <c r="L55" s="976" t="n">
        <v>1645</v>
      </c>
      <c r="M55" s="976" t="n">
        <v>646</v>
      </c>
      <c r="N55" s="976" t="n">
        <v>460</v>
      </c>
      <c r="O55" s="976" t="n">
        <v>449</v>
      </c>
      <c r="P55" s="976" t="n">
        <v>200</v>
      </c>
      <c r="Q55" s="976" t="n">
        <v>373</v>
      </c>
      <c r="R55" s="1144" t="n">
        <v>13</v>
      </c>
    </row>
    <row r="56" customFormat="false" ht="13.5" hidden="false" customHeight="true" outlineLevel="0" collapsed="false">
      <c r="B56" s="969"/>
      <c r="C56" s="970"/>
      <c r="D56" s="970"/>
      <c r="E56" s="970"/>
      <c r="F56" s="970"/>
      <c r="G56" s="970"/>
      <c r="H56" s="970"/>
      <c r="I56" s="970"/>
      <c r="J56" s="970"/>
      <c r="K56" s="970"/>
      <c r="L56" s="970"/>
      <c r="M56" s="1037"/>
      <c r="N56" s="1037"/>
      <c r="O56" s="1037"/>
      <c r="P56" s="1037"/>
      <c r="Q56" s="1037"/>
      <c r="R56" s="1144"/>
    </row>
    <row r="57" customFormat="false" ht="13.5" hidden="false" customHeight="true" outlineLevel="0" collapsed="false">
      <c r="A57" s="936" t="n">
        <v>14</v>
      </c>
      <c r="B57" s="969" t="s">
        <v>631</v>
      </c>
      <c r="C57" s="970" t="n">
        <v>9484</v>
      </c>
      <c r="D57" s="970" t="n">
        <v>14720</v>
      </c>
      <c r="E57" s="970" t="n">
        <v>19117</v>
      </c>
      <c r="F57" s="970" t="n">
        <v>23479</v>
      </c>
      <c r="G57" s="970" t="n">
        <v>24971</v>
      </c>
      <c r="H57" s="970" t="n">
        <v>24480</v>
      </c>
      <c r="I57" s="970" t="n">
        <v>22668</v>
      </c>
      <c r="J57" s="970"/>
      <c r="K57" s="970" t="n">
        <v>20052</v>
      </c>
      <c r="L57" s="970" t="n">
        <v>19421</v>
      </c>
      <c r="M57" s="970" t="n">
        <v>13033</v>
      </c>
      <c r="N57" s="970" t="n">
        <v>12339</v>
      </c>
      <c r="O57" s="970" t="n">
        <v>10458</v>
      </c>
      <c r="P57" s="970" t="n">
        <v>10198</v>
      </c>
      <c r="Q57" s="970" t="n">
        <v>8473</v>
      </c>
      <c r="R57" s="1144" t="n">
        <v>14</v>
      </c>
    </row>
    <row r="58" customFormat="false" ht="13.5" hidden="false" customHeight="true" outlineLevel="0" collapsed="false">
      <c r="B58" s="969"/>
      <c r="C58" s="970"/>
      <c r="D58" s="970"/>
      <c r="E58" s="970"/>
      <c r="F58" s="970"/>
      <c r="G58" s="970"/>
      <c r="H58" s="970"/>
      <c r="I58" s="970"/>
      <c r="J58" s="970"/>
      <c r="K58" s="970"/>
      <c r="L58" s="970"/>
      <c r="M58" s="1037"/>
      <c r="N58" s="1037"/>
      <c r="O58" s="1037"/>
      <c r="P58" s="1037"/>
      <c r="Q58" s="1037"/>
      <c r="R58" s="1144"/>
    </row>
    <row r="59" customFormat="false" ht="13.5" hidden="false" customHeight="true" outlineLevel="0" collapsed="false">
      <c r="A59" s="936" t="n">
        <v>15</v>
      </c>
      <c r="B59" s="969" t="s">
        <v>211</v>
      </c>
      <c r="C59" s="970" t="n">
        <v>8476</v>
      </c>
      <c r="D59" s="970" t="n">
        <v>6016</v>
      </c>
      <c r="E59" s="970" t="n">
        <v>10239</v>
      </c>
      <c r="F59" s="970" t="n">
        <v>13341</v>
      </c>
      <c r="G59" s="970" t="n">
        <v>13697</v>
      </c>
      <c r="H59" s="970" t="n">
        <v>12247</v>
      </c>
      <c r="I59" s="970" t="n">
        <v>13305</v>
      </c>
      <c r="J59" s="970"/>
      <c r="K59" s="970" t="n">
        <v>11056</v>
      </c>
      <c r="L59" s="970" t="n">
        <v>7866</v>
      </c>
      <c r="M59" s="970" t="n">
        <v>5975</v>
      </c>
      <c r="N59" s="970" t="n">
        <v>4804</v>
      </c>
      <c r="O59" s="970" t="n">
        <v>4050</v>
      </c>
      <c r="P59" s="970" t="n">
        <v>3768</v>
      </c>
      <c r="Q59" s="970" t="n">
        <v>4109</v>
      </c>
      <c r="R59" s="1144" t="n">
        <v>15</v>
      </c>
    </row>
    <row r="60" customFormat="false" ht="13.5" hidden="false" customHeight="true" outlineLevel="0" collapsed="false">
      <c r="B60" s="986"/>
      <c r="C60" s="970"/>
      <c r="D60" s="970"/>
      <c r="E60" s="970"/>
      <c r="F60" s="970"/>
      <c r="G60" s="970"/>
      <c r="H60" s="970"/>
    </row>
    <row r="61" customFormat="false" ht="13.5" hidden="false" customHeight="true" outlineLevel="0" collapsed="false">
      <c r="B61" s="986"/>
      <c r="C61" s="980"/>
      <c r="D61" s="980"/>
      <c r="E61" s="980"/>
    </row>
    <row r="62" customFormat="false" ht="13.5" hidden="false" customHeight="true" outlineLevel="0" collapsed="false">
      <c r="B62" s="986"/>
      <c r="C62" s="980"/>
      <c r="D62" s="980"/>
      <c r="E62" s="980"/>
    </row>
    <row r="63" customFormat="false" ht="13.5" hidden="false" customHeight="true" outlineLevel="0" collapsed="false">
      <c r="C63" s="980"/>
      <c r="D63" s="980"/>
      <c r="E63" s="980"/>
    </row>
    <row r="64" customFormat="false" ht="13.5" hidden="false" customHeight="true" outlineLevel="0" collapsed="false">
      <c r="C64" s="980"/>
      <c r="D64" s="980"/>
      <c r="E64" s="980"/>
    </row>
    <row r="65" customFormat="false" ht="13.5" hidden="false" customHeight="true" outlineLevel="0" collapsed="false">
      <c r="A65" s="990" t="s">
        <v>216</v>
      </c>
      <c r="C65" s="980"/>
      <c r="D65" s="980"/>
      <c r="E65" s="980"/>
    </row>
    <row r="66" customFormat="false" ht="13.5" hidden="false" customHeight="true" outlineLevel="0" collapsed="false">
      <c r="A66" s="990" t="s">
        <v>764</v>
      </c>
      <c r="C66" s="980"/>
      <c r="D66" s="980"/>
      <c r="E66" s="980"/>
    </row>
    <row r="67" customFormat="false" ht="13.5" hidden="false" customHeight="true" outlineLevel="0" collapsed="false">
      <c r="A67" s="990" t="s">
        <v>765</v>
      </c>
      <c r="C67" s="980"/>
      <c r="D67" s="980"/>
      <c r="E67" s="980"/>
    </row>
    <row r="68" customFormat="false" ht="13.5" hidden="false" customHeight="true" outlineLevel="0" collapsed="false">
      <c r="A68" s="990" t="s">
        <v>766</v>
      </c>
      <c r="C68" s="980"/>
      <c r="D68" s="980"/>
      <c r="E68" s="980"/>
    </row>
    <row r="69" customFormat="false" ht="13.5" hidden="false" customHeight="true" outlineLevel="0" collapsed="false">
      <c r="A69" s="925"/>
      <c r="B69" s="886"/>
      <c r="C69" s="922"/>
      <c r="D69" s="922"/>
      <c r="E69" s="922"/>
      <c r="F69" s="922"/>
      <c r="G69" s="922"/>
    </row>
    <row r="70" customFormat="false" ht="13.5" hidden="false" customHeight="true" outlineLevel="0" collapsed="false">
      <c r="A70" s="925"/>
      <c r="B70" s="886"/>
      <c r="C70" s="922"/>
      <c r="D70" s="922"/>
      <c r="E70" s="922"/>
      <c r="F70" s="922"/>
      <c r="G70" s="922"/>
    </row>
    <row r="71" customFormat="false" ht="13.5" hidden="false" customHeight="true" outlineLevel="0" collapsed="false">
      <c r="B71" s="986"/>
      <c r="C71" s="1145"/>
      <c r="D71" s="1145"/>
      <c r="E71" s="1145"/>
      <c r="F71" s="1145"/>
    </row>
    <row r="72" customFormat="false" ht="13.5" hidden="false" customHeight="true" outlineLevel="0" collapsed="false">
      <c r="B72" s="986"/>
      <c r="C72" s="1145"/>
      <c r="D72" s="1145"/>
      <c r="E72" s="1145"/>
      <c r="F72" s="1145"/>
    </row>
    <row r="73" customFormat="false" ht="13.5" hidden="false" customHeight="true" outlineLevel="0" collapsed="false">
      <c r="B73" s="986"/>
      <c r="C73" s="1145"/>
      <c r="D73" s="1145"/>
      <c r="E73" s="1145"/>
      <c r="F73" s="1145"/>
    </row>
    <row r="74" customFormat="false" ht="13.5" hidden="false" customHeight="true" outlineLevel="0" collapsed="false">
      <c r="B74" s="986"/>
      <c r="C74" s="1145"/>
      <c r="D74" s="1145"/>
      <c r="E74" s="1145"/>
      <c r="F74" s="1145"/>
    </row>
    <row r="75" customFormat="false" ht="13.5" hidden="false" customHeight="true" outlineLevel="0" collapsed="false">
      <c r="B75" s="986"/>
      <c r="C75" s="1145"/>
      <c r="D75" s="1145"/>
      <c r="E75" s="1145"/>
      <c r="F75" s="1145"/>
    </row>
    <row r="76" customFormat="false" ht="13.5" hidden="false" customHeight="true" outlineLevel="0" collapsed="false">
      <c r="B76" s="986"/>
      <c r="C76" s="1145"/>
      <c r="D76" s="1145"/>
      <c r="E76" s="1145"/>
      <c r="F76" s="1145"/>
    </row>
    <row r="77" customFormat="false" ht="13.5" hidden="false" customHeight="true" outlineLevel="0" collapsed="false">
      <c r="B77" s="986"/>
      <c r="C77" s="1145"/>
      <c r="D77" s="1145"/>
      <c r="E77" s="1145"/>
      <c r="F77" s="1145"/>
    </row>
    <row r="78" customFormat="false" ht="13.5" hidden="false" customHeight="true" outlineLevel="0" collapsed="false">
      <c r="B78" s="986"/>
      <c r="C78" s="1145"/>
      <c r="D78" s="1145"/>
      <c r="E78" s="1145"/>
      <c r="F78" s="1145"/>
    </row>
    <row r="79" customFormat="false" ht="15" hidden="false" customHeight="true" outlineLevel="0" collapsed="false">
      <c r="B79" s="1145"/>
      <c r="D79" s="991" t="s">
        <v>97</v>
      </c>
      <c r="E79" s="991"/>
      <c r="F79" s="991"/>
      <c r="G79" s="991"/>
      <c r="H79" s="991" t="s">
        <v>97</v>
      </c>
      <c r="I79" s="991"/>
      <c r="J79" s="991"/>
      <c r="K79" s="991"/>
      <c r="L79" s="991"/>
    </row>
  </sheetData>
  <mergeCells count="22">
    <mergeCell ref="B5:E5"/>
    <mergeCell ref="A6:A9"/>
    <mergeCell ref="B6:B9"/>
    <mergeCell ref="C6:E6"/>
    <mergeCell ref="F6:Q6"/>
    <mergeCell ref="R6:R9"/>
    <mergeCell ref="C7:C9"/>
    <mergeCell ref="D7:D9"/>
    <mergeCell ref="E7:E9"/>
    <mergeCell ref="F7:F9"/>
    <mergeCell ref="G7:G9"/>
    <mergeCell ref="H7:H9"/>
    <mergeCell ref="I7:J9"/>
    <mergeCell ref="K7:K9"/>
    <mergeCell ref="L7:L9"/>
    <mergeCell ref="M7:M9"/>
    <mergeCell ref="N7:N9"/>
    <mergeCell ref="O7:O9"/>
    <mergeCell ref="P7:P9"/>
    <mergeCell ref="Q7:Q9"/>
    <mergeCell ref="D79:G79"/>
    <mergeCell ref="H79:L7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3.13"/>
    <col collapsed="false" customWidth="true" hidden="false" outlineLevel="0" max="5" min="3" style="937" width="10.71"/>
    <col collapsed="false" customWidth="true" hidden="false" outlineLevel="0" max="6" min="6" style="936" width="10.71"/>
    <col collapsed="false" customWidth="true" hidden="false" outlineLevel="0" max="9" min="7" style="938" width="10.71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false" hidden="false" outlineLevel="0" max="23" min="23" style="936" width="11.42"/>
    <col collapsed="false" customWidth="true" hidden="false" outlineLevel="0" max="24" min="24" style="936" width="6.41"/>
    <col collapsed="false" customWidth="false" hidden="false" outlineLevel="0" max="257" min="25" style="936" width="11.42"/>
  </cols>
  <sheetData>
    <row r="1" customFormat="false" ht="22.5" hidden="false" customHeight="true" outlineLevel="0" collapsed="false">
      <c r="A1" s="940"/>
      <c r="B1" s="940"/>
      <c r="F1" s="941" t="s">
        <v>767</v>
      </c>
      <c r="G1" s="941"/>
      <c r="H1" s="941"/>
      <c r="I1" s="941"/>
      <c r="J1" s="942" t="s">
        <v>768</v>
      </c>
      <c r="K1" s="942"/>
      <c r="L1" s="942"/>
      <c r="M1" s="943"/>
      <c r="N1" s="943"/>
      <c r="O1" s="943"/>
      <c r="P1" s="943"/>
      <c r="Q1" s="943"/>
      <c r="R1" s="943"/>
      <c r="S1" s="943"/>
      <c r="T1" s="943"/>
      <c r="U1" s="943"/>
      <c r="V1" s="943"/>
      <c r="W1" s="943"/>
      <c r="X1" s="943"/>
    </row>
    <row r="2" customFormat="false" ht="21.95" hidden="false" customHeight="true" outlineLevel="0" collapsed="false">
      <c r="A2" s="944"/>
      <c r="D2" s="950"/>
      <c r="E2" s="953"/>
      <c r="F2" s="1146"/>
      <c r="G2" s="1146"/>
      <c r="H2" s="1146"/>
      <c r="I2" s="1147" t="s">
        <v>769</v>
      </c>
      <c r="J2" s="946" t="s">
        <v>770</v>
      </c>
      <c r="K2" s="946"/>
      <c r="L2" s="946"/>
      <c r="M2" s="946"/>
      <c r="N2" s="946"/>
      <c r="O2" s="946"/>
      <c r="P2" s="946"/>
      <c r="Q2" s="946"/>
      <c r="R2" s="946"/>
      <c r="S2" s="946"/>
      <c r="T2" s="946"/>
      <c r="U2" s="947"/>
      <c r="V2" s="943"/>
      <c r="W2" s="943"/>
      <c r="X2" s="943"/>
    </row>
    <row r="3" customFormat="false" ht="21.95" hidden="false" customHeight="true" outlineLevel="0" collapsed="false">
      <c r="A3" s="994"/>
      <c r="B3" s="944"/>
      <c r="C3" s="995"/>
      <c r="D3" s="995"/>
      <c r="E3" s="995"/>
      <c r="F3" s="1006"/>
      <c r="G3" s="1007" t="s">
        <v>771</v>
      </c>
      <c r="H3" s="1007"/>
      <c r="I3" s="1007"/>
      <c r="J3" s="954" t="s">
        <v>222</v>
      </c>
      <c r="K3" s="954"/>
      <c r="L3" s="954"/>
      <c r="M3" s="1006"/>
      <c r="N3" s="1000"/>
      <c r="O3" s="1000"/>
      <c r="P3" s="1000"/>
      <c r="Q3" s="1000"/>
      <c r="R3" s="1000"/>
      <c r="S3" s="1000"/>
      <c r="T3" s="1000"/>
      <c r="U3" s="1000"/>
      <c r="V3" s="1000"/>
      <c r="W3" s="947"/>
      <c r="X3" s="943"/>
    </row>
    <row r="4" customFormat="false" ht="15.95" hidden="false" customHeight="true" outlineLevel="0" collapsed="false">
      <c r="A4" s="1148" t="s">
        <v>188</v>
      </c>
      <c r="B4" s="123" t="s">
        <v>189</v>
      </c>
      <c r="C4" s="123" t="s">
        <v>223</v>
      </c>
      <c r="D4" s="123" t="s">
        <v>643</v>
      </c>
      <c r="E4" s="124" t="s">
        <v>644</v>
      </c>
      <c r="F4" s="123" t="s">
        <v>226</v>
      </c>
      <c r="G4" s="123" t="s">
        <v>227</v>
      </c>
      <c r="H4" s="123" t="s">
        <v>645</v>
      </c>
      <c r="I4" s="124" t="s">
        <v>646</v>
      </c>
      <c r="J4" s="121" t="s">
        <v>230</v>
      </c>
      <c r="K4" s="123" t="s">
        <v>231</v>
      </c>
      <c r="L4" s="123" t="s">
        <v>232</v>
      </c>
      <c r="M4" s="123" t="s">
        <v>233</v>
      </c>
      <c r="N4" s="123" t="s">
        <v>234</v>
      </c>
      <c r="O4" s="123" t="s">
        <v>235</v>
      </c>
      <c r="P4" s="123" t="s">
        <v>236</v>
      </c>
      <c r="Q4" s="123" t="s">
        <v>237</v>
      </c>
      <c r="R4" s="123" t="s">
        <v>238</v>
      </c>
      <c r="S4" s="123" t="s">
        <v>239</v>
      </c>
      <c r="T4" s="123" t="s">
        <v>240</v>
      </c>
      <c r="U4" s="123" t="s">
        <v>241</v>
      </c>
      <c r="V4" s="124" t="s">
        <v>188</v>
      </c>
      <c r="W4" s="947"/>
      <c r="X4" s="943"/>
    </row>
    <row r="5" customFormat="false" ht="15.95" hidden="false" customHeight="true" outlineLevel="0" collapsed="false">
      <c r="A5" s="1148"/>
      <c r="B5" s="123"/>
      <c r="C5" s="123"/>
      <c r="D5" s="123"/>
      <c r="E5" s="124"/>
      <c r="F5" s="123"/>
      <c r="G5" s="123"/>
      <c r="H5" s="123"/>
      <c r="I5" s="124"/>
      <c r="J5" s="121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4"/>
      <c r="W5" s="944"/>
      <c r="X5" s="944"/>
    </row>
    <row r="6" customFormat="false" ht="15.95" hidden="false" customHeight="true" outlineLevel="0" collapsed="false">
      <c r="A6" s="1148"/>
      <c r="B6" s="123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  <c r="X6" s="944"/>
    </row>
    <row r="7" customFormat="false" ht="15.95" hidden="false" customHeight="true" outlineLevel="0" collapsed="false">
      <c r="A7" s="1148"/>
      <c r="B7" s="123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  <c r="X7" s="944"/>
    </row>
    <row r="8" customFormat="false" ht="15.95" hidden="false" customHeight="true" outlineLevel="0" collapsed="false">
      <c r="A8" s="1148"/>
      <c r="B8" s="123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  <c r="X8" s="944"/>
    </row>
    <row r="9" customFormat="false" ht="24.95" hidden="false" customHeight="true" outlineLevel="0" collapsed="false">
      <c r="A9" s="961"/>
      <c r="B9" s="947"/>
      <c r="C9" s="962"/>
      <c r="D9" s="962"/>
      <c r="E9" s="962"/>
      <c r="F9" s="963"/>
      <c r="G9" s="964"/>
      <c r="H9" s="964"/>
      <c r="K9" s="967"/>
      <c r="L9" s="968"/>
      <c r="M9" s="947"/>
      <c r="N9" s="947"/>
      <c r="O9" s="947"/>
      <c r="P9" s="947"/>
      <c r="Q9" s="947"/>
      <c r="R9" s="947"/>
      <c r="S9" s="947"/>
      <c r="T9" s="947"/>
      <c r="U9" s="947"/>
      <c r="V9" s="961"/>
      <c r="W9" s="944"/>
      <c r="X9" s="944"/>
    </row>
    <row r="10" customFormat="false" ht="24.95" hidden="false" customHeight="true" outlineLevel="0" collapsed="false">
      <c r="A10" s="961"/>
      <c r="B10" s="947"/>
      <c r="C10" s="962"/>
      <c r="D10" s="962"/>
      <c r="E10" s="962"/>
      <c r="F10" s="963"/>
      <c r="G10" s="964"/>
      <c r="H10" s="964"/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  <c r="X10" s="944"/>
    </row>
    <row r="11" customFormat="false" ht="24.95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5" t="s">
        <v>647</v>
      </c>
      <c r="J11" s="966" t="s">
        <v>206</v>
      </c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  <c r="X11" s="944"/>
    </row>
    <row r="12" customFormat="false" ht="24.95" hidden="false" customHeight="true" outlineLevel="0" collapsed="false">
      <c r="A12" s="961"/>
      <c r="B12" s="947"/>
      <c r="C12" s="962"/>
      <c r="D12" s="962"/>
      <c r="E12" s="962"/>
      <c r="F12" s="963"/>
      <c r="G12" s="964"/>
      <c r="H12" s="964"/>
      <c r="I12" s="965"/>
      <c r="J12" s="966"/>
      <c r="K12" s="967"/>
      <c r="L12" s="968"/>
      <c r="M12" s="947"/>
      <c r="N12" s="947"/>
      <c r="O12" s="947"/>
      <c r="P12" s="947"/>
      <c r="Q12" s="947"/>
      <c r="R12" s="947"/>
      <c r="S12" s="947"/>
      <c r="T12" s="947"/>
      <c r="U12" s="947"/>
      <c r="V12" s="961"/>
      <c r="W12" s="944"/>
      <c r="X12" s="944"/>
    </row>
    <row r="13" customFormat="false" ht="13.5" hidden="false" customHeight="true" outlineLevel="0" collapsed="false">
      <c r="A13" s="944" t="s">
        <v>242</v>
      </c>
      <c r="B13" s="969" t="s">
        <v>207</v>
      </c>
      <c r="C13" s="970" t="n">
        <v>15269</v>
      </c>
      <c r="D13" s="970" t="n">
        <v>11967</v>
      </c>
      <c r="E13" s="970" t="n">
        <v>3302</v>
      </c>
      <c r="F13" s="970" t="n">
        <v>1087</v>
      </c>
      <c r="G13" s="970" t="n">
        <v>1810</v>
      </c>
      <c r="H13" s="970" t="n">
        <v>1056</v>
      </c>
      <c r="I13" s="970" t="n">
        <v>589</v>
      </c>
      <c r="J13" s="970" t="n">
        <v>195</v>
      </c>
      <c r="K13" s="970" t="n">
        <v>698</v>
      </c>
      <c r="L13" s="970" t="n">
        <v>1191</v>
      </c>
      <c r="M13" s="970" t="n">
        <v>529</v>
      </c>
      <c r="N13" s="970" t="n">
        <v>1504</v>
      </c>
      <c r="O13" s="970" t="n">
        <v>3654</v>
      </c>
      <c r="P13" s="970" t="n">
        <v>278</v>
      </c>
      <c r="Q13" s="970" t="n">
        <v>138</v>
      </c>
      <c r="R13" s="970" t="n">
        <v>859</v>
      </c>
      <c r="S13" s="970" t="n">
        <v>766</v>
      </c>
      <c r="T13" s="970" t="n">
        <v>356</v>
      </c>
      <c r="U13" s="970" t="n">
        <v>559</v>
      </c>
      <c r="V13" s="975" t="s">
        <v>242</v>
      </c>
      <c r="W13" s="972"/>
      <c r="X13" s="972"/>
    </row>
    <row r="14" customFormat="false" ht="13.5" hidden="false" customHeight="true" outlineLevel="0" collapsed="false">
      <c r="A14" s="944"/>
      <c r="B14" s="969"/>
      <c r="C14" s="1037"/>
      <c r="D14" s="1037"/>
      <c r="E14" s="1037"/>
      <c r="F14" s="1037"/>
      <c r="G14" s="1037"/>
      <c r="H14" s="1037"/>
      <c r="I14" s="1037"/>
      <c r="J14" s="1037"/>
      <c r="K14" s="1037"/>
      <c r="L14" s="1037"/>
      <c r="M14" s="1037"/>
      <c r="N14" s="1037"/>
      <c r="O14" s="1037"/>
      <c r="P14" s="1037"/>
      <c r="Q14" s="1037"/>
      <c r="R14" s="1037"/>
      <c r="S14" s="1037"/>
      <c r="T14" s="1037"/>
      <c r="U14" s="1037"/>
      <c r="V14" s="975"/>
      <c r="W14" s="972"/>
      <c r="X14" s="972"/>
    </row>
    <row r="15" customFormat="false" ht="13.5" hidden="false" customHeight="true" outlineLevel="0" collapsed="false">
      <c r="A15" s="944" t="s">
        <v>63</v>
      </c>
      <c r="B15" s="969" t="s">
        <v>648</v>
      </c>
      <c r="C15" s="970" t="n">
        <v>22280</v>
      </c>
      <c r="D15" s="1149" t="n">
        <v>0</v>
      </c>
      <c r="E15" s="1149" t="n">
        <v>0</v>
      </c>
      <c r="F15" s="970" t="n">
        <v>2452</v>
      </c>
      <c r="G15" s="970" t="n">
        <v>2842</v>
      </c>
      <c r="H15" s="1150" t="n">
        <v>0</v>
      </c>
      <c r="I15" s="1150" t="n">
        <v>0</v>
      </c>
      <c r="J15" s="970" t="n">
        <v>173</v>
      </c>
      <c r="K15" s="970" t="n">
        <v>528</v>
      </c>
      <c r="L15" s="970" t="n">
        <v>1721</v>
      </c>
      <c r="M15" s="970" t="n">
        <v>480</v>
      </c>
      <c r="N15" s="970" t="n">
        <v>2214</v>
      </c>
      <c r="O15" s="970" t="n">
        <v>5809</v>
      </c>
      <c r="P15" s="970" t="n">
        <v>1035</v>
      </c>
      <c r="Q15" s="970" t="n">
        <v>255</v>
      </c>
      <c r="R15" s="970" t="n">
        <v>843</v>
      </c>
      <c r="S15" s="970" t="n">
        <v>887</v>
      </c>
      <c r="T15" s="970" t="n">
        <v>819</v>
      </c>
      <c r="U15" s="970" t="n">
        <v>797</v>
      </c>
      <c r="V15" s="975" t="s">
        <v>63</v>
      </c>
      <c r="W15" s="972"/>
      <c r="X15" s="972"/>
    </row>
    <row r="16" customFormat="false" ht="13.5" hidden="false" customHeight="true" outlineLevel="0" collapsed="false">
      <c r="A16" s="944"/>
      <c r="B16" s="973"/>
      <c r="C16" s="980"/>
      <c r="D16" s="980"/>
      <c r="E16" s="980"/>
      <c r="F16" s="980"/>
      <c r="G16" s="980"/>
      <c r="H16" s="980"/>
      <c r="I16" s="980"/>
      <c r="J16" s="980"/>
      <c r="K16" s="980"/>
      <c r="L16" s="980"/>
      <c r="M16" s="980"/>
      <c r="N16" s="980"/>
      <c r="O16" s="980"/>
      <c r="P16" s="980"/>
      <c r="Q16" s="980"/>
      <c r="R16" s="980"/>
      <c r="S16" s="980"/>
      <c r="T16" s="980"/>
      <c r="U16" s="980"/>
      <c r="V16" s="975"/>
      <c r="W16" s="972"/>
      <c r="X16" s="972"/>
    </row>
    <row r="17" customFormat="false" ht="13.5" hidden="false" customHeight="true" outlineLevel="0" collapsed="false">
      <c r="A17" s="944" t="s">
        <v>79</v>
      </c>
      <c r="B17" s="973" t="s">
        <v>209</v>
      </c>
      <c r="C17" s="976" t="n">
        <v>2128</v>
      </c>
      <c r="D17" s="976" t="n">
        <v>1653</v>
      </c>
      <c r="E17" s="976" t="n">
        <v>475</v>
      </c>
      <c r="F17" s="976" t="n">
        <v>18</v>
      </c>
      <c r="G17" s="976" t="n">
        <v>268</v>
      </c>
      <c r="H17" s="976" t="n">
        <v>658</v>
      </c>
      <c r="I17" s="976" t="n">
        <v>130</v>
      </c>
      <c r="J17" s="976" t="n">
        <v>1</v>
      </c>
      <c r="K17" s="976" t="n">
        <v>26</v>
      </c>
      <c r="L17" s="976" t="n">
        <v>145</v>
      </c>
      <c r="M17" s="976" t="n">
        <v>4</v>
      </c>
      <c r="N17" s="976" t="n">
        <v>25</v>
      </c>
      <c r="O17" s="976" t="n">
        <v>437</v>
      </c>
      <c r="P17" s="976" t="n">
        <v>21</v>
      </c>
      <c r="Q17" s="976" t="n">
        <v>46</v>
      </c>
      <c r="R17" s="976" t="n">
        <v>34</v>
      </c>
      <c r="S17" s="976" t="n">
        <v>294</v>
      </c>
      <c r="T17" s="976" t="n">
        <v>8</v>
      </c>
      <c r="U17" s="976" t="n">
        <v>13</v>
      </c>
      <c r="V17" s="975" t="s">
        <v>79</v>
      </c>
      <c r="W17" s="972"/>
      <c r="X17" s="972"/>
    </row>
    <row r="18" customFormat="false" ht="13.5" hidden="false" customHeight="true" outlineLevel="0" collapsed="false">
      <c r="A18" s="944"/>
      <c r="B18" s="973"/>
      <c r="C18" s="980"/>
      <c r="D18" s="980"/>
      <c r="E18" s="980"/>
      <c r="F18" s="980"/>
      <c r="G18" s="980"/>
      <c r="H18" s="980"/>
      <c r="I18" s="980"/>
      <c r="J18" s="980"/>
      <c r="K18" s="980"/>
      <c r="L18" s="980"/>
      <c r="M18" s="980"/>
      <c r="N18" s="980"/>
      <c r="O18" s="980"/>
      <c r="P18" s="980"/>
      <c r="Q18" s="980"/>
      <c r="R18" s="980"/>
      <c r="S18" s="980"/>
      <c r="T18" s="980"/>
      <c r="U18" s="980"/>
      <c r="V18" s="975"/>
      <c r="W18" s="972"/>
      <c r="X18" s="972"/>
    </row>
    <row r="19" customFormat="false" ht="13.5" hidden="false" customHeight="true" outlineLevel="0" collapsed="false">
      <c r="A19" s="944" t="s">
        <v>127</v>
      </c>
      <c r="B19" s="969" t="s">
        <v>631</v>
      </c>
      <c r="C19" s="970" t="n">
        <v>22425</v>
      </c>
      <c r="D19" s="970" t="n">
        <v>19018</v>
      </c>
      <c r="E19" s="970" t="n">
        <v>3407</v>
      </c>
      <c r="F19" s="970" t="n">
        <v>2360</v>
      </c>
      <c r="G19" s="970" t="n">
        <v>2886</v>
      </c>
      <c r="H19" s="970" t="n">
        <v>1620</v>
      </c>
      <c r="I19" s="970" t="n">
        <v>190</v>
      </c>
      <c r="J19" s="970" t="n">
        <v>185</v>
      </c>
      <c r="K19" s="970" t="n">
        <v>525</v>
      </c>
      <c r="L19" s="970" t="n">
        <v>2014</v>
      </c>
      <c r="M19" s="970" t="n">
        <v>489</v>
      </c>
      <c r="N19" s="970" t="n">
        <v>2089</v>
      </c>
      <c r="O19" s="970" t="n">
        <v>5281</v>
      </c>
      <c r="P19" s="970" t="n">
        <v>1050</v>
      </c>
      <c r="Q19" s="970" t="n">
        <v>253</v>
      </c>
      <c r="R19" s="970" t="n">
        <v>913</v>
      </c>
      <c r="S19" s="970" t="n">
        <v>1001</v>
      </c>
      <c r="T19" s="970" t="n">
        <v>755</v>
      </c>
      <c r="U19" s="970" t="n">
        <v>814</v>
      </c>
      <c r="V19" s="975" t="s">
        <v>127</v>
      </c>
      <c r="W19" s="972"/>
      <c r="X19" s="972"/>
    </row>
    <row r="20" customFormat="false" ht="13.5" hidden="false" customHeight="true" outlineLevel="0" collapsed="false">
      <c r="A20" s="944"/>
      <c r="B20" s="969"/>
      <c r="C20" s="1037"/>
      <c r="D20" s="1037"/>
      <c r="E20" s="1037"/>
      <c r="F20" s="1037"/>
      <c r="G20" s="1037"/>
      <c r="H20" s="1037"/>
      <c r="I20" s="1037"/>
      <c r="J20" s="1037"/>
      <c r="K20" s="1037"/>
      <c r="L20" s="1037"/>
      <c r="M20" s="1037"/>
      <c r="N20" s="1037"/>
      <c r="O20" s="1037"/>
      <c r="P20" s="1037"/>
      <c r="Q20" s="1037"/>
      <c r="R20" s="1037"/>
      <c r="S20" s="1037"/>
      <c r="T20" s="1037"/>
      <c r="U20" s="1037"/>
      <c r="V20" s="975"/>
      <c r="W20" s="972"/>
      <c r="X20" s="972"/>
    </row>
    <row r="21" customFormat="false" ht="13.5" hidden="false" customHeight="true" outlineLevel="0" collapsed="false">
      <c r="A21" s="944" t="s">
        <v>245</v>
      </c>
      <c r="B21" s="969" t="s">
        <v>211</v>
      </c>
      <c r="C21" s="970" t="n">
        <v>15124</v>
      </c>
      <c r="D21" s="970" t="n">
        <v>12621</v>
      </c>
      <c r="E21" s="970" t="n">
        <v>2503</v>
      </c>
      <c r="F21" s="970" t="n">
        <v>1179</v>
      </c>
      <c r="G21" s="970" t="n">
        <v>1766</v>
      </c>
      <c r="H21" s="970" t="n">
        <v>1260</v>
      </c>
      <c r="I21" s="970" t="n">
        <v>0</v>
      </c>
      <c r="J21" s="970" t="n">
        <v>183</v>
      </c>
      <c r="K21" s="970" t="n">
        <v>701</v>
      </c>
      <c r="L21" s="970" t="n">
        <v>898</v>
      </c>
      <c r="M21" s="970" t="n">
        <v>520</v>
      </c>
      <c r="N21" s="970" t="n">
        <v>1629</v>
      </c>
      <c r="O21" s="970" t="n">
        <v>4182</v>
      </c>
      <c r="P21" s="970" t="n">
        <v>263</v>
      </c>
      <c r="Q21" s="970" t="n">
        <v>140</v>
      </c>
      <c r="R21" s="970" t="n">
        <v>789</v>
      </c>
      <c r="S21" s="970" t="n">
        <v>652</v>
      </c>
      <c r="T21" s="970" t="n">
        <v>420</v>
      </c>
      <c r="U21" s="970" t="n">
        <v>542</v>
      </c>
      <c r="V21" s="975" t="s">
        <v>245</v>
      </c>
      <c r="W21" s="972"/>
      <c r="X21" s="972"/>
    </row>
    <row r="22" customFormat="false" ht="13.5" hidden="false" customHeight="true" outlineLevel="0" collapsed="false">
      <c r="A22" s="944"/>
      <c r="B22" s="986"/>
      <c r="C22" s="981"/>
      <c r="D22" s="980"/>
      <c r="E22" s="980"/>
      <c r="F22" s="980"/>
      <c r="G22" s="980"/>
      <c r="H22" s="980"/>
      <c r="I22" s="980"/>
      <c r="J22" s="980"/>
      <c r="K22" s="980"/>
      <c r="L22" s="980"/>
      <c r="M22" s="980"/>
      <c r="N22" s="980"/>
      <c r="O22" s="980"/>
      <c r="P22" s="980"/>
      <c r="Q22" s="980"/>
      <c r="R22" s="981"/>
      <c r="S22" s="981"/>
      <c r="T22" s="981"/>
      <c r="U22" s="981"/>
      <c r="V22" s="944"/>
      <c r="W22" s="972"/>
      <c r="X22" s="972"/>
    </row>
    <row r="23" customFormat="false" ht="13.5" hidden="false" customHeight="true" outlineLevel="0" collapsed="false">
      <c r="A23" s="944"/>
      <c r="B23" s="986"/>
      <c r="C23" s="981"/>
      <c r="D23" s="980"/>
      <c r="E23" s="980"/>
      <c r="F23" s="980"/>
      <c r="G23" s="980"/>
      <c r="H23" s="980"/>
      <c r="I23" s="980"/>
      <c r="J23" s="980"/>
      <c r="K23" s="980"/>
      <c r="L23" s="980"/>
      <c r="M23" s="980"/>
      <c r="N23" s="980"/>
      <c r="O23" s="980"/>
      <c r="P23" s="980"/>
      <c r="Q23" s="980"/>
      <c r="R23" s="981"/>
      <c r="S23" s="981"/>
      <c r="T23" s="981"/>
      <c r="U23" s="981"/>
      <c r="V23" s="944"/>
      <c r="W23" s="972"/>
      <c r="X23" s="972"/>
    </row>
    <row r="24" customFormat="false" ht="13.5" hidden="false" customHeight="true" outlineLevel="0" collapsed="false">
      <c r="A24" s="944"/>
      <c r="B24" s="986"/>
      <c r="C24" s="981"/>
      <c r="D24" s="980"/>
      <c r="E24" s="980"/>
      <c r="F24" s="980"/>
      <c r="G24" s="980"/>
      <c r="H24" s="980"/>
      <c r="I24" s="980"/>
      <c r="J24" s="980"/>
      <c r="K24" s="980"/>
      <c r="L24" s="980"/>
      <c r="M24" s="980"/>
      <c r="N24" s="980"/>
      <c r="O24" s="980"/>
      <c r="P24" s="980"/>
      <c r="Q24" s="980"/>
      <c r="R24" s="981"/>
      <c r="S24" s="981"/>
      <c r="T24" s="981"/>
      <c r="U24" s="981"/>
      <c r="V24" s="944"/>
      <c r="W24" s="972"/>
      <c r="X24" s="972"/>
    </row>
    <row r="25" customFormat="false" ht="13.5" hidden="false" customHeight="true" outlineLevel="0" collapsed="false">
      <c r="A25" s="944"/>
      <c r="B25" s="986"/>
      <c r="C25" s="981"/>
      <c r="D25" s="980"/>
      <c r="E25" s="980"/>
      <c r="F25" s="980"/>
      <c r="G25" s="980"/>
      <c r="H25" s="980"/>
      <c r="I25" s="980"/>
      <c r="J25" s="980"/>
      <c r="K25" s="980"/>
      <c r="L25" s="980"/>
      <c r="M25" s="980"/>
      <c r="N25" s="980"/>
      <c r="O25" s="980"/>
      <c r="P25" s="980"/>
      <c r="Q25" s="980"/>
      <c r="R25" s="981"/>
      <c r="S25" s="981"/>
      <c r="T25" s="981"/>
      <c r="U25" s="981"/>
      <c r="V25" s="944"/>
      <c r="W25" s="972"/>
      <c r="X25" s="972"/>
    </row>
    <row r="26" customFormat="false" ht="24.95" hidden="false" customHeight="true" outlineLevel="0" collapsed="false">
      <c r="A26" s="961"/>
      <c r="B26" s="947"/>
      <c r="C26" s="962"/>
      <c r="D26" s="962"/>
      <c r="E26" s="962"/>
      <c r="F26" s="963"/>
      <c r="G26" s="964"/>
      <c r="H26" s="964"/>
      <c r="I26" s="965" t="s">
        <v>212</v>
      </c>
      <c r="J26" s="966" t="s">
        <v>647</v>
      </c>
      <c r="K26" s="967"/>
      <c r="L26" s="968"/>
      <c r="M26" s="947"/>
      <c r="N26" s="947"/>
      <c r="O26" s="947"/>
      <c r="P26" s="947"/>
      <c r="Q26" s="947"/>
      <c r="R26" s="947"/>
      <c r="S26" s="947"/>
      <c r="T26" s="947"/>
      <c r="U26" s="947"/>
      <c r="V26" s="961"/>
      <c r="W26" s="944"/>
      <c r="X26" s="944"/>
    </row>
    <row r="27" customFormat="false" ht="13.5" hidden="false" customHeight="true" outlineLevel="0" collapsed="false">
      <c r="A27" s="944"/>
      <c r="B27" s="986"/>
      <c r="C27" s="981"/>
      <c r="D27" s="980"/>
      <c r="E27" s="980"/>
      <c r="F27" s="980"/>
      <c r="G27" s="980"/>
      <c r="H27" s="980"/>
      <c r="I27" s="980"/>
      <c r="J27" s="980"/>
      <c r="K27" s="980"/>
      <c r="L27" s="980"/>
      <c r="M27" s="980"/>
      <c r="N27" s="980"/>
      <c r="O27" s="980"/>
      <c r="P27" s="980"/>
      <c r="Q27" s="980"/>
      <c r="R27" s="981"/>
      <c r="S27" s="981"/>
      <c r="T27" s="981"/>
      <c r="U27" s="981"/>
      <c r="V27" s="944"/>
      <c r="W27" s="972"/>
      <c r="X27" s="972"/>
    </row>
    <row r="28" customFormat="false" ht="13.5" hidden="false" customHeight="true" outlineLevel="0" collapsed="false">
      <c r="A28" s="944"/>
      <c r="B28" s="986"/>
      <c r="C28" s="981"/>
      <c r="D28" s="980"/>
      <c r="E28" s="980"/>
      <c r="F28" s="980"/>
      <c r="G28" s="980"/>
      <c r="H28" s="980"/>
      <c r="I28" s="980"/>
      <c r="J28" s="980"/>
      <c r="K28" s="980"/>
      <c r="L28" s="980"/>
      <c r="M28" s="980"/>
      <c r="N28" s="980"/>
      <c r="O28" s="980"/>
      <c r="P28" s="980"/>
      <c r="Q28" s="980"/>
      <c r="R28" s="981"/>
      <c r="S28" s="981"/>
      <c r="T28" s="981"/>
      <c r="U28" s="981"/>
      <c r="V28" s="944"/>
      <c r="W28" s="972"/>
      <c r="X28" s="972"/>
    </row>
    <row r="29" customFormat="false" ht="13.5" hidden="false" customHeight="true" outlineLevel="0" collapsed="false">
      <c r="A29" s="944"/>
      <c r="B29" s="986"/>
      <c r="C29" s="981"/>
      <c r="D29" s="980"/>
      <c r="E29" s="980"/>
      <c r="F29" s="980"/>
      <c r="G29" s="980"/>
      <c r="H29" s="980"/>
      <c r="I29" s="980"/>
      <c r="J29" s="980"/>
      <c r="K29" s="980"/>
      <c r="L29" s="980"/>
      <c r="M29" s="980"/>
      <c r="N29" s="980"/>
      <c r="O29" s="980"/>
      <c r="P29" s="980"/>
      <c r="Q29" s="980"/>
      <c r="R29" s="981"/>
      <c r="S29" s="981"/>
      <c r="T29" s="981"/>
      <c r="U29" s="981"/>
      <c r="V29" s="944"/>
      <c r="W29" s="972"/>
      <c r="X29" s="972"/>
    </row>
    <row r="30" customFormat="false" ht="13.5" hidden="false" customHeight="true" outlineLevel="0" collapsed="false">
      <c r="A30" s="944" t="s">
        <v>246</v>
      </c>
      <c r="B30" s="969" t="s">
        <v>207</v>
      </c>
      <c r="C30" s="970" t="n">
        <v>11501</v>
      </c>
      <c r="D30" s="970" t="n">
        <v>9252</v>
      </c>
      <c r="E30" s="970" t="n">
        <v>2249</v>
      </c>
      <c r="F30" s="970" t="n">
        <v>781</v>
      </c>
      <c r="G30" s="970" t="n">
        <v>1490</v>
      </c>
      <c r="H30" s="970" t="n">
        <v>843</v>
      </c>
      <c r="I30" s="970" t="n">
        <v>436</v>
      </c>
      <c r="J30" s="970" t="n">
        <v>74</v>
      </c>
      <c r="K30" s="970" t="n">
        <v>533</v>
      </c>
      <c r="L30" s="970" t="n">
        <v>668</v>
      </c>
      <c r="M30" s="970" t="n">
        <v>278</v>
      </c>
      <c r="N30" s="970" t="n">
        <v>1221</v>
      </c>
      <c r="O30" s="970" t="n">
        <v>3071</v>
      </c>
      <c r="P30" s="970" t="n">
        <v>200</v>
      </c>
      <c r="Q30" s="970" t="n">
        <v>92</v>
      </c>
      <c r="R30" s="970" t="n">
        <v>518</v>
      </c>
      <c r="S30" s="970" t="n">
        <v>588</v>
      </c>
      <c r="T30" s="970" t="n">
        <v>279</v>
      </c>
      <c r="U30" s="970" t="n">
        <v>429</v>
      </c>
      <c r="V30" s="975" t="s">
        <v>246</v>
      </c>
      <c r="W30" s="972"/>
      <c r="X30" s="972"/>
    </row>
    <row r="31" customFormat="false" ht="13.5" hidden="false" customHeight="true" outlineLevel="0" collapsed="false">
      <c r="A31" s="944"/>
      <c r="B31" s="969"/>
      <c r="C31" s="1037"/>
      <c r="D31" s="1037"/>
      <c r="E31" s="1037"/>
      <c r="F31" s="1037"/>
      <c r="G31" s="1037"/>
      <c r="H31" s="1037"/>
      <c r="I31" s="1037"/>
      <c r="J31" s="1037"/>
      <c r="K31" s="1037"/>
      <c r="L31" s="1037"/>
      <c r="M31" s="1037"/>
      <c r="N31" s="1037"/>
      <c r="O31" s="1037"/>
      <c r="P31" s="1037"/>
      <c r="Q31" s="1037"/>
      <c r="R31" s="1037"/>
      <c r="S31" s="1037"/>
      <c r="T31" s="1037"/>
      <c r="U31" s="1037"/>
      <c r="V31" s="975"/>
      <c r="W31" s="972"/>
      <c r="X31" s="972"/>
    </row>
    <row r="32" customFormat="false" ht="13.5" hidden="false" customHeight="true" outlineLevel="0" collapsed="false">
      <c r="A32" s="944" t="s">
        <v>247</v>
      </c>
      <c r="B32" s="969" t="s">
        <v>648</v>
      </c>
      <c r="C32" s="970" t="n">
        <v>13466</v>
      </c>
      <c r="D32" s="1150" t="n">
        <v>0</v>
      </c>
      <c r="E32" s="1150" t="n">
        <v>0</v>
      </c>
      <c r="F32" s="970" t="n">
        <v>1251</v>
      </c>
      <c r="G32" s="970" t="n">
        <v>1581</v>
      </c>
      <c r="H32" s="1150" t="n">
        <v>0</v>
      </c>
      <c r="I32" s="1150" t="n">
        <v>0</v>
      </c>
      <c r="J32" s="970" t="n">
        <v>113</v>
      </c>
      <c r="K32" s="970" t="n">
        <v>378</v>
      </c>
      <c r="L32" s="970" t="n">
        <v>989</v>
      </c>
      <c r="M32" s="970" t="n">
        <v>291</v>
      </c>
      <c r="N32" s="970" t="n">
        <v>1508</v>
      </c>
      <c r="O32" s="970" t="n">
        <v>3186</v>
      </c>
      <c r="P32" s="970" t="n">
        <v>689</v>
      </c>
      <c r="Q32" s="970" t="n">
        <v>169</v>
      </c>
      <c r="R32" s="970" t="n">
        <v>479</v>
      </c>
      <c r="S32" s="970" t="n">
        <v>633</v>
      </c>
      <c r="T32" s="970" t="n">
        <v>476</v>
      </c>
      <c r="U32" s="970" t="n">
        <v>584</v>
      </c>
      <c r="V32" s="975" t="s">
        <v>247</v>
      </c>
      <c r="W32" s="972"/>
      <c r="X32" s="972"/>
    </row>
    <row r="33" customFormat="false" ht="13.5" hidden="false" customHeight="true" outlineLevel="0" collapsed="false">
      <c r="A33" s="944"/>
      <c r="B33" s="973"/>
      <c r="C33" s="980"/>
      <c r="D33" s="980"/>
      <c r="E33" s="980"/>
      <c r="F33" s="980"/>
      <c r="G33" s="980"/>
      <c r="H33" s="980"/>
      <c r="I33" s="980"/>
      <c r="J33" s="980"/>
      <c r="K33" s="980"/>
      <c r="L33" s="980"/>
      <c r="M33" s="980"/>
      <c r="N33" s="980"/>
      <c r="O33" s="980"/>
      <c r="P33" s="980"/>
      <c r="Q33" s="980"/>
      <c r="R33" s="980"/>
      <c r="S33" s="980"/>
      <c r="T33" s="980"/>
      <c r="U33" s="980"/>
      <c r="V33" s="975"/>
      <c r="W33" s="972"/>
      <c r="X33" s="972"/>
    </row>
    <row r="34" customFormat="false" ht="13.5" hidden="false" customHeight="true" outlineLevel="0" collapsed="false">
      <c r="A34" s="944" t="s">
        <v>248</v>
      </c>
      <c r="B34" s="973" t="s">
        <v>209</v>
      </c>
      <c r="C34" s="976" t="n">
        <v>1755</v>
      </c>
      <c r="D34" s="976" t="n">
        <v>1359</v>
      </c>
      <c r="E34" s="976" t="n">
        <v>396</v>
      </c>
      <c r="F34" s="976" t="n">
        <v>12</v>
      </c>
      <c r="G34" s="976" t="n">
        <v>251</v>
      </c>
      <c r="H34" s="976" t="n">
        <v>602</v>
      </c>
      <c r="I34" s="976" t="n">
        <v>91</v>
      </c>
      <c r="J34" s="976" t="n">
        <v>0</v>
      </c>
      <c r="K34" s="976" t="n">
        <v>24</v>
      </c>
      <c r="L34" s="976" t="n">
        <v>58</v>
      </c>
      <c r="M34" s="976" t="n">
        <v>3</v>
      </c>
      <c r="N34" s="976" t="n">
        <v>15</v>
      </c>
      <c r="O34" s="976" t="n">
        <v>328</v>
      </c>
      <c r="P34" s="976" t="n">
        <v>19</v>
      </c>
      <c r="Q34" s="976" t="n">
        <v>42</v>
      </c>
      <c r="R34" s="976" t="n">
        <v>8</v>
      </c>
      <c r="S34" s="976" t="n">
        <v>281</v>
      </c>
      <c r="T34" s="976" t="n">
        <v>8</v>
      </c>
      <c r="U34" s="976" t="n">
        <v>13</v>
      </c>
      <c r="V34" s="975" t="s">
        <v>248</v>
      </c>
      <c r="W34" s="972"/>
      <c r="X34" s="972"/>
    </row>
    <row r="35" customFormat="false" ht="13.5" hidden="false" customHeight="true" outlineLevel="0" collapsed="false">
      <c r="A35" s="944"/>
      <c r="B35" s="973"/>
      <c r="C35" s="980"/>
      <c r="D35" s="980"/>
      <c r="E35" s="980"/>
      <c r="F35" s="980"/>
      <c r="G35" s="980"/>
      <c r="H35" s="980"/>
      <c r="I35" s="980"/>
      <c r="J35" s="980"/>
      <c r="K35" s="980"/>
      <c r="L35" s="980"/>
      <c r="M35" s="980"/>
      <c r="N35" s="980"/>
      <c r="O35" s="980"/>
      <c r="P35" s="980"/>
      <c r="Q35" s="980"/>
      <c r="R35" s="980"/>
      <c r="S35" s="980"/>
      <c r="T35" s="980"/>
      <c r="U35" s="980"/>
      <c r="V35" s="975"/>
      <c r="W35" s="972"/>
      <c r="X35" s="972"/>
    </row>
    <row r="36" customFormat="false" ht="13.5" hidden="false" customHeight="true" outlineLevel="0" collapsed="false">
      <c r="A36" s="944" t="s">
        <v>249</v>
      </c>
      <c r="B36" s="969" t="s">
        <v>631</v>
      </c>
      <c r="C36" s="970" t="n">
        <v>13952</v>
      </c>
      <c r="D36" s="970" t="n">
        <v>11886</v>
      </c>
      <c r="E36" s="970" t="n">
        <v>2066</v>
      </c>
      <c r="F36" s="970" t="n">
        <v>1296</v>
      </c>
      <c r="G36" s="970" t="n">
        <v>1719</v>
      </c>
      <c r="H36" s="970" t="n">
        <v>1192</v>
      </c>
      <c r="I36" s="970" t="n">
        <v>117</v>
      </c>
      <c r="J36" s="970" t="n">
        <v>88</v>
      </c>
      <c r="K36" s="970" t="n">
        <v>377</v>
      </c>
      <c r="L36" s="970" t="n">
        <v>1047</v>
      </c>
      <c r="M36" s="970" t="n">
        <v>250</v>
      </c>
      <c r="N36" s="970" t="n">
        <v>1486</v>
      </c>
      <c r="O36" s="970" t="n">
        <v>3295</v>
      </c>
      <c r="P36" s="970" t="n">
        <v>683</v>
      </c>
      <c r="Q36" s="970" t="n">
        <v>182</v>
      </c>
      <c r="R36" s="970" t="n">
        <v>427</v>
      </c>
      <c r="S36" s="970" t="n">
        <v>730</v>
      </c>
      <c r="T36" s="970" t="n">
        <v>521</v>
      </c>
      <c r="U36" s="970" t="n">
        <v>542</v>
      </c>
      <c r="V36" s="975" t="s">
        <v>249</v>
      </c>
      <c r="W36" s="972"/>
      <c r="X36" s="972"/>
    </row>
    <row r="37" customFormat="false" ht="13.5" hidden="false" customHeight="true" outlineLevel="0" collapsed="false">
      <c r="A37" s="944"/>
      <c r="B37" s="969"/>
      <c r="C37" s="1037"/>
      <c r="D37" s="1037"/>
      <c r="E37" s="1037"/>
      <c r="F37" s="1037"/>
      <c r="G37" s="1037"/>
      <c r="H37" s="1037"/>
      <c r="I37" s="1037"/>
      <c r="J37" s="1037"/>
      <c r="K37" s="1037"/>
      <c r="L37" s="1037"/>
      <c r="M37" s="1037"/>
      <c r="N37" s="1037"/>
      <c r="O37" s="1037"/>
      <c r="P37" s="1037"/>
      <c r="Q37" s="1037"/>
      <c r="R37" s="1037"/>
      <c r="S37" s="1037"/>
      <c r="T37" s="1037"/>
      <c r="U37" s="1037"/>
      <c r="V37" s="975"/>
      <c r="W37" s="972"/>
      <c r="X37" s="972"/>
    </row>
    <row r="38" customFormat="false" ht="13.5" hidden="false" customHeight="true" outlineLevel="0" collapsed="false">
      <c r="A38" s="944" t="s">
        <v>250</v>
      </c>
      <c r="B38" s="969" t="s">
        <v>211</v>
      </c>
      <c r="C38" s="970" t="n">
        <v>11015</v>
      </c>
      <c r="D38" s="970" t="n">
        <v>9164</v>
      </c>
      <c r="E38" s="970" t="n">
        <v>1851</v>
      </c>
      <c r="F38" s="970" t="n">
        <v>736</v>
      </c>
      <c r="G38" s="970" t="n">
        <v>1352</v>
      </c>
      <c r="H38" s="970" t="n">
        <v>1109</v>
      </c>
      <c r="I38" s="970" t="n">
        <v>0</v>
      </c>
      <c r="J38" s="970" t="n">
        <v>99</v>
      </c>
      <c r="K38" s="970" t="n">
        <v>534</v>
      </c>
      <c r="L38" s="970" t="n">
        <v>610</v>
      </c>
      <c r="M38" s="970" t="n">
        <v>319</v>
      </c>
      <c r="N38" s="970" t="n">
        <v>1243</v>
      </c>
      <c r="O38" s="970" t="n">
        <v>2962</v>
      </c>
      <c r="P38" s="970" t="n">
        <v>206</v>
      </c>
      <c r="Q38" s="970" t="n">
        <v>79</v>
      </c>
      <c r="R38" s="970" t="n">
        <v>570</v>
      </c>
      <c r="S38" s="970" t="n">
        <v>491</v>
      </c>
      <c r="T38" s="970" t="n">
        <v>234</v>
      </c>
      <c r="U38" s="970" t="n">
        <v>471</v>
      </c>
      <c r="V38" s="975" t="s">
        <v>250</v>
      </c>
      <c r="W38" s="972"/>
      <c r="X38" s="972"/>
    </row>
    <row r="39" customFormat="false" ht="13.5" hidden="false" customHeight="true" outlineLevel="0" collapsed="false">
      <c r="A39" s="944"/>
      <c r="B39" s="986"/>
      <c r="C39" s="981"/>
      <c r="D39" s="980"/>
      <c r="E39" s="980"/>
      <c r="F39" s="980"/>
      <c r="G39" s="980"/>
      <c r="H39" s="980"/>
      <c r="I39" s="980"/>
      <c r="J39" s="980"/>
      <c r="K39" s="980"/>
      <c r="L39" s="980"/>
      <c r="M39" s="980"/>
      <c r="N39" s="980"/>
      <c r="O39" s="980"/>
      <c r="P39" s="980"/>
      <c r="Q39" s="980"/>
      <c r="R39" s="981"/>
      <c r="S39" s="981"/>
      <c r="T39" s="981"/>
      <c r="U39" s="981"/>
      <c r="V39" s="944"/>
      <c r="W39" s="972"/>
      <c r="X39" s="972"/>
    </row>
    <row r="40" customFormat="false" ht="13.5" hidden="false" customHeight="true" outlineLevel="0" collapsed="false">
      <c r="A40" s="944"/>
      <c r="B40" s="986"/>
      <c r="C40" s="981"/>
      <c r="D40" s="980"/>
      <c r="E40" s="980"/>
      <c r="F40" s="980"/>
      <c r="G40" s="980"/>
      <c r="H40" s="980"/>
      <c r="I40" s="980"/>
      <c r="J40" s="980"/>
      <c r="K40" s="980"/>
      <c r="L40" s="980"/>
      <c r="M40" s="980"/>
      <c r="N40" s="980"/>
      <c r="O40" s="980"/>
      <c r="P40" s="980"/>
      <c r="Q40" s="980"/>
      <c r="R40" s="981"/>
      <c r="S40" s="981"/>
      <c r="T40" s="981"/>
      <c r="U40" s="981"/>
      <c r="V40" s="944"/>
      <c r="W40" s="972"/>
      <c r="X40" s="972"/>
    </row>
    <row r="41" customFormat="false" ht="13.5" hidden="false" customHeight="true" outlineLevel="0" collapsed="false">
      <c r="A41" s="944"/>
      <c r="B41" s="986"/>
      <c r="C41" s="981"/>
      <c r="D41" s="980"/>
      <c r="E41" s="980"/>
      <c r="F41" s="980"/>
      <c r="G41" s="980"/>
      <c r="H41" s="980"/>
      <c r="I41" s="980"/>
      <c r="J41" s="980"/>
      <c r="K41" s="980"/>
      <c r="L41" s="980"/>
      <c r="M41" s="980"/>
      <c r="N41" s="980"/>
      <c r="O41" s="980"/>
      <c r="P41" s="980"/>
      <c r="Q41" s="980"/>
      <c r="R41" s="981"/>
      <c r="S41" s="981"/>
      <c r="T41" s="981"/>
      <c r="U41" s="981"/>
      <c r="V41" s="944"/>
      <c r="W41" s="972"/>
      <c r="X41" s="972"/>
    </row>
    <row r="42" customFormat="false" ht="13.5" hidden="false" customHeight="true" outlineLevel="0" collapsed="false">
      <c r="A42" s="944"/>
      <c r="B42" s="986"/>
      <c r="C42" s="981"/>
      <c r="D42" s="980"/>
      <c r="E42" s="980"/>
      <c r="F42" s="980"/>
      <c r="G42" s="980"/>
      <c r="H42" s="980"/>
      <c r="I42" s="980"/>
      <c r="J42" s="980"/>
      <c r="K42" s="980"/>
      <c r="L42" s="980"/>
      <c r="M42" s="980"/>
      <c r="N42" s="980"/>
      <c r="O42" s="980"/>
      <c r="P42" s="980"/>
      <c r="Q42" s="980"/>
      <c r="R42" s="981"/>
      <c r="S42" s="981"/>
      <c r="T42" s="981"/>
      <c r="U42" s="981"/>
      <c r="V42" s="944"/>
      <c r="W42" s="972"/>
      <c r="X42" s="972"/>
    </row>
    <row r="43" customFormat="false" ht="24.95" hidden="false" customHeight="true" outlineLevel="0" collapsed="false">
      <c r="A43" s="961"/>
      <c r="B43" s="947"/>
      <c r="C43" s="962"/>
      <c r="D43" s="962"/>
      <c r="E43" s="962"/>
      <c r="F43" s="963"/>
      <c r="G43" s="964"/>
      <c r="H43" s="964"/>
      <c r="I43" s="965" t="s">
        <v>214</v>
      </c>
      <c r="J43" s="966" t="s">
        <v>763</v>
      </c>
      <c r="K43" s="967"/>
      <c r="L43" s="968"/>
      <c r="M43" s="947"/>
      <c r="N43" s="947"/>
      <c r="O43" s="947"/>
      <c r="P43" s="947"/>
      <c r="Q43" s="947"/>
      <c r="R43" s="947"/>
      <c r="S43" s="947"/>
      <c r="T43" s="947"/>
      <c r="U43" s="947"/>
      <c r="V43" s="961"/>
      <c r="W43" s="944"/>
      <c r="X43" s="944"/>
    </row>
    <row r="44" customFormat="false" ht="13.5" hidden="false" customHeight="true" outlineLevel="0" collapsed="false">
      <c r="A44" s="944"/>
      <c r="B44" s="986"/>
      <c r="C44" s="981"/>
      <c r="D44" s="980"/>
      <c r="E44" s="980"/>
      <c r="F44" s="980"/>
      <c r="G44" s="980"/>
      <c r="H44" s="980"/>
      <c r="I44" s="980"/>
      <c r="J44" s="980"/>
      <c r="K44" s="980"/>
      <c r="L44" s="980"/>
      <c r="M44" s="980"/>
      <c r="N44" s="980"/>
      <c r="O44" s="980"/>
      <c r="P44" s="980"/>
      <c r="Q44" s="980"/>
      <c r="R44" s="981"/>
      <c r="S44" s="981"/>
      <c r="T44" s="981"/>
      <c r="U44" s="981"/>
      <c r="V44" s="944"/>
      <c r="W44" s="972"/>
      <c r="X44" s="972"/>
    </row>
    <row r="45" customFormat="false" ht="13.5" hidden="false" customHeight="true" outlineLevel="0" collapsed="false">
      <c r="A45" s="944"/>
      <c r="B45" s="986"/>
      <c r="C45" s="981"/>
      <c r="D45" s="980"/>
      <c r="E45" s="980"/>
      <c r="F45" s="980"/>
      <c r="G45" s="980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1"/>
      <c r="S45" s="981"/>
      <c r="T45" s="981"/>
      <c r="U45" s="981"/>
      <c r="V45" s="944"/>
      <c r="W45" s="972"/>
      <c r="X45" s="972"/>
    </row>
    <row r="46" customFormat="false" ht="13.5" hidden="false" customHeight="true" outlineLevel="0" collapsed="false">
      <c r="A46" s="944"/>
      <c r="B46" s="986"/>
      <c r="C46" s="981"/>
      <c r="D46" s="980"/>
      <c r="E46" s="980"/>
      <c r="F46" s="980"/>
      <c r="G46" s="980"/>
      <c r="H46" s="980"/>
      <c r="I46" s="980"/>
      <c r="J46" s="980"/>
      <c r="K46" s="980"/>
      <c r="L46" s="980"/>
      <c r="M46" s="980"/>
      <c r="N46" s="980"/>
      <c r="O46" s="980"/>
      <c r="P46" s="980"/>
      <c r="Q46" s="980"/>
      <c r="R46" s="981"/>
      <c r="S46" s="981"/>
      <c r="T46" s="981"/>
      <c r="U46" s="981"/>
      <c r="V46" s="944"/>
      <c r="W46" s="972"/>
      <c r="X46" s="972"/>
    </row>
    <row r="47" customFormat="false" ht="13.5" hidden="false" customHeight="true" outlineLevel="0" collapsed="false">
      <c r="A47" s="944" t="s">
        <v>251</v>
      </c>
      <c r="B47" s="969" t="s">
        <v>207</v>
      </c>
      <c r="C47" s="970" t="n">
        <v>3768</v>
      </c>
      <c r="D47" s="970" t="n">
        <v>2715</v>
      </c>
      <c r="E47" s="970" t="n">
        <v>1053</v>
      </c>
      <c r="F47" s="970" t="n">
        <v>306</v>
      </c>
      <c r="G47" s="970" t="n">
        <v>320</v>
      </c>
      <c r="H47" s="970" t="n">
        <v>213</v>
      </c>
      <c r="I47" s="970" t="n">
        <v>153</v>
      </c>
      <c r="J47" s="970" t="n">
        <v>121</v>
      </c>
      <c r="K47" s="970" t="n">
        <v>165</v>
      </c>
      <c r="L47" s="970" t="n">
        <v>523</v>
      </c>
      <c r="M47" s="970" t="n">
        <v>251</v>
      </c>
      <c r="N47" s="970" t="n">
        <v>283</v>
      </c>
      <c r="O47" s="970" t="n">
        <v>583</v>
      </c>
      <c r="P47" s="970" t="n">
        <v>78</v>
      </c>
      <c r="Q47" s="970" t="n">
        <v>46</v>
      </c>
      <c r="R47" s="970" t="n">
        <v>341</v>
      </c>
      <c r="S47" s="970" t="n">
        <v>178</v>
      </c>
      <c r="T47" s="970" t="n">
        <v>77</v>
      </c>
      <c r="U47" s="970" t="n">
        <v>130</v>
      </c>
      <c r="V47" s="975" t="s">
        <v>251</v>
      </c>
      <c r="W47" s="972"/>
      <c r="X47" s="972"/>
    </row>
    <row r="48" customFormat="false" ht="13.5" hidden="false" customHeight="true" outlineLevel="0" collapsed="false">
      <c r="A48" s="944"/>
      <c r="B48" s="969"/>
      <c r="C48" s="1037"/>
      <c r="D48" s="1037"/>
      <c r="E48" s="1037"/>
      <c r="F48" s="1037"/>
      <c r="G48" s="1037"/>
      <c r="H48" s="1037"/>
      <c r="I48" s="1037"/>
      <c r="J48" s="1037"/>
      <c r="K48" s="1037"/>
      <c r="L48" s="1037"/>
      <c r="M48" s="1037"/>
      <c r="N48" s="1037"/>
      <c r="O48" s="1037"/>
      <c r="P48" s="1037"/>
      <c r="Q48" s="1037"/>
      <c r="R48" s="1037"/>
      <c r="S48" s="1037"/>
      <c r="T48" s="1037"/>
      <c r="U48" s="1037"/>
      <c r="V48" s="975"/>
      <c r="W48" s="972"/>
      <c r="X48" s="972"/>
    </row>
    <row r="49" customFormat="false" ht="13.5" hidden="false" customHeight="true" outlineLevel="0" collapsed="false">
      <c r="A49" s="944" t="s">
        <v>252</v>
      </c>
      <c r="B49" s="969" t="s">
        <v>648</v>
      </c>
      <c r="C49" s="970" t="n">
        <v>8814</v>
      </c>
      <c r="D49" s="1150" t="n">
        <v>0</v>
      </c>
      <c r="E49" s="1150" t="n">
        <v>0</v>
      </c>
      <c r="F49" s="970" t="n">
        <v>1201</v>
      </c>
      <c r="G49" s="970" t="n">
        <v>1261</v>
      </c>
      <c r="H49" s="1150" t="n">
        <v>0</v>
      </c>
      <c r="I49" s="1150" t="n">
        <v>0</v>
      </c>
      <c r="J49" s="970" t="n">
        <v>60</v>
      </c>
      <c r="K49" s="970" t="n">
        <v>150</v>
      </c>
      <c r="L49" s="970" t="n">
        <v>732</v>
      </c>
      <c r="M49" s="970" t="n">
        <v>189</v>
      </c>
      <c r="N49" s="970" t="n">
        <v>706</v>
      </c>
      <c r="O49" s="970" t="n">
        <v>2623</v>
      </c>
      <c r="P49" s="970" t="n">
        <v>346</v>
      </c>
      <c r="Q49" s="970" t="n">
        <v>86</v>
      </c>
      <c r="R49" s="970" t="n">
        <v>364</v>
      </c>
      <c r="S49" s="970" t="n">
        <v>254</v>
      </c>
      <c r="T49" s="970" t="n">
        <v>343</v>
      </c>
      <c r="U49" s="970" t="n">
        <v>213</v>
      </c>
      <c r="V49" s="975" t="s">
        <v>252</v>
      </c>
      <c r="W49" s="972"/>
      <c r="X49" s="972"/>
    </row>
    <row r="50" customFormat="false" ht="13.5" hidden="false" customHeight="true" outlineLevel="0" collapsed="false">
      <c r="A50" s="944"/>
      <c r="B50" s="973"/>
      <c r="C50" s="980"/>
      <c r="D50" s="980"/>
      <c r="E50" s="980"/>
      <c r="F50" s="980"/>
      <c r="G50" s="980"/>
      <c r="H50" s="980"/>
      <c r="I50" s="980"/>
      <c r="J50" s="980"/>
      <c r="K50" s="980"/>
      <c r="L50" s="980"/>
      <c r="M50" s="980"/>
      <c r="N50" s="980"/>
      <c r="O50" s="980"/>
      <c r="P50" s="980"/>
      <c r="Q50" s="980"/>
      <c r="R50" s="980"/>
      <c r="S50" s="980"/>
      <c r="T50" s="980"/>
      <c r="U50" s="980"/>
      <c r="V50" s="975"/>
      <c r="W50" s="972"/>
      <c r="X50" s="972"/>
    </row>
    <row r="51" customFormat="false" ht="13.5" hidden="false" customHeight="true" outlineLevel="0" collapsed="false">
      <c r="A51" s="944" t="s">
        <v>253</v>
      </c>
      <c r="B51" s="973" t="s">
        <v>209</v>
      </c>
      <c r="C51" s="976" t="n">
        <v>373</v>
      </c>
      <c r="D51" s="976" t="n">
        <v>294</v>
      </c>
      <c r="E51" s="976" t="n">
        <v>79</v>
      </c>
      <c r="F51" s="976" t="n">
        <v>6</v>
      </c>
      <c r="G51" s="976" t="n">
        <v>17</v>
      </c>
      <c r="H51" s="976" t="n">
        <v>56</v>
      </c>
      <c r="I51" s="976" t="n">
        <v>39</v>
      </c>
      <c r="J51" s="976" t="n">
        <v>1</v>
      </c>
      <c r="K51" s="976" t="n">
        <v>2</v>
      </c>
      <c r="L51" s="976" t="n">
        <v>87</v>
      </c>
      <c r="M51" s="976" t="n">
        <v>1</v>
      </c>
      <c r="N51" s="976" t="n">
        <v>10</v>
      </c>
      <c r="O51" s="976" t="n">
        <v>109</v>
      </c>
      <c r="P51" s="976" t="n">
        <v>2</v>
      </c>
      <c r="Q51" s="976" t="n">
        <v>4</v>
      </c>
      <c r="R51" s="976" t="n">
        <v>26</v>
      </c>
      <c r="S51" s="976" t="n">
        <v>13</v>
      </c>
      <c r="T51" s="976" t="n">
        <v>0</v>
      </c>
      <c r="U51" s="976" t="n">
        <v>0</v>
      </c>
      <c r="V51" s="975" t="s">
        <v>253</v>
      </c>
      <c r="W51" s="972"/>
      <c r="X51" s="972"/>
    </row>
    <row r="52" customFormat="false" ht="13.5" hidden="false" customHeight="true" outlineLevel="0" collapsed="false">
      <c r="A52" s="944"/>
      <c r="B52" s="973"/>
      <c r="C52" s="980"/>
      <c r="D52" s="980"/>
      <c r="E52" s="980"/>
      <c r="F52" s="980"/>
      <c r="G52" s="980"/>
      <c r="H52" s="980"/>
      <c r="I52" s="980"/>
      <c r="J52" s="980"/>
      <c r="K52" s="980"/>
      <c r="L52" s="980"/>
      <c r="M52" s="980"/>
      <c r="N52" s="980"/>
      <c r="O52" s="980"/>
      <c r="P52" s="980"/>
      <c r="Q52" s="980"/>
      <c r="R52" s="980"/>
      <c r="S52" s="980"/>
      <c r="T52" s="980"/>
      <c r="U52" s="980"/>
      <c r="V52" s="975"/>
      <c r="W52" s="972"/>
      <c r="X52" s="972"/>
    </row>
    <row r="53" customFormat="false" ht="13.5" hidden="false" customHeight="true" outlineLevel="0" collapsed="false">
      <c r="A53" s="944" t="s">
        <v>254</v>
      </c>
      <c r="B53" s="969" t="s">
        <v>631</v>
      </c>
      <c r="C53" s="970" t="n">
        <v>8473</v>
      </c>
      <c r="D53" s="970" t="n">
        <v>7132</v>
      </c>
      <c r="E53" s="970" t="n">
        <v>1341</v>
      </c>
      <c r="F53" s="970" t="n">
        <v>1064</v>
      </c>
      <c r="G53" s="970" t="n">
        <v>1167</v>
      </c>
      <c r="H53" s="970" t="n">
        <v>428</v>
      </c>
      <c r="I53" s="970" t="n">
        <v>73</v>
      </c>
      <c r="J53" s="970" t="n">
        <v>97</v>
      </c>
      <c r="K53" s="970" t="n">
        <v>148</v>
      </c>
      <c r="L53" s="970" t="n">
        <v>967</v>
      </c>
      <c r="M53" s="970" t="n">
        <v>239</v>
      </c>
      <c r="N53" s="970" t="n">
        <v>603</v>
      </c>
      <c r="O53" s="970" t="n">
        <v>1986</v>
      </c>
      <c r="P53" s="970" t="n">
        <v>367</v>
      </c>
      <c r="Q53" s="970" t="n">
        <v>71</v>
      </c>
      <c r="R53" s="970" t="n">
        <v>486</v>
      </c>
      <c r="S53" s="970" t="n">
        <v>271</v>
      </c>
      <c r="T53" s="970" t="n">
        <v>234</v>
      </c>
      <c r="U53" s="970" t="n">
        <v>272</v>
      </c>
      <c r="V53" s="975" t="s">
        <v>254</v>
      </c>
      <c r="W53" s="972"/>
      <c r="X53" s="972"/>
    </row>
    <row r="54" customFormat="false" ht="13.5" hidden="false" customHeight="true" outlineLevel="0" collapsed="false">
      <c r="A54" s="944"/>
      <c r="B54" s="969"/>
      <c r="C54" s="1037"/>
      <c r="D54" s="1037"/>
      <c r="E54" s="1037"/>
      <c r="F54" s="1037"/>
      <c r="G54" s="1037"/>
      <c r="H54" s="1037"/>
      <c r="I54" s="1037"/>
      <c r="J54" s="1037"/>
      <c r="K54" s="1037"/>
      <c r="L54" s="1037"/>
      <c r="M54" s="1037"/>
      <c r="N54" s="1037"/>
      <c r="O54" s="1037"/>
      <c r="P54" s="1037"/>
      <c r="Q54" s="1037"/>
      <c r="R54" s="1037"/>
      <c r="S54" s="1037"/>
      <c r="T54" s="1037"/>
      <c r="U54" s="1037"/>
      <c r="V54" s="975"/>
      <c r="W54" s="972"/>
      <c r="X54" s="972"/>
    </row>
    <row r="55" customFormat="false" ht="13.5" hidden="false" customHeight="true" outlineLevel="0" collapsed="false">
      <c r="A55" s="944" t="s">
        <v>255</v>
      </c>
      <c r="B55" s="969" t="s">
        <v>211</v>
      </c>
      <c r="C55" s="970" t="n">
        <v>4109</v>
      </c>
      <c r="D55" s="970" t="n">
        <v>3457</v>
      </c>
      <c r="E55" s="970" t="n">
        <v>652</v>
      </c>
      <c r="F55" s="970" t="n">
        <v>443</v>
      </c>
      <c r="G55" s="970" t="n">
        <v>414</v>
      </c>
      <c r="H55" s="970" t="n">
        <v>151</v>
      </c>
      <c r="I55" s="970" t="n">
        <v>0</v>
      </c>
      <c r="J55" s="970" t="n">
        <v>84</v>
      </c>
      <c r="K55" s="970" t="n">
        <v>167</v>
      </c>
      <c r="L55" s="970" t="n">
        <v>288</v>
      </c>
      <c r="M55" s="970" t="n">
        <v>201</v>
      </c>
      <c r="N55" s="970" t="n">
        <v>386</v>
      </c>
      <c r="O55" s="970" t="n">
        <v>1220</v>
      </c>
      <c r="P55" s="970" t="n">
        <v>57</v>
      </c>
      <c r="Q55" s="970" t="n">
        <v>61</v>
      </c>
      <c r="R55" s="970" t="n">
        <v>219</v>
      </c>
      <c r="S55" s="970" t="n">
        <v>161</v>
      </c>
      <c r="T55" s="970" t="n">
        <v>186</v>
      </c>
      <c r="U55" s="970" t="n">
        <v>71</v>
      </c>
      <c r="V55" s="975" t="s">
        <v>255</v>
      </c>
      <c r="W55" s="972"/>
      <c r="X55" s="972"/>
    </row>
    <row r="56" customFormat="false" ht="9" hidden="false" customHeight="true" outlineLevel="0" collapsed="false">
      <c r="A56" s="963"/>
      <c r="B56" s="986"/>
      <c r="C56" s="980"/>
      <c r="D56" s="980"/>
      <c r="E56" s="980"/>
      <c r="F56" s="980"/>
      <c r="G56" s="980"/>
      <c r="H56" s="980"/>
      <c r="I56" s="980"/>
      <c r="J56" s="980"/>
      <c r="K56" s="980"/>
      <c r="L56" s="980"/>
      <c r="M56" s="980"/>
      <c r="N56" s="980"/>
      <c r="O56" s="980"/>
      <c r="P56" s="980"/>
      <c r="Q56" s="980"/>
      <c r="R56" s="981"/>
      <c r="S56" s="981"/>
      <c r="T56" s="981"/>
      <c r="U56" s="981"/>
      <c r="V56" s="944"/>
      <c r="W56" s="972"/>
      <c r="X56" s="972"/>
    </row>
    <row r="57" customFormat="false" ht="9" hidden="false" customHeight="true" outlineLevel="0" collapsed="false">
      <c r="A57" s="963"/>
      <c r="B57" s="986"/>
      <c r="C57" s="974" t="n">
        <v>0</v>
      </c>
      <c r="D57" s="974" t="n">
        <v>0</v>
      </c>
      <c r="E57" s="974" t="n">
        <v>0</v>
      </c>
      <c r="F57" s="974" t="n">
        <v>0</v>
      </c>
      <c r="G57" s="974" t="n">
        <v>0</v>
      </c>
      <c r="H57" s="974" t="n">
        <v>0</v>
      </c>
      <c r="I57" s="974" t="n">
        <v>0</v>
      </c>
      <c r="J57" s="974" t="n">
        <v>0</v>
      </c>
      <c r="K57" s="974" t="n">
        <v>0</v>
      </c>
      <c r="L57" s="974" t="n">
        <v>0</v>
      </c>
      <c r="M57" s="974" t="n">
        <v>0</v>
      </c>
      <c r="N57" s="974" t="n">
        <v>0</v>
      </c>
      <c r="O57" s="974" t="n">
        <v>0</v>
      </c>
      <c r="P57" s="974" t="n">
        <v>0</v>
      </c>
      <c r="Q57" s="974" t="n">
        <v>0</v>
      </c>
      <c r="R57" s="974" t="n">
        <v>0</v>
      </c>
      <c r="S57" s="974" t="n">
        <v>0</v>
      </c>
      <c r="T57" s="974" t="n">
        <v>0</v>
      </c>
      <c r="U57" s="974" t="n">
        <v>0</v>
      </c>
      <c r="V57" s="944"/>
      <c r="W57" s="972"/>
      <c r="X57" s="972"/>
    </row>
    <row r="58" customFormat="false" ht="9" hidden="false" customHeight="true" outlineLevel="0" collapsed="false">
      <c r="A58" s="963"/>
      <c r="B58" s="986"/>
      <c r="C58" s="974" t="n">
        <v>0</v>
      </c>
      <c r="D58" s="974" t="n">
        <v>0</v>
      </c>
      <c r="E58" s="974" t="n">
        <v>0</v>
      </c>
      <c r="F58" s="974" t="n">
        <v>0</v>
      </c>
      <c r="G58" s="974" t="n">
        <v>0</v>
      </c>
      <c r="H58" s="974" t="n">
        <v>0</v>
      </c>
      <c r="I58" s="974" t="n">
        <v>0</v>
      </c>
      <c r="J58" s="974" t="n">
        <v>0</v>
      </c>
      <c r="K58" s="974" t="n">
        <v>0</v>
      </c>
      <c r="L58" s="974" t="n">
        <v>0</v>
      </c>
      <c r="M58" s="974" t="n">
        <v>0</v>
      </c>
      <c r="N58" s="974" t="n">
        <v>0</v>
      </c>
      <c r="O58" s="974" t="n">
        <v>0</v>
      </c>
      <c r="P58" s="974" t="n">
        <v>0</v>
      </c>
      <c r="Q58" s="974" t="n">
        <v>0</v>
      </c>
      <c r="R58" s="974" t="n">
        <v>0</v>
      </c>
      <c r="S58" s="974" t="n">
        <v>0</v>
      </c>
      <c r="T58" s="974" t="n">
        <v>0</v>
      </c>
      <c r="U58" s="974" t="n">
        <v>0</v>
      </c>
      <c r="V58" s="944"/>
      <c r="W58" s="972"/>
      <c r="X58" s="972"/>
    </row>
    <row r="59" customFormat="false" ht="13.5" hidden="false" customHeight="true" outlineLevel="0" collapsed="false">
      <c r="A59" s="1151" t="s">
        <v>216</v>
      </c>
      <c r="B59" s="1151"/>
      <c r="C59" s="974" t="n">
        <v>0</v>
      </c>
      <c r="D59" s="974" t="n">
        <v>0</v>
      </c>
      <c r="E59" s="974" t="n">
        <v>0</v>
      </c>
      <c r="F59" s="974" t="n">
        <v>0</v>
      </c>
      <c r="G59" s="974" t="n">
        <v>0</v>
      </c>
      <c r="H59" s="974" t="n">
        <v>0</v>
      </c>
      <c r="I59" s="974" t="n">
        <v>0</v>
      </c>
      <c r="J59" s="974" t="n">
        <v>0</v>
      </c>
      <c r="K59" s="974" t="n">
        <v>0</v>
      </c>
      <c r="L59" s="974" t="n">
        <v>0</v>
      </c>
      <c r="M59" s="974" t="n">
        <v>0</v>
      </c>
      <c r="N59" s="974" t="n">
        <v>0</v>
      </c>
      <c r="O59" s="974" t="n">
        <v>0</v>
      </c>
      <c r="P59" s="974" t="n">
        <v>0</v>
      </c>
      <c r="Q59" s="974" t="n">
        <v>0</v>
      </c>
      <c r="R59" s="974" t="n">
        <v>0</v>
      </c>
      <c r="S59" s="974" t="n">
        <v>0</v>
      </c>
      <c r="T59" s="974" t="n">
        <v>0</v>
      </c>
      <c r="U59" s="974" t="n">
        <v>0</v>
      </c>
      <c r="V59" s="944"/>
      <c r="W59" s="972"/>
      <c r="X59" s="972"/>
    </row>
    <row r="60" customFormat="false" ht="13.5" hidden="false" customHeight="true" outlineLevel="0" collapsed="false">
      <c r="A60" s="990" t="s">
        <v>764</v>
      </c>
      <c r="B60" s="990"/>
      <c r="C60" s="974"/>
      <c r="D60" s="974"/>
      <c r="E60" s="974"/>
      <c r="F60" s="974"/>
      <c r="G60" s="974"/>
      <c r="H60" s="974"/>
      <c r="I60" s="974"/>
      <c r="J60" s="974"/>
      <c r="K60" s="974"/>
      <c r="L60" s="974"/>
      <c r="M60" s="974"/>
      <c r="N60" s="974"/>
      <c r="O60" s="974"/>
      <c r="P60" s="974"/>
      <c r="Q60" s="974"/>
      <c r="R60" s="974"/>
      <c r="S60" s="974"/>
      <c r="T60" s="974"/>
      <c r="U60" s="974"/>
      <c r="V60" s="944"/>
      <c r="W60" s="972"/>
      <c r="X60" s="972"/>
    </row>
    <row r="61" customFormat="false" ht="13.5" hidden="false" customHeight="true" outlineLevel="0" collapsed="false">
      <c r="A61" s="990" t="s">
        <v>765</v>
      </c>
      <c r="B61" s="990"/>
      <c r="C61" s="974" t="n">
        <v>0</v>
      </c>
      <c r="D61" s="974" t="n">
        <v>0</v>
      </c>
      <c r="E61" s="974" t="n">
        <v>0</v>
      </c>
      <c r="F61" s="974" t="n">
        <v>0</v>
      </c>
      <c r="G61" s="974" t="n">
        <v>0</v>
      </c>
      <c r="H61" s="974" t="n">
        <v>0</v>
      </c>
      <c r="I61" s="974" t="n">
        <v>0</v>
      </c>
      <c r="J61" s="974" t="n">
        <v>0</v>
      </c>
      <c r="K61" s="974" t="n">
        <v>0</v>
      </c>
      <c r="L61" s="974" t="n">
        <v>0</v>
      </c>
      <c r="M61" s="974" t="n">
        <v>0</v>
      </c>
      <c r="N61" s="974" t="n">
        <v>0</v>
      </c>
      <c r="O61" s="974" t="n">
        <v>0</v>
      </c>
      <c r="P61" s="974" t="n">
        <v>0</v>
      </c>
      <c r="Q61" s="974" t="n">
        <v>0</v>
      </c>
      <c r="R61" s="974" t="n">
        <v>0</v>
      </c>
      <c r="S61" s="974" t="n">
        <v>0</v>
      </c>
      <c r="T61" s="974" t="n">
        <v>0</v>
      </c>
      <c r="U61" s="974" t="n">
        <v>0</v>
      </c>
      <c r="V61" s="944"/>
      <c r="W61" s="972"/>
      <c r="X61" s="972"/>
    </row>
    <row r="62" customFormat="false" ht="13.5" hidden="false" customHeight="true" outlineLevel="0" collapsed="false">
      <c r="A62" s="925" t="s">
        <v>746</v>
      </c>
      <c r="B62" s="886"/>
      <c r="C62" s="922"/>
      <c r="D62" s="922"/>
      <c r="E62" s="922"/>
      <c r="F62" s="922"/>
      <c r="G62" s="922"/>
      <c r="H62" s="980"/>
      <c r="I62" s="974" t="n">
        <v>0</v>
      </c>
      <c r="J62" s="974" t="n">
        <v>0</v>
      </c>
      <c r="K62" s="974" t="n">
        <v>0</v>
      </c>
      <c r="L62" s="974" t="n">
        <v>0</v>
      </c>
      <c r="M62" s="974" t="n">
        <v>0</v>
      </c>
      <c r="N62" s="974" t="n">
        <v>0</v>
      </c>
      <c r="O62" s="974" t="n">
        <v>0</v>
      </c>
      <c r="P62" s="974" t="n">
        <v>0</v>
      </c>
      <c r="Q62" s="974" t="n">
        <v>0</v>
      </c>
      <c r="R62" s="974" t="n">
        <v>0</v>
      </c>
      <c r="S62" s="974" t="n">
        <v>0</v>
      </c>
      <c r="T62" s="974" t="n">
        <v>0</v>
      </c>
      <c r="U62" s="974" t="n">
        <v>0</v>
      </c>
      <c r="V62" s="944"/>
      <c r="W62" s="972"/>
      <c r="X62" s="972"/>
    </row>
    <row r="63" customFormat="false" ht="13.5" hidden="false" customHeight="true" outlineLevel="0" collapsed="false">
      <c r="A63" s="925" t="s">
        <v>747</v>
      </c>
      <c r="B63" s="886"/>
      <c r="C63" s="922"/>
      <c r="D63" s="922"/>
      <c r="E63" s="922"/>
      <c r="F63" s="922"/>
      <c r="G63" s="922"/>
      <c r="H63" s="980"/>
      <c r="I63" s="980"/>
      <c r="J63" s="980"/>
      <c r="K63" s="980"/>
      <c r="L63" s="980"/>
      <c r="M63" s="980"/>
      <c r="N63" s="980"/>
      <c r="O63" s="980"/>
      <c r="P63" s="980"/>
      <c r="Q63" s="980"/>
      <c r="R63" s="980"/>
      <c r="S63" s="980"/>
      <c r="T63" s="980"/>
      <c r="U63" s="980"/>
      <c r="V63" s="944"/>
      <c r="W63" s="972"/>
      <c r="X63" s="972"/>
    </row>
    <row r="64" customFormat="false" ht="13.5" hidden="false" customHeight="true" outlineLevel="0" collapsed="false">
      <c r="C64" s="936"/>
      <c r="D64" s="980"/>
      <c r="E64" s="980"/>
      <c r="F64" s="980"/>
      <c r="G64" s="980"/>
      <c r="H64" s="980"/>
      <c r="I64" s="980"/>
      <c r="J64" s="980"/>
      <c r="K64" s="980"/>
      <c r="L64" s="980"/>
      <c r="M64" s="980"/>
      <c r="N64" s="980"/>
      <c r="O64" s="980"/>
      <c r="P64" s="980"/>
      <c r="Q64" s="980"/>
      <c r="R64" s="981"/>
      <c r="S64" s="981"/>
      <c r="T64" s="981"/>
      <c r="U64" s="981"/>
      <c r="V64" s="963"/>
      <c r="W64" s="972"/>
      <c r="X64" s="972"/>
    </row>
    <row r="65" customFormat="false" ht="13.5" hidden="false" customHeight="true" outlineLevel="0" collapsed="false">
      <c r="A65" s="963"/>
      <c r="B65" s="986"/>
      <c r="C65" s="980"/>
      <c r="D65" s="980"/>
      <c r="E65" s="980"/>
      <c r="F65" s="980"/>
      <c r="G65" s="980"/>
      <c r="H65" s="980"/>
      <c r="I65" s="980"/>
      <c r="J65" s="980"/>
      <c r="K65" s="980"/>
      <c r="L65" s="980"/>
      <c r="M65" s="980"/>
      <c r="N65" s="980"/>
      <c r="O65" s="980"/>
      <c r="P65" s="980"/>
      <c r="Q65" s="980"/>
      <c r="R65" s="981"/>
      <c r="S65" s="981"/>
      <c r="T65" s="981"/>
      <c r="U65" s="981"/>
      <c r="V65" s="963"/>
      <c r="W65" s="972"/>
      <c r="X65" s="972"/>
    </row>
    <row r="66" customFormat="false" ht="13.5" hidden="false" customHeight="true" outlineLevel="0" collapsed="false">
      <c r="A66" s="963"/>
      <c r="B66" s="986"/>
      <c r="C66" s="980"/>
      <c r="D66" s="980"/>
      <c r="E66" s="980"/>
      <c r="F66" s="980"/>
      <c r="G66" s="980"/>
      <c r="H66" s="980"/>
      <c r="I66" s="980"/>
      <c r="J66" s="980"/>
      <c r="K66" s="980"/>
      <c r="L66" s="980"/>
      <c r="M66" s="980"/>
      <c r="N66" s="980"/>
      <c r="O66" s="980"/>
      <c r="P66" s="980"/>
      <c r="Q66" s="980"/>
      <c r="R66" s="981"/>
      <c r="S66" s="981"/>
      <c r="T66" s="981"/>
      <c r="U66" s="981"/>
      <c r="V66" s="963"/>
      <c r="W66" s="972"/>
      <c r="X66" s="972"/>
    </row>
    <row r="67" customFormat="false" ht="13.5" hidden="false" customHeight="true" outlineLevel="0" collapsed="false">
      <c r="A67" s="963"/>
      <c r="B67" s="986"/>
      <c r="C67" s="980"/>
      <c r="D67" s="980"/>
      <c r="E67" s="980"/>
      <c r="F67" s="980"/>
      <c r="G67" s="980"/>
      <c r="H67" s="980"/>
      <c r="I67" s="980"/>
      <c r="J67" s="980"/>
      <c r="K67" s="980"/>
      <c r="L67" s="980"/>
      <c r="M67" s="980"/>
      <c r="N67" s="980"/>
      <c r="O67" s="980"/>
      <c r="P67" s="980"/>
      <c r="Q67" s="980"/>
      <c r="R67" s="981"/>
      <c r="S67" s="981"/>
      <c r="T67" s="981"/>
      <c r="U67" s="981"/>
      <c r="V67" s="963"/>
      <c r="W67" s="972"/>
      <c r="X67" s="972"/>
    </row>
    <row r="68" customFormat="false" ht="13.5" hidden="false" customHeight="true" outlineLevel="0" collapsed="false">
      <c r="A68" s="963"/>
      <c r="B68" s="986"/>
      <c r="C68" s="980"/>
      <c r="D68" s="980"/>
      <c r="E68" s="980"/>
      <c r="F68" s="980"/>
      <c r="G68" s="980"/>
      <c r="H68" s="980"/>
      <c r="I68" s="980"/>
      <c r="J68" s="980"/>
      <c r="K68" s="980"/>
      <c r="L68" s="980"/>
      <c r="M68" s="980"/>
      <c r="N68" s="980"/>
      <c r="O68" s="980"/>
      <c r="P68" s="980"/>
      <c r="Q68" s="980"/>
      <c r="R68" s="981"/>
      <c r="S68" s="981"/>
      <c r="T68" s="981"/>
      <c r="U68" s="981"/>
      <c r="V68" s="963"/>
      <c r="W68" s="972"/>
      <c r="X68" s="972"/>
    </row>
    <row r="69" customFormat="false" ht="13.5" hidden="false" customHeight="true" outlineLevel="0" collapsed="false">
      <c r="A69" s="963"/>
      <c r="B69" s="986"/>
      <c r="C69" s="980"/>
      <c r="D69" s="980"/>
      <c r="E69" s="980"/>
      <c r="F69" s="980"/>
      <c r="G69" s="980"/>
      <c r="H69" s="980"/>
      <c r="I69" s="980"/>
      <c r="J69" s="980"/>
      <c r="K69" s="980"/>
      <c r="L69" s="980"/>
      <c r="M69" s="980"/>
      <c r="N69" s="980"/>
      <c r="O69" s="980"/>
      <c r="P69" s="980"/>
      <c r="Q69" s="980"/>
      <c r="R69" s="981"/>
      <c r="S69" s="981"/>
      <c r="T69" s="981"/>
      <c r="U69" s="981"/>
      <c r="V69" s="963"/>
      <c r="W69" s="972"/>
      <c r="X69" s="972"/>
    </row>
    <row r="70" customFormat="false" ht="13.5" hidden="false" customHeight="true" outlineLevel="0" collapsed="false">
      <c r="A70" s="963"/>
      <c r="B70" s="986"/>
      <c r="C70" s="980"/>
      <c r="D70" s="980"/>
      <c r="E70" s="980"/>
      <c r="F70" s="980"/>
      <c r="G70" s="980"/>
      <c r="H70" s="980"/>
      <c r="I70" s="980"/>
      <c r="J70" s="980"/>
      <c r="K70" s="980"/>
      <c r="L70" s="980"/>
      <c r="M70" s="980"/>
      <c r="N70" s="980"/>
      <c r="O70" s="980"/>
      <c r="P70" s="980"/>
      <c r="Q70" s="980"/>
      <c r="R70" s="981"/>
      <c r="S70" s="981"/>
      <c r="T70" s="981"/>
      <c r="U70" s="981"/>
      <c r="V70" s="963"/>
      <c r="W70" s="972"/>
      <c r="X70" s="972"/>
    </row>
    <row r="71" customFormat="false" ht="13.5" hidden="false" customHeight="true" outlineLevel="0" collapsed="false">
      <c r="A71" s="963"/>
      <c r="B71" s="986"/>
      <c r="C71" s="980"/>
      <c r="D71" s="980"/>
      <c r="E71" s="980"/>
      <c r="F71" s="980"/>
      <c r="G71" s="980"/>
      <c r="H71" s="980"/>
      <c r="I71" s="980"/>
      <c r="J71" s="980"/>
      <c r="K71" s="980"/>
      <c r="L71" s="980"/>
      <c r="M71" s="980"/>
      <c r="N71" s="980"/>
      <c r="O71" s="980"/>
      <c r="P71" s="980"/>
      <c r="Q71" s="980"/>
      <c r="R71" s="981"/>
      <c r="S71" s="981"/>
      <c r="T71" s="981"/>
      <c r="U71" s="981"/>
      <c r="V71" s="963"/>
      <c r="W71" s="972"/>
      <c r="X71" s="972"/>
    </row>
    <row r="72" customFormat="false" ht="12.75" hidden="false" customHeight="false" outlineLevel="0" collapsed="false">
      <c r="A72" s="1036"/>
      <c r="B72" s="1012"/>
      <c r="C72" s="1037"/>
      <c r="D72" s="1037"/>
      <c r="E72" s="1037"/>
      <c r="F72" s="1037"/>
      <c r="G72" s="1037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8"/>
      <c r="S72" s="1038"/>
      <c r="T72" s="1038"/>
      <c r="U72" s="1038"/>
      <c r="V72" s="1012"/>
      <c r="W72" s="972"/>
      <c r="X72" s="972"/>
    </row>
    <row r="73" customFormat="false" ht="15" hidden="false" customHeight="true" outlineLevel="0" collapsed="false">
      <c r="A73" s="1036"/>
      <c r="B73" s="1012"/>
      <c r="C73" s="974"/>
      <c r="D73" s="974"/>
      <c r="E73" s="936"/>
      <c r="G73" s="936"/>
      <c r="H73" s="936"/>
      <c r="I73" s="936"/>
      <c r="J73" s="936"/>
      <c r="K73" s="936"/>
      <c r="O73" s="974"/>
      <c r="P73" s="974"/>
      <c r="Q73" s="974"/>
      <c r="R73" s="974"/>
      <c r="S73" s="974"/>
      <c r="T73" s="974"/>
      <c r="U73" s="1003"/>
      <c r="V73" s="1012"/>
      <c r="W73" s="972"/>
      <c r="X73" s="972"/>
    </row>
    <row r="77" customFormat="false" ht="12.75" hidden="false" customHeight="false" outlineLevel="0" collapsed="false">
      <c r="E77" s="991" t="s">
        <v>97</v>
      </c>
      <c r="F77" s="991"/>
      <c r="G77" s="991"/>
      <c r="H77" s="991"/>
      <c r="I77" s="991"/>
      <c r="J77" s="991" t="s">
        <v>97</v>
      </c>
      <c r="K77" s="991"/>
      <c r="L77" s="991"/>
      <c r="M77" s="991"/>
      <c r="N77" s="991"/>
    </row>
  </sheetData>
  <mergeCells count="30">
    <mergeCell ref="F1:I1"/>
    <mergeCell ref="J1:L1"/>
    <mergeCell ref="J2:T2"/>
    <mergeCell ref="G3:I3"/>
    <mergeCell ref="J3:K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59:B59"/>
    <mergeCell ref="E77:I77"/>
    <mergeCell ref="J77:N77"/>
  </mergeCells>
  <conditionalFormatting sqref="C53:U58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C3" s="43" t="s">
        <v>181</v>
      </c>
      <c r="D3" s="43"/>
      <c r="E3" s="43"/>
      <c r="F3" s="43"/>
      <c r="G3" s="43"/>
      <c r="H3" s="43"/>
    </row>
  </sheetData>
  <mergeCells count="1">
    <mergeCell ref="C3:H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5.28"/>
    <col collapsed="false" customWidth="true" hidden="false" outlineLevel="0" max="2" min="2" style="936" width="55.14"/>
    <col collapsed="false" customWidth="true" hidden="false" outlineLevel="0" max="5" min="3" style="937" width="10.28"/>
    <col collapsed="false" customWidth="true" hidden="false" outlineLevel="0" max="6" min="6" style="936" width="10.28"/>
    <col collapsed="false" customWidth="true" hidden="false" outlineLevel="0" max="9" min="7" style="938" width="10.28"/>
    <col collapsed="false" customWidth="true" hidden="false" outlineLevel="0" max="10" min="10" style="938" width="10.41"/>
    <col collapsed="false" customWidth="true" hidden="false" outlineLevel="0" max="11" min="11" style="939" width="10.41"/>
    <col collapsed="false" customWidth="true" hidden="false" outlineLevel="0" max="21" min="12" style="936" width="10.41"/>
    <col collapsed="false" customWidth="true" hidden="false" outlineLevel="0" max="22" min="22" style="936" width="4.41"/>
    <col collapsed="false" customWidth="false" hidden="false" outlineLevel="0" max="23" min="23" style="938" width="11.42"/>
    <col collapsed="false" customWidth="true" hidden="false" outlineLevel="0" max="24" min="24" style="938" width="6.41"/>
    <col collapsed="false" customWidth="false" hidden="false" outlineLevel="0" max="257" min="25" style="936" width="11.42"/>
  </cols>
  <sheetData>
    <row r="1" s="1023" customFormat="true" ht="18" hidden="false" customHeight="false" outlineLevel="0" collapsed="false">
      <c r="A1" s="940"/>
      <c r="B1" s="940"/>
      <c r="C1" s="937"/>
      <c r="D1" s="937"/>
      <c r="E1" s="937"/>
      <c r="F1" s="1123"/>
      <c r="G1" s="1152"/>
      <c r="H1" s="1152"/>
      <c r="I1" s="1123" t="s">
        <v>767</v>
      </c>
      <c r="J1" s="1153" t="s">
        <v>768</v>
      </c>
      <c r="K1" s="1153"/>
      <c r="L1" s="999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5"/>
      <c r="X1" s="1155"/>
    </row>
    <row r="2" customFormat="false" ht="15" hidden="false" customHeight="true" outlineLevel="0" collapsed="false">
      <c r="A2" s="944"/>
      <c r="B2" s="944"/>
      <c r="F2" s="953"/>
      <c r="G2" s="1156"/>
      <c r="H2" s="1156"/>
      <c r="I2" s="1147" t="s">
        <v>772</v>
      </c>
      <c r="J2" s="1157" t="s">
        <v>773</v>
      </c>
      <c r="K2" s="1158"/>
      <c r="L2" s="1158"/>
      <c r="M2" s="1158"/>
      <c r="N2" s="999"/>
      <c r="O2" s="999"/>
      <c r="P2" s="999"/>
      <c r="Q2" s="999"/>
      <c r="R2" s="947"/>
      <c r="S2" s="947"/>
      <c r="T2" s="947"/>
      <c r="U2" s="947"/>
      <c r="V2" s="943"/>
      <c r="W2" s="947"/>
      <c r="X2" s="947"/>
    </row>
    <row r="3" s="1023" customFormat="true" ht="15" hidden="false" customHeight="true" outlineLevel="0" collapsed="false">
      <c r="A3" s="944"/>
      <c r="B3" s="944"/>
      <c r="C3" s="937"/>
      <c r="D3" s="937"/>
      <c r="E3" s="937"/>
      <c r="F3" s="945"/>
      <c r="G3" s="1158"/>
      <c r="H3" s="945"/>
      <c r="I3" s="945" t="s">
        <v>774</v>
      </c>
      <c r="J3" s="946" t="s">
        <v>775</v>
      </c>
      <c r="K3" s="946"/>
      <c r="L3" s="946"/>
      <c r="M3" s="946"/>
      <c r="N3" s="946"/>
      <c r="O3" s="946"/>
      <c r="P3" s="1155"/>
      <c r="Q3" s="1155"/>
      <c r="R3" s="1155"/>
      <c r="S3" s="1155"/>
      <c r="T3" s="1155"/>
      <c r="U3" s="1155"/>
      <c r="V3" s="1155"/>
      <c r="W3" s="1155"/>
      <c r="X3" s="1155"/>
    </row>
    <row r="4" customFormat="false" ht="15" hidden="false" customHeight="true" outlineLevel="0" collapsed="false">
      <c r="A4" s="994"/>
      <c r="B4" s="944"/>
      <c r="C4" s="995"/>
      <c r="D4" s="995"/>
      <c r="E4" s="995"/>
      <c r="F4" s="1006"/>
      <c r="G4" s="1007" t="s">
        <v>776</v>
      </c>
      <c r="H4" s="1007"/>
      <c r="I4" s="1007"/>
      <c r="J4" s="954" t="s">
        <v>262</v>
      </c>
      <c r="K4" s="954"/>
      <c r="L4" s="954"/>
      <c r="M4" s="954"/>
      <c r="N4" s="1000"/>
      <c r="O4" s="1000"/>
      <c r="P4" s="1000"/>
      <c r="Q4" s="1000"/>
      <c r="R4" s="1000"/>
      <c r="S4" s="1000"/>
      <c r="T4" s="1000"/>
      <c r="U4" s="1000"/>
      <c r="V4" s="1000"/>
      <c r="W4" s="947"/>
      <c r="X4" s="947"/>
    </row>
    <row r="5" customFormat="false" ht="15.95" hidden="false" customHeight="true" outlineLevel="0" collapsed="false">
      <c r="A5" s="121" t="s">
        <v>188</v>
      </c>
      <c r="B5" s="123" t="s">
        <v>777</v>
      </c>
      <c r="C5" s="123" t="s">
        <v>223</v>
      </c>
      <c r="D5" s="123" t="s">
        <v>659</v>
      </c>
      <c r="E5" s="124" t="s">
        <v>660</v>
      </c>
      <c r="F5" s="123" t="s">
        <v>226</v>
      </c>
      <c r="G5" s="123" t="s">
        <v>227</v>
      </c>
      <c r="H5" s="123" t="s">
        <v>661</v>
      </c>
      <c r="I5" s="124" t="s">
        <v>662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947"/>
      <c r="X5" s="947"/>
    </row>
    <row r="6" customFormat="false" ht="15.95" hidden="false" customHeight="true" outlineLevel="0" collapsed="false">
      <c r="A6" s="121"/>
      <c r="B6" s="123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  <c r="X6" s="944"/>
    </row>
    <row r="7" customFormat="false" ht="15.95" hidden="false" customHeight="true" outlineLevel="0" collapsed="false">
      <c r="A7" s="121"/>
      <c r="B7" s="123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  <c r="X7" s="944"/>
    </row>
    <row r="8" customFormat="false" ht="15.95" hidden="false" customHeight="true" outlineLevel="0" collapsed="false">
      <c r="A8" s="121"/>
      <c r="B8" s="123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  <c r="X8" s="944"/>
    </row>
    <row r="9" customFormat="false" ht="15.95" hidden="false" customHeight="true" outlineLevel="0" collapsed="false">
      <c r="A9" s="121"/>
      <c r="B9" s="123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944"/>
      <c r="X9" s="944"/>
    </row>
    <row r="10" customFormat="false" ht="15.95" hidden="false" customHeight="true" outlineLevel="0" collapsed="false">
      <c r="A10" s="961"/>
      <c r="B10" s="1159"/>
      <c r="C10" s="962"/>
      <c r="D10" s="962"/>
      <c r="E10" s="962"/>
      <c r="F10" s="963"/>
      <c r="G10" s="964"/>
      <c r="H10" s="964"/>
      <c r="I10" s="965"/>
      <c r="J10" s="966"/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  <c r="X10" s="944"/>
    </row>
    <row r="11" customFormat="false" ht="12" hidden="false" customHeight="true" outlineLevel="0" collapsed="false">
      <c r="A11" s="961"/>
      <c r="B11" s="1160"/>
      <c r="C11" s="962"/>
      <c r="D11" s="962"/>
      <c r="E11" s="962"/>
      <c r="F11" s="963"/>
      <c r="G11" s="964"/>
      <c r="H11" s="964"/>
      <c r="I11" s="964"/>
      <c r="J11" s="964"/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  <c r="X11" s="944"/>
    </row>
    <row r="12" customFormat="false" ht="13.5" hidden="false" customHeight="true" outlineLevel="0" collapsed="false">
      <c r="A12" s="944" t="s">
        <v>267</v>
      </c>
      <c r="B12" s="969" t="s">
        <v>268</v>
      </c>
      <c r="C12" s="970" t="n">
        <v>22425</v>
      </c>
      <c r="D12" s="970" t="n">
        <v>19018</v>
      </c>
      <c r="E12" s="970" t="n">
        <v>3407</v>
      </c>
      <c r="F12" s="970" t="n">
        <v>2360</v>
      </c>
      <c r="G12" s="970" t="n">
        <v>2886</v>
      </c>
      <c r="H12" s="970" t="n">
        <v>1620</v>
      </c>
      <c r="I12" s="970" t="n">
        <v>190</v>
      </c>
      <c r="J12" s="970" t="n">
        <v>185</v>
      </c>
      <c r="K12" s="970" t="n">
        <v>525</v>
      </c>
      <c r="L12" s="970" t="n">
        <v>2014</v>
      </c>
      <c r="M12" s="970" t="n">
        <v>489</v>
      </c>
      <c r="N12" s="970" t="n">
        <v>2089</v>
      </c>
      <c r="O12" s="970" t="n">
        <v>5281</v>
      </c>
      <c r="P12" s="970" t="n">
        <v>1050</v>
      </c>
      <c r="Q12" s="970" t="n">
        <v>253</v>
      </c>
      <c r="R12" s="970" t="n">
        <v>913</v>
      </c>
      <c r="S12" s="970" t="n">
        <v>1001</v>
      </c>
      <c r="T12" s="970" t="n">
        <v>755</v>
      </c>
      <c r="U12" s="970" t="n">
        <v>814</v>
      </c>
      <c r="V12" s="975" t="s">
        <v>267</v>
      </c>
      <c r="W12" s="1012"/>
      <c r="X12" s="1012"/>
    </row>
    <row r="13" customFormat="false" ht="8.1" hidden="false" customHeight="true" outlineLevel="0" collapsed="false">
      <c r="A13" s="944"/>
      <c r="B13" s="973"/>
      <c r="C13" s="974" t="n">
        <v>0</v>
      </c>
      <c r="D13" s="974" t="n">
        <v>0</v>
      </c>
      <c r="E13" s="974" t="n">
        <v>0</v>
      </c>
      <c r="F13" s="974" t="n">
        <v>0</v>
      </c>
      <c r="G13" s="974" t="n">
        <v>0</v>
      </c>
      <c r="H13" s="974" t="n">
        <v>0</v>
      </c>
      <c r="I13" s="974" t="n">
        <v>0</v>
      </c>
      <c r="J13" s="974" t="n">
        <v>0</v>
      </c>
      <c r="K13" s="974" t="n">
        <v>0</v>
      </c>
      <c r="L13" s="974" t="n">
        <v>0</v>
      </c>
      <c r="M13" s="974" t="n">
        <v>0</v>
      </c>
      <c r="N13" s="974" t="n">
        <v>0</v>
      </c>
      <c r="O13" s="974" t="n">
        <v>0</v>
      </c>
      <c r="P13" s="974" t="n">
        <v>0</v>
      </c>
      <c r="Q13" s="974" t="n">
        <v>0</v>
      </c>
      <c r="R13" s="974" t="n">
        <v>0</v>
      </c>
      <c r="S13" s="974" t="n">
        <v>0</v>
      </c>
      <c r="T13" s="974" t="n">
        <v>0</v>
      </c>
      <c r="U13" s="974" t="n">
        <v>0</v>
      </c>
      <c r="V13" s="975"/>
      <c r="W13" s="1012"/>
      <c r="X13" s="1012"/>
    </row>
    <row r="14" customFormat="false" ht="13.5" hidden="false" customHeight="true" outlineLevel="0" collapsed="false">
      <c r="A14" s="944" t="s">
        <v>269</v>
      </c>
      <c r="B14" s="973" t="s">
        <v>778</v>
      </c>
      <c r="C14" s="976" t="n">
        <v>3723</v>
      </c>
      <c r="D14" s="976" t="n">
        <v>3155</v>
      </c>
      <c r="E14" s="976" t="n">
        <v>568</v>
      </c>
      <c r="F14" s="976" t="n">
        <v>406</v>
      </c>
      <c r="G14" s="976" t="n">
        <v>606</v>
      </c>
      <c r="H14" s="976" t="n">
        <v>159</v>
      </c>
      <c r="I14" s="976" t="n">
        <v>22</v>
      </c>
      <c r="J14" s="976" t="n">
        <v>33</v>
      </c>
      <c r="K14" s="976" t="n">
        <v>112</v>
      </c>
      <c r="L14" s="976" t="n">
        <v>249</v>
      </c>
      <c r="M14" s="976" t="n">
        <v>72</v>
      </c>
      <c r="N14" s="976" t="n">
        <v>293</v>
      </c>
      <c r="O14" s="976" t="n">
        <v>827</v>
      </c>
      <c r="P14" s="976" t="n">
        <v>240</v>
      </c>
      <c r="Q14" s="976" t="n">
        <v>49</v>
      </c>
      <c r="R14" s="976" t="n">
        <v>134</v>
      </c>
      <c r="S14" s="976" t="n">
        <v>125</v>
      </c>
      <c r="T14" s="976" t="n">
        <v>181</v>
      </c>
      <c r="U14" s="976" t="n">
        <v>215</v>
      </c>
      <c r="V14" s="975" t="s">
        <v>269</v>
      </c>
      <c r="W14" s="1012"/>
      <c r="X14" s="1012"/>
    </row>
    <row r="15" customFormat="false" ht="13.5" hidden="false" customHeight="true" outlineLevel="0" collapsed="false">
      <c r="A15" s="944" t="s">
        <v>271</v>
      </c>
      <c r="B15" s="973" t="s">
        <v>779</v>
      </c>
      <c r="C15" s="976" t="n">
        <v>18156</v>
      </c>
      <c r="D15" s="976" t="n">
        <v>15388</v>
      </c>
      <c r="E15" s="976" t="n">
        <v>2768</v>
      </c>
      <c r="F15" s="976" t="n">
        <v>1888</v>
      </c>
      <c r="G15" s="976" t="n">
        <v>2241</v>
      </c>
      <c r="H15" s="976" t="n">
        <v>1421</v>
      </c>
      <c r="I15" s="976" t="n">
        <v>164</v>
      </c>
      <c r="J15" s="976" t="n">
        <v>147</v>
      </c>
      <c r="K15" s="976" t="n">
        <v>387</v>
      </c>
      <c r="L15" s="976" t="n">
        <v>1740</v>
      </c>
      <c r="M15" s="976" t="n">
        <v>405</v>
      </c>
      <c r="N15" s="976" t="n">
        <v>1740</v>
      </c>
      <c r="O15" s="976" t="n">
        <v>4263</v>
      </c>
      <c r="P15" s="976" t="n">
        <v>805</v>
      </c>
      <c r="Q15" s="976" t="n">
        <v>202</v>
      </c>
      <c r="R15" s="976" t="n">
        <v>771</v>
      </c>
      <c r="S15" s="976" t="n">
        <v>848</v>
      </c>
      <c r="T15" s="976" t="n">
        <v>554</v>
      </c>
      <c r="U15" s="976" t="n">
        <v>580</v>
      </c>
      <c r="V15" s="975" t="s">
        <v>271</v>
      </c>
      <c r="W15" s="1012"/>
      <c r="X15" s="1012"/>
    </row>
    <row r="16" customFormat="false" ht="13.5" hidden="false" customHeight="true" outlineLevel="0" collapsed="false">
      <c r="A16" s="944" t="s">
        <v>273</v>
      </c>
      <c r="B16" s="977" t="s">
        <v>780</v>
      </c>
      <c r="C16" s="976" t="n">
        <v>204</v>
      </c>
      <c r="D16" s="976" t="n">
        <v>163</v>
      </c>
      <c r="E16" s="976" t="n">
        <v>41</v>
      </c>
      <c r="F16" s="976" t="n">
        <v>9</v>
      </c>
      <c r="G16" s="976" t="n">
        <v>17</v>
      </c>
      <c r="H16" s="976" t="n">
        <v>34</v>
      </c>
      <c r="I16" s="976" t="n">
        <v>4</v>
      </c>
      <c r="J16" s="976" t="n">
        <v>2</v>
      </c>
      <c r="K16" s="976" t="n">
        <v>13</v>
      </c>
      <c r="L16" s="976" t="n">
        <v>18</v>
      </c>
      <c r="M16" s="976" t="n">
        <v>6</v>
      </c>
      <c r="N16" s="976" t="n">
        <v>11</v>
      </c>
      <c r="O16" s="976" t="n">
        <v>45</v>
      </c>
      <c r="P16" s="976" t="n">
        <v>2</v>
      </c>
      <c r="Q16" s="976" t="n">
        <v>2</v>
      </c>
      <c r="R16" s="976" t="n">
        <v>1</v>
      </c>
      <c r="S16" s="976" t="n">
        <v>19</v>
      </c>
      <c r="T16" s="976" t="n">
        <v>10</v>
      </c>
      <c r="U16" s="976" t="n">
        <v>11</v>
      </c>
      <c r="V16" s="975" t="s">
        <v>273</v>
      </c>
      <c r="W16" s="1012"/>
      <c r="X16" s="1012"/>
    </row>
    <row r="17" customFormat="false" ht="13.5" hidden="false" customHeight="true" outlineLevel="0" collapsed="false">
      <c r="A17" s="944" t="s">
        <v>277</v>
      </c>
      <c r="B17" s="977" t="s">
        <v>781</v>
      </c>
      <c r="C17" s="976" t="n">
        <v>79</v>
      </c>
      <c r="D17" s="976" t="n">
        <v>64</v>
      </c>
      <c r="E17" s="976" t="n">
        <v>15</v>
      </c>
      <c r="F17" s="976" t="n">
        <v>10</v>
      </c>
      <c r="G17" s="976" t="n">
        <v>0</v>
      </c>
      <c r="H17" s="976" t="n">
        <v>6</v>
      </c>
      <c r="I17" s="976" t="n">
        <v>0</v>
      </c>
      <c r="J17" s="976" t="n">
        <v>0</v>
      </c>
      <c r="K17" s="976" t="n">
        <v>1</v>
      </c>
      <c r="L17" s="976" t="n">
        <v>5</v>
      </c>
      <c r="M17" s="976" t="n">
        <v>2</v>
      </c>
      <c r="N17" s="976" t="n">
        <v>4</v>
      </c>
      <c r="O17" s="976" t="n">
        <v>37</v>
      </c>
      <c r="P17" s="976" t="n">
        <v>0</v>
      </c>
      <c r="Q17" s="976" t="n">
        <v>0</v>
      </c>
      <c r="R17" s="976" t="n">
        <v>3</v>
      </c>
      <c r="S17" s="976" t="n">
        <v>5</v>
      </c>
      <c r="T17" s="976" t="n">
        <v>1</v>
      </c>
      <c r="U17" s="976" t="n">
        <v>5</v>
      </c>
      <c r="V17" s="975" t="s">
        <v>277</v>
      </c>
      <c r="W17" s="1012"/>
      <c r="X17" s="1012"/>
    </row>
    <row r="18" customFormat="false" ht="13.5" hidden="false" customHeight="true" outlineLevel="0" collapsed="false">
      <c r="A18" s="944" t="s">
        <v>279</v>
      </c>
      <c r="B18" s="973" t="s">
        <v>551</v>
      </c>
      <c r="C18" s="976" t="n">
        <v>263</v>
      </c>
      <c r="D18" s="976" t="n">
        <v>248</v>
      </c>
      <c r="E18" s="976" t="n">
        <v>15</v>
      </c>
      <c r="F18" s="976" t="n">
        <v>47</v>
      </c>
      <c r="G18" s="976" t="n">
        <v>22</v>
      </c>
      <c r="H18" s="976" t="n">
        <v>0</v>
      </c>
      <c r="I18" s="976" t="n">
        <v>0</v>
      </c>
      <c r="J18" s="976" t="n">
        <v>3</v>
      </c>
      <c r="K18" s="976" t="n">
        <v>12</v>
      </c>
      <c r="L18" s="976" t="n">
        <v>2</v>
      </c>
      <c r="M18" s="976" t="n">
        <v>4</v>
      </c>
      <c r="N18" s="976" t="n">
        <v>41</v>
      </c>
      <c r="O18" s="976" t="n">
        <v>109</v>
      </c>
      <c r="P18" s="976" t="n">
        <v>3</v>
      </c>
      <c r="Q18" s="976" t="n">
        <v>0</v>
      </c>
      <c r="R18" s="976" t="n">
        <v>4</v>
      </c>
      <c r="S18" s="976" t="n">
        <v>4</v>
      </c>
      <c r="T18" s="976" t="n">
        <v>9</v>
      </c>
      <c r="U18" s="976" t="n">
        <v>3</v>
      </c>
      <c r="V18" s="975" t="s">
        <v>279</v>
      </c>
      <c r="W18" s="1012"/>
      <c r="X18" s="1012"/>
    </row>
    <row r="19" customFormat="false" ht="5.25" hidden="false" customHeight="true" outlineLevel="0" collapsed="false">
      <c r="A19" s="944"/>
      <c r="B19" s="973"/>
      <c r="C19" s="980"/>
      <c r="D19" s="980"/>
      <c r="E19" s="980"/>
      <c r="F19" s="980"/>
      <c r="G19" s="980"/>
      <c r="H19" s="980"/>
      <c r="I19" s="980"/>
      <c r="J19" s="980"/>
      <c r="K19" s="980"/>
      <c r="L19" s="980"/>
      <c r="M19" s="980"/>
      <c r="N19" s="980"/>
      <c r="O19" s="980"/>
      <c r="P19" s="980"/>
      <c r="Q19" s="980"/>
      <c r="R19" s="980"/>
      <c r="S19" s="980"/>
      <c r="T19" s="980"/>
      <c r="U19" s="980"/>
      <c r="V19" s="975"/>
      <c r="W19" s="1012"/>
      <c r="X19" s="1012"/>
    </row>
    <row r="20" customFormat="false" ht="5.25" hidden="false" customHeight="true" outlineLevel="0" collapsed="false">
      <c r="A20" s="944"/>
      <c r="B20" s="973"/>
      <c r="C20" s="980"/>
      <c r="D20" s="980"/>
      <c r="E20" s="980"/>
      <c r="F20" s="980"/>
      <c r="G20" s="980"/>
      <c r="H20" s="980"/>
      <c r="I20" s="980"/>
      <c r="J20" s="980"/>
      <c r="K20" s="980"/>
      <c r="L20" s="980"/>
      <c r="M20" s="980"/>
      <c r="N20" s="980"/>
      <c r="O20" s="980"/>
      <c r="P20" s="980"/>
      <c r="Q20" s="980"/>
      <c r="R20" s="980"/>
      <c r="S20" s="980"/>
      <c r="T20" s="980"/>
      <c r="U20" s="980"/>
      <c r="V20" s="975"/>
      <c r="W20" s="1012"/>
      <c r="X20" s="1012"/>
    </row>
    <row r="21" customFormat="false" ht="13.5" hidden="false" customHeight="true" outlineLevel="0" collapsed="false">
      <c r="A21" s="944" t="s">
        <v>281</v>
      </c>
      <c r="B21" s="977" t="s">
        <v>698</v>
      </c>
      <c r="C21" s="976" t="n">
        <v>1586</v>
      </c>
      <c r="D21" s="976" t="n">
        <v>1350</v>
      </c>
      <c r="E21" s="976" t="n">
        <v>236</v>
      </c>
      <c r="F21" s="976" t="n">
        <v>218</v>
      </c>
      <c r="G21" s="976" t="n">
        <v>267</v>
      </c>
      <c r="H21" s="976" t="n">
        <v>53</v>
      </c>
      <c r="I21" s="976" t="n">
        <v>13</v>
      </c>
      <c r="J21" s="976" t="n">
        <v>19</v>
      </c>
      <c r="K21" s="976" t="n">
        <v>37</v>
      </c>
      <c r="L21" s="976" t="n">
        <v>115</v>
      </c>
      <c r="M21" s="976" t="n">
        <v>27</v>
      </c>
      <c r="N21" s="976" t="n">
        <v>92</v>
      </c>
      <c r="O21" s="976" t="n">
        <v>261</v>
      </c>
      <c r="P21" s="976" t="n">
        <v>154</v>
      </c>
      <c r="Q21" s="976" t="n">
        <v>37</v>
      </c>
      <c r="R21" s="976" t="n">
        <v>70</v>
      </c>
      <c r="S21" s="976" t="n">
        <v>48</v>
      </c>
      <c r="T21" s="976" t="n">
        <v>97</v>
      </c>
      <c r="U21" s="976" t="n">
        <v>78</v>
      </c>
      <c r="V21" s="975" t="s">
        <v>281</v>
      </c>
      <c r="W21" s="1012"/>
      <c r="X21" s="1012"/>
    </row>
    <row r="22" customFormat="false" ht="13.5" hidden="false" customHeight="true" outlineLevel="0" collapsed="false">
      <c r="A22" s="944" t="s">
        <v>283</v>
      </c>
      <c r="B22" s="973" t="s">
        <v>782</v>
      </c>
      <c r="C22" s="976" t="n">
        <v>67</v>
      </c>
      <c r="D22" s="976" t="n">
        <v>64</v>
      </c>
      <c r="E22" s="976" t="n">
        <v>3</v>
      </c>
      <c r="F22" s="976" t="n">
        <v>12</v>
      </c>
      <c r="G22" s="976" t="n">
        <v>6</v>
      </c>
      <c r="H22" s="976" t="n">
        <v>8</v>
      </c>
      <c r="I22" s="976" t="n">
        <v>0</v>
      </c>
      <c r="J22" s="976" t="n">
        <v>0</v>
      </c>
      <c r="K22" s="976" t="n">
        <v>2</v>
      </c>
      <c r="L22" s="976" t="n">
        <v>7</v>
      </c>
      <c r="M22" s="976" t="n">
        <v>0</v>
      </c>
      <c r="N22" s="976" t="n">
        <v>3</v>
      </c>
      <c r="O22" s="976" t="n">
        <v>12</v>
      </c>
      <c r="P22" s="976" t="n">
        <v>12</v>
      </c>
      <c r="Q22" s="976" t="n">
        <v>0</v>
      </c>
      <c r="R22" s="976" t="n">
        <v>1</v>
      </c>
      <c r="S22" s="976" t="n">
        <v>2</v>
      </c>
      <c r="T22" s="976" t="n">
        <v>2</v>
      </c>
      <c r="U22" s="976" t="n">
        <v>0</v>
      </c>
      <c r="V22" s="975" t="s">
        <v>283</v>
      </c>
      <c r="W22" s="1012"/>
      <c r="X22" s="1012"/>
    </row>
    <row r="23" customFormat="false" ht="13.5" hidden="false" customHeight="true" outlineLevel="0" collapsed="false">
      <c r="A23" s="944" t="s">
        <v>286</v>
      </c>
      <c r="B23" s="973" t="s">
        <v>783</v>
      </c>
      <c r="C23" s="976" t="n">
        <v>1519</v>
      </c>
      <c r="D23" s="976" t="n">
        <v>1286</v>
      </c>
      <c r="E23" s="976" t="n">
        <v>233</v>
      </c>
      <c r="F23" s="976" t="n">
        <v>206</v>
      </c>
      <c r="G23" s="976" t="n">
        <v>261</v>
      </c>
      <c r="H23" s="976" t="n">
        <v>45</v>
      </c>
      <c r="I23" s="976" t="n">
        <v>13</v>
      </c>
      <c r="J23" s="976" t="n">
        <v>19</v>
      </c>
      <c r="K23" s="976" t="n">
        <v>35</v>
      </c>
      <c r="L23" s="976" t="n">
        <v>108</v>
      </c>
      <c r="M23" s="976" t="n">
        <v>27</v>
      </c>
      <c r="N23" s="976" t="n">
        <v>89</v>
      </c>
      <c r="O23" s="976" t="n">
        <v>249</v>
      </c>
      <c r="P23" s="976" t="n">
        <v>142</v>
      </c>
      <c r="Q23" s="976" t="n">
        <v>37</v>
      </c>
      <c r="R23" s="976" t="n">
        <v>69</v>
      </c>
      <c r="S23" s="976" t="n">
        <v>46</v>
      </c>
      <c r="T23" s="976" t="n">
        <v>95</v>
      </c>
      <c r="U23" s="976" t="n">
        <v>78</v>
      </c>
      <c r="V23" s="975" t="s">
        <v>286</v>
      </c>
      <c r="W23" s="1012"/>
      <c r="X23" s="1012"/>
    </row>
    <row r="24" customFormat="false" ht="13.5" hidden="false" customHeight="true" outlineLevel="0" collapsed="false">
      <c r="A24" s="944" t="s">
        <v>250</v>
      </c>
      <c r="B24" s="973" t="s">
        <v>784</v>
      </c>
      <c r="C24" s="976" t="n">
        <v>1</v>
      </c>
      <c r="D24" s="976" t="n">
        <v>1</v>
      </c>
      <c r="E24" s="976" t="n">
        <v>0</v>
      </c>
      <c r="F24" s="976" t="n">
        <v>0</v>
      </c>
      <c r="G24" s="976" t="n">
        <v>0</v>
      </c>
      <c r="H24" s="976" t="n">
        <v>0</v>
      </c>
      <c r="I24" s="976" t="n">
        <v>0</v>
      </c>
      <c r="J24" s="976" t="n">
        <v>0</v>
      </c>
      <c r="K24" s="976" t="n">
        <v>1</v>
      </c>
      <c r="L24" s="976" t="n">
        <v>0</v>
      </c>
      <c r="M24" s="976" t="n">
        <v>0</v>
      </c>
      <c r="N24" s="976" t="n">
        <v>0</v>
      </c>
      <c r="O24" s="976" t="n">
        <v>0</v>
      </c>
      <c r="P24" s="976" t="n">
        <v>0</v>
      </c>
      <c r="Q24" s="976" t="n">
        <v>0</v>
      </c>
      <c r="R24" s="976" t="n">
        <v>0</v>
      </c>
      <c r="S24" s="976" t="n">
        <v>0</v>
      </c>
      <c r="T24" s="976" t="n">
        <v>0</v>
      </c>
      <c r="U24" s="976" t="n">
        <v>0</v>
      </c>
      <c r="V24" s="975" t="s">
        <v>250</v>
      </c>
      <c r="W24" s="1012"/>
      <c r="X24" s="1012"/>
    </row>
    <row r="25" customFormat="false" ht="13.5" hidden="false" customHeight="true" outlineLevel="0" collapsed="false">
      <c r="A25" s="944" t="s">
        <v>251</v>
      </c>
      <c r="B25" s="973" t="s">
        <v>785</v>
      </c>
      <c r="C25" s="976" t="n">
        <v>251</v>
      </c>
      <c r="D25" s="976" t="n">
        <v>230</v>
      </c>
      <c r="E25" s="976" t="n">
        <v>21</v>
      </c>
      <c r="F25" s="976" t="n">
        <v>15</v>
      </c>
      <c r="G25" s="976" t="n">
        <v>40</v>
      </c>
      <c r="H25" s="976" t="n">
        <v>0</v>
      </c>
      <c r="I25" s="976" t="n">
        <v>0</v>
      </c>
      <c r="J25" s="976" t="n">
        <v>0</v>
      </c>
      <c r="K25" s="976" t="n">
        <v>3</v>
      </c>
      <c r="L25" s="976" t="n">
        <v>39</v>
      </c>
      <c r="M25" s="976" t="n">
        <v>7</v>
      </c>
      <c r="N25" s="976" t="n">
        <v>18</v>
      </c>
      <c r="O25" s="976" t="n">
        <v>99</v>
      </c>
      <c r="P25" s="976" t="n">
        <v>1</v>
      </c>
      <c r="Q25" s="976" t="n">
        <v>1</v>
      </c>
      <c r="R25" s="976" t="n">
        <v>6</v>
      </c>
      <c r="S25" s="976" t="n">
        <v>8</v>
      </c>
      <c r="T25" s="976" t="n">
        <v>14</v>
      </c>
      <c r="U25" s="976" t="n">
        <v>0</v>
      </c>
      <c r="V25" s="975" t="s">
        <v>251</v>
      </c>
      <c r="W25" s="1012"/>
      <c r="X25" s="1012"/>
    </row>
    <row r="26" customFormat="false" ht="13.5" hidden="false" customHeight="true" outlineLevel="0" collapsed="false">
      <c r="A26" s="944" t="s">
        <v>252</v>
      </c>
      <c r="B26" s="973" t="s">
        <v>786</v>
      </c>
      <c r="C26" s="976" t="n">
        <v>19868</v>
      </c>
      <c r="D26" s="976" t="n">
        <v>16851</v>
      </c>
      <c r="E26" s="976" t="n">
        <v>3017</v>
      </c>
      <c r="F26" s="976" t="n">
        <v>2070</v>
      </c>
      <c r="G26" s="976" t="n">
        <v>2507</v>
      </c>
      <c r="H26" s="976" t="n">
        <v>1528</v>
      </c>
      <c r="I26" s="976" t="n">
        <v>175</v>
      </c>
      <c r="J26" s="976" t="n">
        <v>161</v>
      </c>
      <c r="K26" s="976" t="n">
        <v>469</v>
      </c>
      <c r="L26" s="976" t="n">
        <v>1801</v>
      </c>
      <c r="M26" s="976" t="n">
        <v>442</v>
      </c>
      <c r="N26" s="976" t="n">
        <v>1819</v>
      </c>
      <c r="O26" s="976" t="n">
        <v>4796</v>
      </c>
      <c r="P26" s="976" t="n">
        <v>872</v>
      </c>
      <c r="Q26" s="976" t="n">
        <v>208</v>
      </c>
      <c r="R26" s="976" t="n">
        <v>820</v>
      </c>
      <c r="S26" s="976" t="n">
        <v>911</v>
      </c>
      <c r="T26" s="976" t="n">
        <v>620</v>
      </c>
      <c r="U26" s="976" t="n">
        <v>669</v>
      </c>
      <c r="V26" s="975" t="s">
        <v>252</v>
      </c>
      <c r="W26" s="1012"/>
      <c r="X26" s="1012"/>
    </row>
    <row r="27" customFormat="false" ht="13.5" hidden="false" customHeight="true" outlineLevel="0" collapsed="false">
      <c r="A27" s="944" t="s">
        <v>253</v>
      </c>
      <c r="B27" s="973" t="s">
        <v>787</v>
      </c>
      <c r="C27" s="976" t="n">
        <v>336</v>
      </c>
      <c r="D27" s="976" t="n">
        <v>284</v>
      </c>
      <c r="E27" s="976" t="n">
        <v>52</v>
      </c>
      <c r="F27" s="976" t="n">
        <v>27</v>
      </c>
      <c r="G27" s="976" t="n">
        <v>44</v>
      </c>
      <c r="H27" s="976" t="n">
        <v>11</v>
      </c>
      <c r="I27" s="976" t="n">
        <v>0</v>
      </c>
      <c r="J27" s="976" t="n">
        <v>5</v>
      </c>
      <c r="K27" s="976" t="n">
        <v>10</v>
      </c>
      <c r="L27" s="976" t="n">
        <v>28</v>
      </c>
      <c r="M27" s="976" t="n">
        <v>8</v>
      </c>
      <c r="N27" s="976" t="n">
        <v>31</v>
      </c>
      <c r="O27" s="976" t="n">
        <v>109</v>
      </c>
      <c r="P27" s="976" t="n">
        <v>9</v>
      </c>
      <c r="Q27" s="976" t="n">
        <v>4</v>
      </c>
      <c r="R27" s="976" t="n">
        <v>4</v>
      </c>
      <c r="S27" s="976" t="n">
        <v>28</v>
      </c>
      <c r="T27" s="976" t="n">
        <v>6</v>
      </c>
      <c r="U27" s="976" t="n">
        <v>12</v>
      </c>
      <c r="V27" s="975" t="s">
        <v>253</v>
      </c>
      <c r="W27" s="1012"/>
      <c r="X27" s="1012"/>
    </row>
    <row r="28" customFormat="false" ht="13.5" hidden="false" customHeight="true" outlineLevel="0" collapsed="false">
      <c r="A28" s="944" t="s">
        <v>254</v>
      </c>
      <c r="B28" s="973" t="s">
        <v>788</v>
      </c>
      <c r="C28" s="976" t="n">
        <v>250</v>
      </c>
      <c r="D28" s="976" t="n">
        <v>231</v>
      </c>
      <c r="E28" s="976" t="n">
        <v>19</v>
      </c>
      <c r="F28" s="976" t="n">
        <v>25</v>
      </c>
      <c r="G28" s="976" t="n">
        <v>24</v>
      </c>
      <c r="H28" s="976" t="n">
        <v>3</v>
      </c>
      <c r="I28" s="976" t="n">
        <v>0</v>
      </c>
      <c r="J28" s="976" t="n">
        <v>0</v>
      </c>
      <c r="K28" s="976" t="n">
        <v>1</v>
      </c>
      <c r="L28" s="976" t="n">
        <v>9</v>
      </c>
      <c r="M28" s="976" t="n">
        <v>4</v>
      </c>
      <c r="N28" s="976" t="n">
        <v>123</v>
      </c>
      <c r="O28" s="976" t="n">
        <v>13</v>
      </c>
      <c r="P28" s="976" t="n">
        <v>12</v>
      </c>
      <c r="Q28" s="976" t="n">
        <v>3</v>
      </c>
      <c r="R28" s="976" t="n">
        <v>8</v>
      </c>
      <c r="S28" s="976" t="n">
        <v>2</v>
      </c>
      <c r="T28" s="976" t="n">
        <v>18</v>
      </c>
      <c r="U28" s="976" t="n">
        <v>5</v>
      </c>
      <c r="V28" s="975" t="s">
        <v>254</v>
      </c>
      <c r="W28" s="1012"/>
      <c r="X28" s="1012"/>
    </row>
    <row r="29" customFormat="false" ht="13.5" hidden="false" customHeight="true" outlineLevel="0" collapsed="false">
      <c r="A29" s="944" t="s">
        <v>255</v>
      </c>
      <c r="B29" s="973" t="s">
        <v>789</v>
      </c>
      <c r="C29" s="976" t="n">
        <v>133</v>
      </c>
      <c r="D29" s="976" t="n">
        <v>71</v>
      </c>
      <c r="E29" s="976" t="n">
        <v>62</v>
      </c>
      <c r="F29" s="976" t="n">
        <v>5</v>
      </c>
      <c r="G29" s="976" t="n">
        <v>4</v>
      </c>
      <c r="H29" s="976" t="n">
        <v>25</v>
      </c>
      <c r="I29" s="976" t="n">
        <v>2</v>
      </c>
      <c r="J29" s="976" t="n">
        <v>0</v>
      </c>
      <c r="K29" s="976" t="n">
        <v>4</v>
      </c>
      <c r="L29" s="976" t="n">
        <v>22</v>
      </c>
      <c r="M29" s="976" t="n">
        <v>1</v>
      </c>
      <c r="N29" s="976" t="n">
        <v>6</v>
      </c>
      <c r="O29" s="976" t="n">
        <v>3</v>
      </c>
      <c r="P29" s="976" t="n">
        <v>2</v>
      </c>
      <c r="Q29" s="976" t="n">
        <v>0</v>
      </c>
      <c r="R29" s="976" t="n">
        <v>5</v>
      </c>
      <c r="S29" s="976" t="n">
        <v>4</v>
      </c>
      <c r="T29" s="976" t="n">
        <v>0</v>
      </c>
      <c r="U29" s="976" t="n">
        <v>50</v>
      </c>
      <c r="V29" s="975" t="s">
        <v>255</v>
      </c>
      <c r="W29" s="1012"/>
      <c r="X29" s="1012"/>
    </row>
    <row r="30" customFormat="false" ht="5.25" hidden="false" customHeight="true" outlineLevel="0" collapsed="false">
      <c r="A30" s="944"/>
      <c r="B30" s="973"/>
      <c r="C30" s="976"/>
      <c r="D30" s="976"/>
      <c r="E30" s="976"/>
      <c r="F30" s="976"/>
      <c r="G30" s="976"/>
      <c r="H30" s="976"/>
      <c r="I30" s="976"/>
      <c r="J30" s="976"/>
      <c r="K30" s="976"/>
      <c r="L30" s="976"/>
      <c r="M30" s="976"/>
      <c r="N30" s="976"/>
      <c r="O30" s="976"/>
      <c r="P30" s="976"/>
      <c r="Q30" s="976"/>
      <c r="R30" s="976"/>
      <c r="S30" s="976"/>
      <c r="T30" s="976"/>
      <c r="U30" s="976"/>
      <c r="V30" s="975"/>
      <c r="W30" s="1012"/>
      <c r="X30" s="1012"/>
    </row>
    <row r="31" customFormat="false" ht="5.25" hidden="false" customHeight="true" outlineLevel="0" collapsed="false">
      <c r="A31" s="944"/>
      <c r="B31" s="973"/>
      <c r="C31" s="976"/>
      <c r="D31" s="976"/>
      <c r="E31" s="976"/>
      <c r="F31" s="976"/>
      <c r="G31" s="976"/>
      <c r="H31" s="976"/>
      <c r="I31" s="976"/>
      <c r="J31" s="976"/>
      <c r="K31" s="976"/>
      <c r="L31" s="976"/>
      <c r="M31" s="976"/>
      <c r="N31" s="976"/>
      <c r="O31" s="976"/>
      <c r="P31" s="976"/>
      <c r="Q31" s="976"/>
      <c r="R31" s="976"/>
      <c r="S31" s="976"/>
      <c r="T31" s="976"/>
      <c r="U31" s="976"/>
      <c r="V31" s="975"/>
      <c r="W31" s="1012"/>
      <c r="X31" s="1012"/>
    </row>
    <row r="32" customFormat="false" ht="13.5" hidden="false" customHeight="true" outlineLevel="0" collapsed="false">
      <c r="A32" s="944" t="s">
        <v>294</v>
      </c>
      <c r="B32" s="978" t="s">
        <v>790</v>
      </c>
      <c r="C32" s="976"/>
      <c r="D32" s="976"/>
      <c r="E32" s="976"/>
      <c r="F32" s="976"/>
      <c r="G32" s="976"/>
      <c r="H32" s="976"/>
      <c r="I32" s="976"/>
      <c r="J32" s="976"/>
      <c r="K32" s="976"/>
      <c r="L32" s="976"/>
      <c r="M32" s="976"/>
      <c r="N32" s="976"/>
      <c r="O32" s="976"/>
      <c r="P32" s="976"/>
      <c r="Q32" s="976"/>
      <c r="R32" s="976"/>
      <c r="S32" s="976"/>
      <c r="T32" s="976"/>
      <c r="U32" s="976"/>
      <c r="V32" s="1101"/>
      <c r="W32" s="1012"/>
      <c r="X32" s="1012"/>
    </row>
    <row r="33" customFormat="false" ht="13.5" hidden="false" customHeight="true" outlineLevel="0" collapsed="false">
      <c r="A33" s="944"/>
      <c r="B33" s="973" t="s">
        <v>791</v>
      </c>
      <c r="C33" s="976" t="n">
        <v>17879</v>
      </c>
      <c r="D33" s="976" t="n">
        <v>15152</v>
      </c>
      <c r="E33" s="976" t="n">
        <v>2727</v>
      </c>
      <c r="F33" s="976" t="n">
        <v>1879</v>
      </c>
      <c r="G33" s="976" t="n">
        <v>2219</v>
      </c>
      <c r="H33" s="976" t="n">
        <v>1402</v>
      </c>
      <c r="I33" s="976" t="n">
        <v>162</v>
      </c>
      <c r="J33" s="976" t="n">
        <v>147</v>
      </c>
      <c r="K33" s="976" t="n">
        <v>385</v>
      </c>
      <c r="L33" s="976" t="n">
        <v>1711</v>
      </c>
      <c r="M33" s="976" t="n">
        <v>401</v>
      </c>
      <c r="N33" s="976" t="n">
        <v>1641</v>
      </c>
      <c r="O33" s="976" t="n">
        <v>4233</v>
      </c>
      <c r="P33" s="976" t="n">
        <v>800</v>
      </c>
      <c r="Q33" s="976" t="n">
        <v>198</v>
      </c>
      <c r="R33" s="976" t="n">
        <v>766</v>
      </c>
      <c r="S33" s="976" t="n">
        <v>826</v>
      </c>
      <c r="T33" s="976" t="n">
        <v>537</v>
      </c>
      <c r="U33" s="976" t="n">
        <v>572</v>
      </c>
      <c r="V33" s="975" t="s">
        <v>294</v>
      </c>
      <c r="W33" s="1012"/>
      <c r="X33" s="1012"/>
    </row>
    <row r="34" customFormat="false" ht="6.75" hidden="false" customHeight="true" outlineLevel="0" collapsed="false">
      <c r="A34" s="944"/>
      <c r="B34" s="973"/>
      <c r="C34" s="974" t="n">
        <v>0</v>
      </c>
      <c r="D34" s="974" t="n">
        <v>0</v>
      </c>
      <c r="E34" s="974" t="n">
        <v>0</v>
      </c>
      <c r="F34" s="974" t="n">
        <v>0</v>
      </c>
      <c r="G34" s="974" t="n">
        <v>0</v>
      </c>
      <c r="H34" s="974" t="n">
        <v>0</v>
      </c>
      <c r="I34" s="974" t="n">
        <v>0</v>
      </c>
      <c r="J34" s="974" t="n">
        <v>0</v>
      </c>
      <c r="K34" s="974" t="n">
        <v>0</v>
      </c>
      <c r="L34" s="974" t="n">
        <v>0</v>
      </c>
      <c r="M34" s="974" t="n">
        <v>0</v>
      </c>
      <c r="N34" s="974" t="n">
        <v>0</v>
      </c>
      <c r="O34" s="974" t="n">
        <v>0</v>
      </c>
      <c r="P34" s="974" t="n">
        <v>0</v>
      </c>
      <c r="Q34" s="974" t="n">
        <v>0</v>
      </c>
      <c r="R34" s="974" t="n">
        <v>0</v>
      </c>
      <c r="S34" s="974" t="n">
        <v>0</v>
      </c>
      <c r="T34" s="974" t="n">
        <v>0</v>
      </c>
      <c r="U34" s="974" t="n">
        <v>0</v>
      </c>
      <c r="V34" s="975"/>
      <c r="W34" s="1012"/>
      <c r="X34" s="1012"/>
    </row>
    <row r="35" customFormat="false" ht="13.5" hidden="false" customHeight="true" outlineLevel="0" collapsed="false">
      <c r="A35" s="944" t="s">
        <v>295</v>
      </c>
      <c r="B35" s="977" t="s">
        <v>353</v>
      </c>
      <c r="C35" s="976" t="n">
        <v>2214</v>
      </c>
      <c r="D35" s="976" t="n">
        <v>1799</v>
      </c>
      <c r="E35" s="976" t="n">
        <v>415</v>
      </c>
      <c r="F35" s="976" t="n">
        <v>174</v>
      </c>
      <c r="G35" s="976" t="n">
        <v>367</v>
      </c>
      <c r="H35" s="976" t="n">
        <v>77</v>
      </c>
      <c r="I35" s="976" t="n">
        <v>3</v>
      </c>
      <c r="J35" s="976" t="n">
        <v>22</v>
      </c>
      <c r="K35" s="976" t="n">
        <v>59</v>
      </c>
      <c r="L35" s="976" t="n">
        <v>210</v>
      </c>
      <c r="M35" s="976" t="n">
        <v>50</v>
      </c>
      <c r="N35" s="976" t="n">
        <v>136</v>
      </c>
      <c r="O35" s="976" t="n">
        <v>493</v>
      </c>
      <c r="P35" s="976" t="n">
        <v>127</v>
      </c>
      <c r="Q35" s="976" t="n">
        <v>26</v>
      </c>
      <c r="R35" s="976" t="n">
        <v>93</v>
      </c>
      <c r="S35" s="976" t="n">
        <v>133</v>
      </c>
      <c r="T35" s="976" t="n">
        <v>108</v>
      </c>
      <c r="U35" s="976" t="n">
        <v>136</v>
      </c>
      <c r="V35" s="975" t="s">
        <v>295</v>
      </c>
      <c r="W35" s="1012"/>
      <c r="X35" s="1012"/>
    </row>
    <row r="36" customFormat="false" ht="12" hidden="false" customHeight="true" outlineLevel="0" collapsed="false">
      <c r="A36" s="944" t="s">
        <v>296</v>
      </c>
      <c r="B36" s="973" t="s">
        <v>792</v>
      </c>
      <c r="C36" s="976" t="n">
        <v>154</v>
      </c>
      <c r="D36" s="976" t="n">
        <v>145</v>
      </c>
      <c r="E36" s="976" t="n">
        <v>9</v>
      </c>
      <c r="F36" s="976" t="n">
        <v>12</v>
      </c>
      <c r="G36" s="976" t="n">
        <v>7</v>
      </c>
      <c r="H36" s="976" t="n">
        <v>4</v>
      </c>
      <c r="I36" s="976" t="n">
        <v>1</v>
      </c>
      <c r="J36" s="976" t="n">
        <v>0</v>
      </c>
      <c r="K36" s="976" t="n">
        <v>2</v>
      </c>
      <c r="L36" s="976" t="n">
        <v>5</v>
      </c>
      <c r="M36" s="976" t="n">
        <v>3</v>
      </c>
      <c r="N36" s="976" t="n">
        <v>7</v>
      </c>
      <c r="O36" s="976" t="n">
        <v>25</v>
      </c>
      <c r="P36" s="976" t="n">
        <v>2</v>
      </c>
      <c r="Q36" s="976" t="n">
        <v>0</v>
      </c>
      <c r="R36" s="976" t="n">
        <v>4</v>
      </c>
      <c r="S36" s="976" t="n">
        <v>1</v>
      </c>
      <c r="T36" s="976" t="n">
        <v>81</v>
      </c>
      <c r="U36" s="976" t="n">
        <v>0</v>
      </c>
      <c r="V36" s="975" t="s">
        <v>296</v>
      </c>
      <c r="W36" s="1012"/>
      <c r="X36" s="1012"/>
    </row>
    <row r="37" customFormat="false" ht="13.5" hidden="false" customHeight="true" outlineLevel="0" collapsed="false">
      <c r="A37" s="944" t="s">
        <v>298</v>
      </c>
      <c r="B37" s="973" t="s">
        <v>793</v>
      </c>
      <c r="C37" s="976" t="n">
        <v>12381</v>
      </c>
      <c r="D37" s="976" t="n">
        <v>10857</v>
      </c>
      <c r="E37" s="976" t="n">
        <v>1524</v>
      </c>
      <c r="F37" s="976" t="n">
        <v>1524</v>
      </c>
      <c r="G37" s="976" t="n">
        <v>1602</v>
      </c>
      <c r="H37" s="976" t="n">
        <v>1009</v>
      </c>
      <c r="I37" s="976" t="n">
        <v>101</v>
      </c>
      <c r="J37" s="976" t="n">
        <v>98</v>
      </c>
      <c r="K37" s="976" t="n">
        <v>271</v>
      </c>
      <c r="L37" s="976" t="n">
        <v>1317</v>
      </c>
      <c r="M37" s="976" t="n">
        <v>274</v>
      </c>
      <c r="N37" s="976" t="n">
        <v>1067</v>
      </c>
      <c r="O37" s="976" t="n">
        <v>3007</v>
      </c>
      <c r="P37" s="976" t="n">
        <v>569</v>
      </c>
      <c r="Q37" s="976" t="n">
        <v>134</v>
      </c>
      <c r="R37" s="976" t="n">
        <v>498</v>
      </c>
      <c r="S37" s="976" t="n">
        <v>563</v>
      </c>
      <c r="T37" s="976" t="n">
        <v>259</v>
      </c>
      <c r="U37" s="976" t="n">
        <v>88</v>
      </c>
      <c r="V37" s="975" t="s">
        <v>298</v>
      </c>
      <c r="W37" s="1012"/>
      <c r="X37" s="1012"/>
    </row>
    <row r="38" customFormat="false" ht="12" hidden="false" customHeight="true" outlineLevel="0" collapsed="false">
      <c r="A38" s="944" t="s">
        <v>299</v>
      </c>
      <c r="B38" s="973" t="s">
        <v>794</v>
      </c>
      <c r="C38" s="976" t="n">
        <v>1060</v>
      </c>
      <c r="D38" s="976" t="n">
        <v>664</v>
      </c>
      <c r="E38" s="976" t="n">
        <v>396</v>
      </c>
      <c r="F38" s="976" t="n">
        <v>22</v>
      </c>
      <c r="G38" s="976" t="n">
        <v>43</v>
      </c>
      <c r="H38" s="976" t="n">
        <v>71</v>
      </c>
      <c r="I38" s="976" t="n">
        <v>29</v>
      </c>
      <c r="J38" s="976" t="n">
        <v>3</v>
      </c>
      <c r="K38" s="976" t="n">
        <v>10</v>
      </c>
      <c r="L38" s="976" t="n">
        <v>51</v>
      </c>
      <c r="M38" s="976" t="n">
        <v>8</v>
      </c>
      <c r="N38" s="976" t="n">
        <v>138</v>
      </c>
      <c r="O38" s="976" t="n">
        <v>257</v>
      </c>
      <c r="P38" s="976" t="n">
        <v>26</v>
      </c>
      <c r="Q38" s="976" t="n">
        <v>12</v>
      </c>
      <c r="R38" s="976" t="n">
        <v>70</v>
      </c>
      <c r="S38" s="976" t="n">
        <v>49</v>
      </c>
      <c r="T38" s="976" t="n">
        <v>31</v>
      </c>
      <c r="U38" s="976" t="n">
        <v>240</v>
      </c>
      <c r="V38" s="975" t="s">
        <v>299</v>
      </c>
      <c r="W38" s="1012"/>
      <c r="X38" s="1012"/>
    </row>
    <row r="39" customFormat="false" ht="13.5" hidden="false" customHeight="true" outlineLevel="0" collapsed="false">
      <c r="A39" s="944" t="s">
        <v>300</v>
      </c>
      <c r="B39" s="973" t="s">
        <v>795</v>
      </c>
      <c r="C39" s="976" t="n">
        <v>1444</v>
      </c>
      <c r="D39" s="976" t="n">
        <v>1127</v>
      </c>
      <c r="E39" s="976" t="n">
        <v>317</v>
      </c>
      <c r="F39" s="976" t="n">
        <v>118</v>
      </c>
      <c r="G39" s="976" t="n">
        <v>128</v>
      </c>
      <c r="H39" s="976" t="n">
        <v>184</v>
      </c>
      <c r="I39" s="976" t="n">
        <v>26</v>
      </c>
      <c r="J39" s="976" t="n">
        <v>19</v>
      </c>
      <c r="K39" s="976" t="n">
        <v>27</v>
      </c>
      <c r="L39" s="976" t="n">
        <v>65</v>
      </c>
      <c r="M39" s="976" t="n">
        <v>44</v>
      </c>
      <c r="N39" s="976" t="n">
        <v>204</v>
      </c>
      <c r="O39" s="976" t="n">
        <v>269</v>
      </c>
      <c r="P39" s="976" t="n">
        <v>43</v>
      </c>
      <c r="Q39" s="976" t="n">
        <v>19</v>
      </c>
      <c r="R39" s="976" t="n">
        <v>74</v>
      </c>
      <c r="S39" s="976" t="n">
        <v>72</v>
      </c>
      <c r="T39" s="976" t="n">
        <v>51</v>
      </c>
      <c r="U39" s="976" t="n">
        <v>101</v>
      </c>
      <c r="V39" s="975" t="s">
        <v>300</v>
      </c>
      <c r="W39" s="1012"/>
      <c r="X39" s="1012"/>
    </row>
    <row r="40" customFormat="false" ht="13.5" hidden="false" customHeight="true" outlineLevel="0" collapsed="false">
      <c r="A40" s="944" t="s">
        <v>302</v>
      </c>
      <c r="B40" s="973" t="s">
        <v>796</v>
      </c>
      <c r="C40" s="976" t="n">
        <v>387</v>
      </c>
      <c r="D40" s="976" t="n">
        <v>356</v>
      </c>
      <c r="E40" s="976" t="n">
        <v>31</v>
      </c>
      <c r="F40" s="976" t="n">
        <v>10</v>
      </c>
      <c r="G40" s="976" t="n">
        <v>40</v>
      </c>
      <c r="H40" s="976" t="n">
        <v>30</v>
      </c>
      <c r="I40" s="976" t="n">
        <v>0</v>
      </c>
      <c r="J40" s="976" t="n">
        <v>1</v>
      </c>
      <c r="K40" s="976" t="n">
        <v>9</v>
      </c>
      <c r="L40" s="976" t="n">
        <v>44</v>
      </c>
      <c r="M40" s="976" t="n">
        <v>15</v>
      </c>
      <c r="N40" s="976" t="n">
        <v>69</v>
      </c>
      <c r="O40" s="976" t="n">
        <v>126</v>
      </c>
      <c r="P40" s="976" t="n">
        <v>21</v>
      </c>
      <c r="Q40" s="976" t="n">
        <v>5</v>
      </c>
      <c r="R40" s="976" t="n">
        <v>7</v>
      </c>
      <c r="S40" s="976" t="n">
        <v>4</v>
      </c>
      <c r="T40" s="976" t="n">
        <v>1</v>
      </c>
      <c r="U40" s="976" t="n">
        <v>5</v>
      </c>
      <c r="V40" s="975" t="s">
        <v>302</v>
      </c>
      <c r="W40" s="1012"/>
      <c r="X40" s="1012"/>
    </row>
    <row r="41" customFormat="false" ht="13.5" hidden="false" customHeight="true" outlineLevel="0" collapsed="false">
      <c r="A41" s="944" t="s">
        <v>304</v>
      </c>
      <c r="B41" s="978" t="s">
        <v>797</v>
      </c>
      <c r="C41" s="976"/>
      <c r="D41" s="976"/>
      <c r="E41" s="976"/>
      <c r="F41" s="976"/>
      <c r="G41" s="976"/>
      <c r="H41" s="976"/>
      <c r="I41" s="976"/>
      <c r="J41" s="976"/>
      <c r="K41" s="976"/>
      <c r="L41" s="976"/>
      <c r="M41" s="976"/>
      <c r="N41" s="976"/>
      <c r="O41" s="976"/>
      <c r="P41" s="976"/>
      <c r="Q41" s="976"/>
      <c r="R41" s="976"/>
      <c r="S41" s="976"/>
      <c r="T41" s="976"/>
      <c r="U41" s="976"/>
      <c r="V41" s="975"/>
      <c r="W41" s="1012"/>
      <c r="X41" s="1012"/>
    </row>
    <row r="42" customFormat="false" ht="11.1" hidden="false" customHeight="true" outlineLevel="0" collapsed="false">
      <c r="A42" s="944"/>
      <c r="B42" s="973" t="s">
        <v>798</v>
      </c>
      <c r="C42" s="976" t="n">
        <v>1</v>
      </c>
      <c r="D42" s="976" t="n">
        <v>0</v>
      </c>
      <c r="E42" s="976" t="n">
        <v>1</v>
      </c>
      <c r="F42" s="976" t="n">
        <v>0</v>
      </c>
      <c r="G42" s="976" t="n">
        <v>0</v>
      </c>
      <c r="H42" s="976" t="n">
        <v>0</v>
      </c>
      <c r="I42" s="976" t="n">
        <v>0</v>
      </c>
      <c r="J42" s="976" t="n">
        <v>0</v>
      </c>
      <c r="K42" s="976" t="n">
        <v>0</v>
      </c>
      <c r="L42" s="976" t="n">
        <v>0</v>
      </c>
      <c r="M42" s="976" t="n">
        <v>0</v>
      </c>
      <c r="N42" s="976" t="n">
        <v>0</v>
      </c>
      <c r="O42" s="976" t="n">
        <v>0</v>
      </c>
      <c r="P42" s="976" t="n">
        <v>0</v>
      </c>
      <c r="Q42" s="976" t="n">
        <v>0</v>
      </c>
      <c r="R42" s="976" t="n">
        <v>1</v>
      </c>
      <c r="S42" s="976" t="n">
        <v>0</v>
      </c>
      <c r="T42" s="976" t="n">
        <v>0</v>
      </c>
      <c r="U42" s="976" t="n">
        <v>0</v>
      </c>
      <c r="V42" s="975" t="s">
        <v>304</v>
      </c>
      <c r="W42" s="1012"/>
      <c r="X42" s="1012"/>
    </row>
    <row r="43" customFormat="false" ht="13.5" hidden="false" customHeight="true" outlineLevel="0" collapsed="false">
      <c r="A43" s="944" t="s">
        <v>307</v>
      </c>
      <c r="B43" s="973" t="s">
        <v>799</v>
      </c>
      <c r="C43" s="976" t="n">
        <v>233</v>
      </c>
      <c r="D43" s="976" t="n">
        <v>199</v>
      </c>
      <c r="E43" s="976" t="n">
        <v>34</v>
      </c>
      <c r="F43" s="976" t="n">
        <v>19</v>
      </c>
      <c r="G43" s="976" t="n">
        <v>31</v>
      </c>
      <c r="H43" s="976" t="n">
        <v>27</v>
      </c>
      <c r="I43" s="976" t="n">
        <v>2</v>
      </c>
      <c r="J43" s="976" t="n">
        <v>4</v>
      </c>
      <c r="K43" s="976" t="n">
        <v>6</v>
      </c>
      <c r="L43" s="976" t="n">
        <v>17</v>
      </c>
      <c r="M43" s="976" t="n">
        <v>7</v>
      </c>
      <c r="N43" s="976" t="n">
        <v>19</v>
      </c>
      <c r="O43" s="976" t="n">
        <v>56</v>
      </c>
      <c r="P43" s="976" t="n">
        <v>12</v>
      </c>
      <c r="Q43" s="976" t="n">
        <v>2</v>
      </c>
      <c r="R43" s="976" t="n">
        <v>19</v>
      </c>
      <c r="S43" s="976" t="n">
        <v>4</v>
      </c>
      <c r="T43" s="976" t="n">
        <v>6</v>
      </c>
      <c r="U43" s="976" t="n">
        <v>2</v>
      </c>
      <c r="V43" s="975" t="s">
        <v>307</v>
      </c>
      <c r="W43" s="1012"/>
      <c r="X43" s="1012"/>
    </row>
    <row r="44" customFormat="false" ht="13.5" hidden="false" customHeight="true" outlineLevel="0" collapsed="false">
      <c r="A44" s="944" t="s">
        <v>309</v>
      </c>
      <c r="B44" s="973" t="s">
        <v>800</v>
      </c>
      <c r="C44" s="976" t="n">
        <v>5</v>
      </c>
      <c r="D44" s="976" t="n">
        <v>5</v>
      </c>
      <c r="E44" s="976" t="n">
        <v>0</v>
      </c>
      <c r="F44" s="976" t="n">
        <v>0</v>
      </c>
      <c r="G44" s="976" t="n">
        <v>1</v>
      </c>
      <c r="H44" s="976" t="n">
        <v>0</v>
      </c>
      <c r="I44" s="976" t="n">
        <v>0</v>
      </c>
      <c r="J44" s="976" t="n">
        <v>0</v>
      </c>
      <c r="K44" s="976" t="n">
        <v>1</v>
      </c>
      <c r="L44" s="976" t="n">
        <v>2</v>
      </c>
      <c r="M44" s="976" t="n">
        <v>0</v>
      </c>
      <c r="N44" s="976" t="n">
        <v>1</v>
      </c>
      <c r="O44" s="976" t="n">
        <v>0</v>
      </c>
      <c r="P44" s="976" t="n">
        <v>0</v>
      </c>
      <c r="Q44" s="976" t="n">
        <v>0</v>
      </c>
      <c r="R44" s="976" t="n">
        <v>0</v>
      </c>
      <c r="S44" s="976" t="n">
        <v>0</v>
      </c>
      <c r="T44" s="976" t="n">
        <v>0</v>
      </c>
      <c r="U44" s="976" t="n">
        <v>0</v>
      </c>
      <c r="V44" s="975" t="s">
        <v>309</v>
      </c>
      <c r="W44" s="1012"/>
      <c r="X44" s="1012"/>
    </row>
    <row r="45" customFormat="false" ht="5.25" hidden="false" customHeight="true" outlineLevel="0" collapsed="false">
      <c r="A45" s="944"/>
      <c r="B45" s="973"/>
      <c r="C45" s="980"/>
      <c r="D45" s="980"/>
      <c r="E45" s="980"/>
      <c r="F45" s="980"/>
      <c r="G45" s="980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0"/>
      <c r="S45" s="980"/>
      <c r="T45" s="980"/>
      <c r="U45" s="980"/>
      <c r="V45" s="975"/>
      <c r="W45" s="1012"/>
      <c r="X45" s="1012"/>
    </row>
    <row r="46" customFormat="false" ht="5.25" hidden="false" customHeight="true" outlineLevel="0" collapsed="false">
      <c r="A46" s="944"/>
      <c r="B46" s="978"/>
      <c r="C46" s="1161"/>
      <c r="D46" s="1161"/>
      <c r="E46" s="1161"/>
      <c r="F46" s="1161"/>
      <c r="G46" s="1161"/>
      <c r="H46" s="1161"/>
      <c r="I46" s="1161"/>
      <c r="J46" s="1161"/>
      <c r="K46" s="1161"/>
      <c r="L46" s="1161"/>
      <c r="M46" s="1161"/>
      <c r="N46" s="1161"/>
      <c r="O46" s="1161"/>
      <c r="P46" s="1161"/>
      <c r="Q46" s="1161"/>
      <c r="R46" s="1161"/>
      <c r="S46" s="1161"/>
      <c r="T46" s="1161"/>
      <c r="U46" s="1161"/>
      <c r="V46" s="975"/>
      <c r="W46" s="1012"/>
      <c r="X46" s="1012"/>
    </row>
    <row r="47" customFormat="false" ht="13.5" hidden="false" customHeight="true" outlineLevel="0" collapsed="false">
      <c r="A47" s="944" t="s">
        <v>311</v>
      </c>
      <c r="B47" s="978" t="s">
        <v>801</v>
      </c>
      <c r="C47" s="976"/>
      <c r="D47" s="976"/>
      <c r="E47" s="976"/>
      <c r="F47" s="976"/>
      <c r="G47" s="976"/>
      <c r="H47" s="976"/>
      <c r="I47" s="976"/>
      <c r="J47" s="976"/>
      <c r="K47" s="976"/>
      <c r="L47" s="976"/>
      <c r="M47" s="976"/>
      <c r="N47" s="976"/>
      <c r="O47" s="976"/>
      <c r="P47" s="976"/>
      <c r="Q47" s="976"/>
      <c r="R47" s="976"/>
      <c r="S47" s="976"/>
      <c r="T47" s="976"/>
      <c r="U47" s="976"/>
      <c r="V47" s="975"/>
      <c r="W47" s="1012"/>
      <c r="X47" s="1012"/>
    </row>
    <row r="48" customFormat="false" ht="12" hidden="false" customHeight="true" outlineLevel="0" collapsed="false">
      <c r="A48" s="944"/>
      <c r="B48" s="973" t="s">
        <v>802</v>
      </c>
      <c r="C48" s="976" t="n">
        <v>21507</v>
      </c>
      <c r="D48" s="976" t="n">
        <v>18254</v>
      </c>
      <c r="E48" s="976" t="n">
        <v>3253</v>
      </c>
      <c r="F48" s="976" t="n">
        <v>2286</v>
      </c>
      <c r="G48" s="976" t="n">
        <v>2799</v>
      </c>
      <c r="H48" s="976" t="n">
        <v>1573</v>
      </c>
      <c r="I48" s="976" t="n">
        <v>188</v>
      </c>
      <c r="J48" s="976" t="n">
        <v>179</v>
      </c>
      <c r="K48" s="976" t="n">
        <v>508</v>
      </c>
      <c r="L48" s="976" t="n">
        <v>1948</v>
      </c>
      <c r="M48" s="976" t="n">
        <v>474</v>
      </c>
      <c r="N48" s="976" t="n">
        <v>1909</v>
      </c>
      <c r="O48" s="976" t="n">
        <v>5077</v>
      </c>
      <c r="P48" s="976" t="n">
        <v>1006</v>
      </c>
      <c r="Q48" s="976" t="n">
        <v>239</v>
      </c>
      <c r="R48" s="976" t="n">
        <v>892</v>
      </c>
      <c r="S48" s="976" t="n">
        <v>959</v>
      </c>
      <c r="T48" s="976" t="n">
        <v>730</v>
      </c>
      <c r="U48" s="976" t="n">
        <v>740</v>
      </c>
      <c r="V48" s="975" t="s">
        <v>311</v>
      </c>
      <c r="W48" s="1012"/>
      <c r="X48" s="1012"/>
    </row>
    <row r="49" customFormat="false" ht="7.5" hidden="false" customHeight="true" outlineLevel="0" collapsed="false">
      <c r="A49" s="944"/>
      <c r="B49" s="973"/>
      <c r="C49" s="976"/>
      <c r="D49" s="976"/>
      <c r="E49" s="976"/>
      <c r="F49" s="976"/>
      <c r="G49" s="976"/>
      <c r="H49" s="976"/>
      <c r="I49" s="976"/>
      <c r="J49" s="976"/>
      <c r="K49" s="976"/>
      <c r="L49" s="976"/>
      <c r="M49" s="976"/>
      <c r="N49" s="976"/>
      <c r="O49" s="976"/>
      <c r="P49" s="976"/>
      <c r="Q49" s="976"/>
      <c r="R49" s="976"/>
      <c r="S49" s="976"/>
      <c r="T49" s="976"/>
      <c r="U49" s="976"/>
      <c r="V49" s="975"/>
      <c r="W49" s="1012"/>
      <c r="X49" s="1012"/>
    </row>
    <row r="50" customFormat="false" ht="13.5" hidden="false" customHeight="true" outlineLevel="0" collapsed="false">
      <c r="A50" s="944" t="s">
        <v>312</v>
      </c>
      <c r="B50" s="973" t="s">
        <v>353</v>
      </c>
      <c r="C50" s="976" t="n">
        <v>2999</v>
      </c>
      <c r="D50" s="976" t="n">
        <v>2458</v>
      </c>
      <c r="E50" s="976" t="n">
        <v>541</v>
      </c>
      <c r="F50" s="976" t="n">
        <v>293</v>
      </c>
      <c r="G50" s="976" t="n">
        <v>492</v>
      </c>
      <c r="H50" s="976" t="n">
        <v>90</v>
      </c>
      <c r="I50" s="976" t="n">
        <v>9</v>
      </c>
      <c r="J50" s="976" t="n">
        <v>35</v>
      </c>
      <c r="K50" s="976" t="n">
        <v>82</v>
      </c>
      <c r="L50" s="976" t="n">
        <v>299</v>
      </c>
      <c r="M50" s="976" t="n">
        <v>59</v>
      </c>
      <c r="N50" s="976" t="n">
        <v>182</v>
      </c>
      <c r="O50" s="976" t="n">
        <v>627</v>
      </c>
      <c r="P50" s="976" t="n">
        <v>185</v>
      </c>
      <c r="Q50" s="976" t="n">
        <v>30</v>
      </c>
      <c r="R50" s="976" t="n">
        <v>128</v>
      </c>
      <c r="S50" s="976" t="n">
        <v>169</v>
      </c>
      <c r="T50" s="976" t="n">
        <v>143</v>
      </c>
      <c r="U50" s="976" t="n">
        <v>176</v>
      </c>
      <c r="V50" s="975" t="s">
        <v>312</v>
      </c>
      <c r="W50" s="1012"/>
      <c r="X50" s="1012"/>
    </row>
    <row r="51" customFormat="false" ht="13.5" hidden="false" customHeight="true" outlineLevel="0" collapsed="false">
      <c r="A51" s="944" t="s">
        <v>313</v>
      </c>
      <c r="B51" s="973" t="s">
        <v>792</v>
      </c>
      <c r="C51" s="976" t="n">
        <v>332</v>
      </c>
      <c r="D51" s="976" t="n">
        <v>298</v>
      </c>
      <c r="E51" s="976" t="n">
        <v>34</v>
      </c>
      <c r="F51" s="976" t="n">
        <v>25</v>
      </c>
      <c r="G51" s="976" t="n">
        <v>25</v>
      </c>
      <c r="H51" s="976" t="n">
        <v>4</v>
      </c>
      <c r="I51" s="976" t="n">
        <v>2</v>
      </c>
      <c r="J51" s="976" t="n">
        <v>1</v>
      </c>
      <c r="K51" s="976" t="n">
        <v>8</v>
      </c>
      <c r="L51" s="976" t="n">
        <v>28</v>
      </c>
      <c r="M51" s="976" t="n">
        <v>12</v>
      </c>
      <c r="N51" s="976" t="n">
        <v>20</v>
      </c>
      <c r="O51" s="976" t="n">
        <v>60</v>
      </c>
      <c r="P51" s="976" t="n">
        <v>18</v>
      </c>
      <c r="Q51" s="976" t="n">
        <v>12</v>
      </c>
      <c r="R51" s="976" t="n">
        <v>10</v>
      </c>
      <c r="S51" s="976" t="n">
        <v>5</v>
      </c>
      <c r="T51" s="976" t="n">
        <v>97</v>
      </c>
      <c r="U51" s="976" t="n">
        <v>5</v>
      </c>
      <c r="V51" s="975" t="s">
        <v>313</v>
      </c>
      <c r="W51" s="1012"/>
      <c r="X51" s="1012"/>
    </row>
    <row r="52" customFormat="false" ht="13.5" hidden="false" customHeight="true" outlineLevel="0" collapsed="false">
      <c r="A52" s="944" t="s">
        <v>314</v>
      </c>
      <c r="B52" s="973" t="s">
        <v>793</v>
      </c>
      <c r="C52" s="976" t="n">
        <v>13673</v>
      </c>
      <c r="D52" s="976" t="n">
        <v>12002</v>
      </c>
      <c r="E52" s="976" t="n">
        <v>1671</v>
      </c>
      <c r="F52" s="976" t="n">
        <v>1670</v>
      </c>
      <c r="G52" s="976" t="n">
        <v>1792</v>
      </c>
      <c r="H52" s="976" t="n">
        <v>1075</v>
      </c>
      <c r="I52" s="976" t="n">
        <v>111</v>
      </c>
      <c r="J52" s="976" t="n">
        <v>107</v>
      </c>
      <c r="K52" s="976" t="n">
        <v>336</v>
      </c>
      <c r="L52" s="976" t="n">
        <v>1384</v>
      </c>
      <c r="M52" s="976" t="n">
        <v>302</v>
      </c>
      <c r="N52" s="976" t="n">
        <v>1153</v>
      </c>
      <c r="O52" s="976" t="n">
        <v>3345</v>
      </c>
      <c r="P52" s="976" t="n">
        <v>640</v>
      </c>
      <c r="Q52" s="976" t="n">
        <v>155</v>
      </c>
      <c r="R52" s="976" t="n">
        <v>537</v>
      </c>
      <c r="S52" s="976" t="n">
        <v>595</v>
      </c>
      <c r="T52" s="976" t="n">
        <v>345</v>
      </c>
      <c r="U52" s="976" t="n">
        <v>126</v>
      </c>
      <c r="V52" s="975" t="s">
        <v>314</v>
      </c>
      <c r="W52" s="1012"/>
      <c r="X52" s="1012"/>
    </row>
    <row r="53" customFormat="false" ht="13.5" hidden="false" customHeight="true" outlineLevel="0" collapsed="false">
      <c r="A53" s="944" t="s">
        <v>315</v>
      </c>
      <c r="B53" s="977" t="s">
        <v>803</v>
      </c>
      <c r="C53" s="976" t="n">
        <v>16921</v>
      </c>
      <c r="D53" s="976" t="n">
        <v>14711</v>
      </c>
      <c r="E53" s="976" t="n">
        <v>2210</v>
      </c>
      <c r="F53" s="976" t="n">
        <v>1955</v>
      </c>
      <c r="G53" s="976" t="n">
        <v>2309</v>
      </c>
      <c r="H53" s="976" t="n">
        <v>1169</v>
      </c>
      <c r="I53" s="976" t="n">
        <v>120</v>
      </c>
      <c r="J53" s="976" t="n">
        <v>141</v>
      </c>
      <c r="K53" s="976" t="n">
        <v>426</v>
      </c>
      <c r="L53" s="976" t="n">
        <v>1705</v>
      </c>
      <c r="M53" s="976" t="n">
        <v>372</v>
      </c>
      <c r="N53" s="976" t="n">
        <v>1355</v>
      </c>
      <c r="O53" s="976" t="n">
        <v>4032</v>
      </c>
      <c r="P53" s="976" t="n">
        <v>843</v>
      </c>
      <c r="Q53" s="976" t="n">
        <v>197</v>
      </c>
      <c r="R53" s="976" t="n">
        <v>647</v>
      </c>
      <c r="S53" s="976" t="n">
        <v>764</v>
      </c>
      <c r="T53" s="976" t="n">
        <v>579</v>
      </c>
      <c r="U53" s="976" t="n">
        <v>307</v>
      </c>
      <c r="V53" s="975" t="s">
        <v>315</v>
      </c>
      <c r="W53" s="1012"/>
      <c r="X53" s="1012"/>
    </row>
    <row r="54" customFormat="false" ht="13.5" hidden="false" customHeight="true" outlineLevel="0" collapsed="false">
      <c r="A54" s="944" t="s">
        <v>316</v>
      </c>
      <c r="B54" s="977" t="s">
        <v>804</v>
      </c>
      <c r="C54" s="976" t="n">
        <v>13936</v>
      </c>
      <c r="D54" s="976" t="n">
        <v>12098</v>
      </c>
      <c r="E54" s="976" t="n">
        <v>1838</v>
      </c>
      <c r="F54" s="976" t="n">
        <v>1709</v>
      </c>
      <c r="G54" s="976" t="n">
        <v>1936</v>
      </c>
      <c r="H54" s="976" t="n">
        <v>1061</v>
      </c>
      <c r="I54" s="976" t="n">
        <v>105</v>
      </c>
      <c r="J54" s="976" t="n">
        <v>102</v>
      </c>
      <c r="K54" s="976" t="n">
        <v>355</v>
      </c>
      <c r="L54" s="976" t="n">
        <v>1433</v>
      </c>
      <c r="M54" s="976" t="n">
        <v>320</v>
      </c>
      <c r="N54" s="976" t="n">
        <v>1164</v>
      </c>
      <c r="O54" s="976" t="n">
        <v>3234</v>
      </c>
      <c r="P54" s="976" t="n">
        <v>627</v>
      </c>
      <c r="Q54" s="976" t="n">
        <v>147</v>
      </c>
      <c r="R54" s="976" t="n">
        <v>553</v>
      </c>
      <c r="S54" s="976" t="n">
        <v>641</v>
      </c>
      <c r="T54" s="976" t="n">
        <v>330</v>
      </c>
      <c r="U54" s="976" t="n">
        <v>219</v>
      </c>
      <c r="V54" s="975" t="s">
        <v>316</v>
      </c>
      <c r="W54" s="1012"/>
      <c r="X54" s="1012"/>
    </row>
    <row r="55" customFormat="false" ht="13.5" hidden="false" customHeight="true" outlineLevel="0" collapsed="false">
      <c r="A55" s="944" t="s">
        <v>317</v>
      </c>
      <c r="B55" s="978" t="s">
        <v>805</v>
      </c>
      <c r="C55" s="976"/>
      <c r="D55" s="976"/>
      <c r="E55" s="976"/>
      <c r="F55" s="976"/>
      <c r="G55" s="976"/>
      <c r="H55" s="976"/>
      <c r="I55" s="976"/>
      <c r="J55" s="976"/>
      <c r="K55" s="976"/>
      <c r="L55" s="976"/>
      <c r="M55" s="976"/>
      <c r="N55" s="976"/>
      <c r="O55" s="976"/>
      <c r="P55" s="976"/>
      <c r="Q55" s="976"/>
      <c r="R55" s="976"/>
      <c r="S55" s="976"/>
      <c r="T55" s="976"/>
      <c r="U55" s="976"/>
      <c r="V55" s="975"/>
      <c r="W55" s="1012"/>
      <c r="X55" s="1012"/>
    </row>
    <row r="56" customFormat="false" ht="12" hidden="false" customHeight="true" outlineLevel="0" collapsed="false">
      <c r="A56" s="944"/>
      <c r="B56" s="977" t="s">
        <v>806</v>
      </c>
      <c r="C56" s="976" t="n">
        <v>319</v>
      </c>
      <c r="D56" s="976" t="n">
        <v>289</v>
      </c>
      <c r="E56" s="976" t="n">
        <v>30</v>
      </c>
      <c r="F56" s="976" t="n">
        <v>23</v>
      </c>
      <c r="G56" s="976" t="n">
        <v>25</v>
      </c>
      <c r="H56" s="976" t="n">
        <v>4</v>
      </c>
      <c r="I56" s="976" t="n">
        <v>1</v>
      </c>
      <c r="J56" s="976" t="n">
        <v>1</v>
      </c>
      <c r="K56" s="976" t="n">
        <v>4</v>
      </c>
      <c r="L56" s="976" t="n">
        <v>32</v>
      </c>
      <c r="M56" s="976" t="n">
        <v>11</v>
      </c>
      <c r="N56" s="976" t="n">
        <v>25</v>
      </c>
      <c r="O56" s="976" t="n">
        <v>45</v>
      </c>
      <c r="P56" s="976" t="n">
        <v>19</v>
      </c>
      <c r="Q56" s="976" t="n">
        <v>12</v>
      </c>
      <c r="R56" s="976" t="n">
        <v>7</v>
      </c>
      <c r="S56" s="976" t="n">
        <v>6</v>
      </c>
      <c r="T56" s="976" t="n">
        <v>99</v>
      </c>
      <c r="U56" s="976" t="n">
        <v>5</v>
      </c>
      <c r="V56" s="975" t="s">
        <v>317</v>
      </c>
      <c r="W56" s="1012"/>
      <c r="X56" s="1012"/>
    </row>
    <row r="57" customFormat="false" ht="13.5" hidden="false" customHeight="true" outlineLevel="0" collapsed="false">
      <c r="A57" s="944" t="s">
        <v>318</v>
      </c>
      <c r="B57" s="977" t="s">
        <v>807</v>
      </c>
      <c r="C57" s="976" t="n">
        <v>2666</v>
      </c>
      <c r="D57" s="976" t="n">
        <v>2324</v>
      </c>
      <c r="E57" s="976" t="n">
        <v>342</v>
      </c>
      <c r="F57" s="976" t="n">
        <v>223</v>
      </c>
      <c r="G57" s="976" t="n">
        <v>348</v>
      </c>
      <c r="H57" s="976" t="n">
        <v>104</v>
      </c>
      <c r="I57" s="976" t="n">
        <v>14</v>
      </c>
      <c r="J57" s="976" t="n">
        <v>38</v>
      </c>
      <c r="K57" s="976" t="n">
        <v>67</v>
      </c>
      <c r="L57" s="976" t="n">
        <v>240</v>
      </c>
      <c r="M57" s="976" t="n">
        <v>41</v>
      </c>
      <c r="N57" s="976" t="n">
        <v>166</v>
      </c>
      <c r="O57" s="976" t="n">
        <v>753</v>
      </c>
      <c r="P57" s="976" t="n">
        <v>197</v>
      </c>
      <c r="Q57" s="976" t="n">
        <v>38</v>
      </c>
      <c r="R57" s="976" t="n">
        <v>87</v>
      </c>
      <c r="S57" s="976" t="n">
        <v>117</v>
      </c>
      <c r="T57" s="976" t="n">
        <v>150</v>
      </c>
      <c r="U57" s="976" t="n">
        <v>83</v>
      </c>
      <c r="V57" s="975" t="s">
        <v>318</v>
      </c>
      <c r="W57" s="1012"/>
      <c r="X57" s="1012"/>
    </row>
    <row r="58" customFormat="false" ht="13.5" hidden="false" customHeight="true" outlineLevel="0" collapsed="false">
      <c r="A58" s="944" t="s">
        <v>320</v>
      </c>
      <c r="B58" s="973" t="s">
        <v>794</v>
      </c>
      <c r="C58" s="976" t="n">
        <v>1200</v>
      </c>
      <c r="D58" s="976" t="n">
        <v>777</v>
      </c>
      <c r="E58" s="976" t="n">
        <v>423</v>
      </c>
      <c r="F58" s="976" t="n">
        <v>41</v>
      </c>
      <c r="G58" s="976" t="n">
        <v>60</v>
      </c>
      <c r="H58" s="976" t="n">
        <v>85</v>
      </c>
      <c r="I58" s="976" t="n">
        <v>34</v>
      </c>
      <c r="J58" s="976" t="n">
        <v>3</v>
      </c>
      <c r="K58" s="976" t="n">
        <v>14</v>
      </c>
      <c r="L58" s="976" t="n">
        <v>60</v>
      </c>
      <c r="M58" s="976" t="n">
        <v>15</v>
      </c>
      <c r="N58" s="976" t="n">
        <v>142</v>
      </c>
      <c r="O58" s="976" t="n">
        <v>289</v>
      </c>
      <c r="P58" s="976" t="n">
        <v>29</v>
      </c>
      <c r="Q58" s="976" t="n">
        <v>12</v>
      </c>
      <c r="R58" s="976" t="n">
        <v>77</v>
      </c>
      <c r="S58" s="976" t="n">
        <v>55</v>
      </c>
      <c r="T58" s="976" t="n">
        <v>42</v>
      </c>
      <c r="U58" s="976" t="n">
        <v>242</v>
      </c>
      <c r="V58" s="975" t="s">
        <v>320</v>
      </c>
      <c r="W58" s="1012"/>
      <c r="X58" s="1012"/>
    </row>
    <row r="59" customFormat="false" ht="13.5" hidden="false" customHeight="true" outlineLevel="0" collapsed="false">
      <c r="A59" s="944" t="s">
        <v>321</v>
      </c>
      <c r="B59" s="973" t="s">
        <v>795</v>
      </c>
      <c r="C59" s="976" t="n">
        <v>2015</v>
      </c>
      <c r="D59" s="976" t="n">
        <v>1598</v>
      </c>
      <c r="E59" s="976" t="n">
        <v>417</v>
      </c>
      <c r="F59" s="976" t="n">
        <v>150</v>
      </c>
      <c r="G59" s="976" t="n">
        <v>224</v>
      </c>
      <c r="H59" s="976" t="n">
        <v>235</v>
      </c>
      <c r="I59" s="976" t="n">
        <v>29</v>
      </c>
      <c r="J59" s="976" t="n">
        <v>19</v>
      </c>
      <c r="K59" s="976" t="n">
        <v>38</v>
      </c>
      <c r="L59" s="976" t="n">
        <v>85</v>
      </c>
      <c r="M59" s="976" t="n">
        <v>55</v>
      </c>
      <c r="N59" s="976" t="n">
        <v>277</v>
      </c>
      <c r="O59" s="976" t="n">
        <v>401</v>
      </c>
      <c r="P59" s="976" t="n">
        <v>82</v>
      </c>
      <c r="Q59" s="976" t="n">
        <v>22</v>
      </c>
      <c r="R59" s="976" t="n">
        <v>95</v>
      </c>
      <c r="S59" s="976" t="n">
        <v>98</v>
      </c>
      <c r="T59" s="976" t="n">
        <v>65</v>
      </c>
      <c r="U59" s="976" t="n">
        <v>140</v>
      </c>
      <c r="V59" s="975" t="s">
        <v>321</v>
      </c>
      <c r="W59" s="1012"/>
      <c r="X59" s="1012"/>
    </row>
    <row r="60" customFormat="false" ht="12" hidden="false" customHeight="true" outlineLevel="0" collapsed="false">
      <c r="A60" s="944" t="s">
        <v>322</v>
      </c>
      <c r="B60" s="973" t="s">
        <v>808</v>
      </c>
      <c r="C60" s="976" t="n">
        <v>582</v>
      </c>
      <c r="D60" s="976" t="n">
        <v>531</v>
      </c>
      <c r="E60" s="976" t="n">
        <v>51</v>
      </c>
      <c r="F60" s="976" t="n">
        <v>29</v>
      </c>
      <c r="G60" s="976" t="n">
        <v>55</v>
      </c>
      <c r="H60" s="976" t="n">
        <v>34</v>
      </c>
      <c r="I60" s="976" t="n">
        <v>1</v>
      </c>
      <c r="J60" s="976" t="n">
        <v>2</v>
      </c>
      <c r="K60" s="976" t="n">
        <v>13</v>
      </c>
      <c r="L60" s="976" t="n">
        <v>58</v>
      </c>
      <c r="M60" s="976" t="n">
        <v>18</v>
      </c>
      <c r="N60" s="976" t="n">
        <v>78</v>
      </c>
      <c r="O60" s="976" t="n">
        <v>229</v>
      </c>
      <c r="P60" s="976" t="n">
        <v>24</v>
      </c>
      <c r="Q60" s="976" t="n">
        <v>6</v>
      </c>
      <c r="R60" s="976" t="n">
        <v>9</v>
      </c>
      <c r="S60" s="976" t="n">
        <v>5</v>
      </c>
      <c r="T60" s="976" t="n">
        <v>3</v>
      </c>
      <c r="U60" s="976" t="n">
        <v>18</v>
      </c>
      <c r="V60" s="975" t="s">
        <v>322</v>
      </c>
      <c r="W60" s="1012"/>
      <c r="X60" s="1012"/>
    </row>
    <row r="61" customFormat="false" ht="13.5" hidden="false" customHeight="true" outlineLevel="0" collapsed="false">
      <c r="A61" s="944" t="s">
        <v>323</v>
      </c>
      <c r="B61" s="978" t="s">
        <v>797</v>
      </c>
      <c r="C61" s="980"/>
      <c r="D61" s="980"/>
      <c r="E61" s="980"/>
      <c r="F61" s="980"/>
      <c r="G61" s="980"/>
      <c r="H61" s="980"/>
      <c r="I61" s="980"/>
      <c r="J61" s="980"/>
      <c r="K61" s="980"/>
      <c r="L61" s="980"/>
      <c r="M61" s="980"/>
      <c r="N61" s="980"/>
      <c r="O61" s="980"/>
      <c r="P61" s="980"/>
      <c r="Q61" s="980"/>
      <c r="R61" s="980"/>
      <c r="S61" s="980"/>
      <c r="T61" s="980"/>
      <c r="U61" s="980"/>
      <c r="V61" s="975"/>
      <c r="W61" s="1012"/>
      <c r="X61" s="1012"/>
    </row>
    <row r="62" customFormat="false" ht="12" hidden="false" customHeight="true" outlineLevel="0" collapsed="false">
      <c r="A62" s="944"/>
      <c r="B62" s="973" t="s">
        <v>798</v>
      </c>
      <c r="C62" s="976" t="n">
        <v>3</v>
      </c>
      <c r="D62" s="976" t="n">
        <v>2</v>
      </c>
      <c r="E62" s="976" t="n">
        <v>1</v>
      </c>
      <c r="F62" s="976" t="n">
        <v>1</v>
      </c>
      <c r="G62" s="976" t="n">
        <v>1</v>
      </c>
      <c r="H62" s="976" t="n">
        <v>0</v>
      </c>
      <c r="I62" s="976" t="n">
        <v>0</v>
      </c>
      <c r="J62" s="976" t="n">
        <v>0</v>
      </c>
      <c r="K62" s="976" t="n">
        <v>0</v>
      </c>
      <c r="L62" s="976" t="n">
        <v>0</v>
      </c>
      <c r="M62" s="976" t="n">
        <v>0</v>
      </c>
      <c r="N62" s="976" t="n">
        <v>0</v>
      </c>
      <c r="O62" s="976" t="n">
        <v>0</v>
      </c>
      <c r="P62" s="976" t="n">
        <v>0</v>
      </c>
      <c r="Q62" s="976" t="n">
        <v>0</v>
      </c>
      <c r="R62" s="976" t="n">
        <v>1</v>
      </c>
      <c r="S62" s="976" t="n">
        <v>0</v>
      </c>
      <c r="T62" s="976" t="n">
        <v>0</v>
      </c>
      <c r="U62" s="976" t="n">
        <v>0</v>
      </c>
      <c r="V62" s="975" t="s">
        <v>323</v>
      </c>
      <c r="W62" s="1012"/>
      <c r="X62" s="1012"/>
    </row>
    <row r="63" customFormat="false" ht="13.5" hidden="false" customHeight="true" outlineLevel="0" collapsed="false">
      <c r="A63" s="944" t="s">
        <v>324</v>
      </c>
      <c r="B63" s="973" t="s">
        <v>799</v>
      </c>
      <c r="C63" s="976" t="n">
        <v>685</v>
      </c>
      <c r="D63" s="976" t="n">
        <v>571</v>
      </c>
      <c r="E63" s="976" t="n">
        <v>114</v>
      </c>
      <c r="F63" s="976" t="n">
        <v>77</v>
      </c>
      <c r="G63" s="976" t="n">
        <v>149</v>
      </c>
      <c r="H63" s="976" t="n">
        <v>50</v>
      </c>
      <c r="I63" s="976" t="n">
        <v>2</v>
      </c>
      <c r="J63" s="976" t="n">
        <v>11</v>
      </c>
      <c r="K63" s="976" t="n">
        <v>16</v>
      </c>
      <c r="L63" s="976" t="n">
        <v>32</v>
      </c>
      <c r="M63" s="976" t="n">
        <v>13</v>
      </c>
      <c r="N63" s="976" t="n">
        <v>56</v>
      </c>
      <c r="O63" s="976" t="n">
        <v>125</v>
      </c>
      <c r="P63" s="976" t="n">
        <v>24</v>
      </c>
      <c r="Q63" s="976" t="n">
        <v>2</v>
      </c>
      <c r="R63" s="976" t="n">
        <v>34</v>
      </c>
      <c r="S63" s="976" t="n">
        <v>32</v>
      </c>
      <c r="T63" s="976" t="n">
        <v>29</v>
      </c>
      <c r="U63" s="976" t="n">
        <v>33</v>
      </c>
      <c r="V63" s="975" t="s">
        <v>324</v>
      </c>
      <c r="W63" s="1012"/>
      <c r="X63" s="1012"/>
    </row>
    <row r="64" customFormat="false" ht="13.5" hidden="false" customHeight="true" outlineLevel="0" collapsed="false">
      <c r="A64" s="944" t="s">
        <v>325</v>
      </c>
      <c r="B64" s="973" t="s">
        <v>800</v>
      </c>
      <c r="C64" s="976" t="n">
        <v>18</v>
      </c>
      <c r="D64" s="976" t="n">
        <v>17</v>
      </c>
      <c r="E64" s="976" t="n">
        <v>1</v>
      </c>
      <c r="F64" s="976" t="n">
        <v>0</v>
      </c>
      <c r="G64" s="976" t="n">
        <v>1</v>
      </c>
      <c r="H64" s="976" t="n">
        <v>0</v>
      </c>
      <c r="I64" s="976" t="n">
        <v>0</v>
      </c>
      <c r="J64" s="976" t="n">
        <v>1</v>
      </c>
      <c r="K64" s="976" t="n">
        <v>1</v>
      </c>
      <c r="L64" s="976" t="n">
        <v>2</v>
      </c>
      <c r="M64" s="976" t="n">
        <v>0</v>
      </c>
      <c r="N64" s="976" t="n">
        <v>1</v>
      </c>
      <c r="O64" s="976" t="n">
        <v>1</v>
      </c>
      <c r="P64" s="976" t="n">
        <v>4</v>
      </c>
      <c r="Q64" s="976" t="n">
        <v>0</v>
      </c>
      <c r="R64" s="976" t="n">
        <v>1</v>
      </c>
      <c r="S64" s="976" t="n">
        <v>0</v>
      </c>
      <c r="T64" s="976" t="n">
        <v>6</v>
      </c>
      <c r="U64" s="976" t="n">
        <v>0</v>
      </c>
      <c r="V64" s="975" t="s">
        <v>325</v>
      </c>
      <c r="W64" s="1012"/>
      <c r="X64" s="1012"/>
    </row>
    <row r="65" customFormat="false" ht="6.75" hidden="false" customHeight="true" outlineLevel="0" collapsed="false">
      <c r="A65" s="944"/>
      <c r="B65" s="973"/>
      <c r="C65" s="976"/>
      <c r="D65" s="976"/>
      <c r="E65" s="976"/>
      <c r="F65" s="976"/>
      <c r="G65" s="976"/>
      <c r="H65" s="976"/>
      <c r="I65" s="976"/>
      <c r="J65" s="976"/>
      <c r="K65" s="976"/>
      <c r="L65" s="976"/>
      <c r="M65" s="976"/>
      <c r="N65" s="976"/>
      <c r="O65" s="976"/>
      <c r="P65" s="976"/>
      <c r="Q65" s="976"/>
      <c r="R65" s="976"/>
      <c r="S65" s="976"/>
      <c r="T65" s="976"/>
      <c r="U65" s="976"/>
      <c r="V65" s="975"/>
      <c r="W65" s="1012"/>
      <c r="X65" s="1012"/>
    </row>
    <row r="66" customFormat="false" ht="13.5" hidden="false" customHeight="true" outlineLevel="0" collapsed="false">
      <c r="A66" s="944" t="s">
        <v>326</v>
      </c>
      <c r="B66" s="978" t="s">
        <v>809</v>
      </c>
      <c r="C66" s="976"/>
      <c r="D66" s="976"/>
      <c r="E66" s="976"/>
      <c r="F66" s="976"/>
      <c r="G66" s="976"/>
      <c r="H66" s="976"/>
      <c r="I66" s="976"/>
      <c r="J66" s="976"/>
      <c r="K66" s="976"/>
      <c r="L66" s="976"/>
      <c r="M66" s="976"/>
      <c r="N66" s="976"/>
      <c r="O66" s="976"/>
      <c r="P66" s="976"/>
      <c r="Q66" s="976"/>
      <c r="R66" s="976"/>
      <c r="S66" s="976"/>
      <c r="T66" s="976"/>
      <c r="U66" s="976"/>
      <c r="V66" s="975"/>
      <c r="W66" s="1012"/>
      <c r="X66" s="1012"/>
    </row>
    <row r="67" customFormat="false" ht="13.5" hidden="false" customHeight="true" outlineLevel="0" collapsed="false">
      <c r="A67" s="944"/>
      <c r="B67" s="973" t="s">
        <v>810</v>
      </c>
      <c r="C67" s="976" t="n">
        <v>199</v>
      </c>
      <c r="D67" s="976" t="n">
        <v>178</v>
      </c>
      <c r="E67" s="976" t="n">
        <v>21</v>
      </c>
      <c r="F67" s="976" t="n">
        <v>17</v>
      </c>
      <c r="G67" s="976" t="n">
        <v>15</v>
      </c>
      <c r="H67" s="976" t="n">
        <v>8</v>
      </c>
      <c r="I67" s="976" t="n">
        <v>0</v>
      </c>
      <c r="J67" s="976" t="n">
        <v>1</v>
      </c>
      <c r="K67" s="976" t="n">
        <v>2</v>
      </c>
      <c r="L67" s="976" t="n">
        <v>7</v>
      </c>
      <c r="M67" s="976" t="n">
        <v>2</v>
      </c>
      <c r="N67" s="976" t="n">
        <v>20</v>
      </c>
      <c r="O67" s="976" t="n">
        <v>79</v>
      </c>
      <c r="P67" s="976" t="n">
        <v>21</v>
      </c>
      <c r="Q67" s="976" t="n">
        <v>7</v>
      </c>
      <c r="R67" s="976" t="n">
        <v>4</v>
      </c>
      <c r="S67" s="976" t="n">
        <v>8</v>
      </c>
      <c r="T67" s="976" t="n">
        <v>1</v>
      </c>
      <c r="U67" s="976" t="n">
        <v>7</v>
      </c>
      <c r="V67" s="975" t="s">
        <v>326</v>
      </c>
      <c r="W67" s="1012"/>
      <c r="X67" s="1012"/>
    </row>
    <row r="68" customFormat="false" ht="13.5" hidden="false" customHeight="true" outlineLevel="0" collapsed="false">
      <c r="A68" s="944"/>
      <c r="B68" s="973"/>
      <c r="C68" s="976"/>
      <c r="D68" s="976"/>
      <c r="E68" s="976"/>
      <c r="F68" s="976"/>
      <c r="G68" s="976"/>
      <c r="H68" s="976"/>
      <c r="I68" s="976"/>
      <c r="J68" s="976"/>
      <c r="K68" s="976"/>
      <c r="L68" s="976"/>
      <c r="M68" s="976"/>
      <c r="N68" s="976"/>
      <c r="O68" s="976"/>
      <c r="P68" s="976"/>
      <c r="Q68" s="976"/>
      <c r="R68" s="976"/>
      <c r="S68" s="976"/>
      <c r="T68" s="976"/>
      <c r="U68" s="976"/>
      <c r="V68" s="975"/>
      <c r="W68" s="1012"/>
      <c r="X68" s="1012"/>
    </row>
    <row r="69" customFormat="false" ht="13.5" hidden="false" customHeight="true" outlineLevel="0" collapsed="false">
      <c r="A69" s="944" t="s">
        <v>327</v>
      </c>
      <c r="B69" s="978" t="s">
        <v>811</v>
      </c>
      <c r="C69" s="976"/>
      <c r="D69" s="976"/>
      <c r="E69" s="976"/>
      <c r="F69" s="976"/>
      <c r="G69" s="976"/>
      <c r="H69" s="976"/>
      <c r="I69" s="976"/>
      <c r="J69" s="976"/>
      <c r="K69" s="976"/>
      <c r="L69" s="976"/>
      <c r="M69" s="976"/>
      <c r="N69" s="976"/>
      <c r="O69" s="976"/>
      <c r="P69" s="976"/>
      <c r="Q69" s="976"/>
      <c r="R69" s="976"/>
      <c r="S69" s="976"/>
      <c r="T69" s="976"/>
      <c r="U69" s="976"/>
      <c r="V69" s="975"/>
      <c r="W69" s="1012"/>
      <c r="X69" s="1012"/>
    </row>
    <row r="70" customFormat="false" ht="12" hidden="false" customHeight="true" outlineLevel="0" collapsed="false">
      <c r="A70" s="944"/>
      <c r="B70" s="973" t="s">
        <v>812</v>
      </c>
      <c r="C70" s="976" t="n">
        <v>151</v>
      </c>
      <c r="D70" s="976" t="n">
        <v>144</v>
      </c>
      <c r="E70" s="976" t="n">
        <v>7</v>
      </c>
      <c r="F70" s="976" t="n">
        <v>10</v>
      </c>
      <c r="G70" s="976" t="n">
        <v>11</v>
      </c>
      <c r="H70" s="976" t="n">
        <v>6</v>
      </c>
      <c r="I70" s="976" t="n">
        <v>0</v>
      </c>
      <c r="J70" s="976" t="n">
        <v>1</v>
      </c>
      <c r="K70" s="976" t="n">
        <v>2</v>
      </c>
      <c r="L70" s="976" t="n">
        <v>2</v>
      </c>
      <c r="M70" s="976" t="n">
        <v>0</v>
      </c>
      <c r="N70" s="976" t="n">
        <v>13</v>
      </c>
      <c r="O70" s="976" t="n">
        <v>76</v>
      </c>
      <c r="P70" s="976" t="n">
        <v>17</v>
      </c>
      <c r="Q70" s="976" t="n">
        <v>5</v>
      </c>
      <c r="R70" s="976" t="n">
        <v>0</v>
      </c>
      <c r="S70" s="976" t="n">
        <v>5</v>
      </c>
      <c r="T70" s="976" t="n">
        <v>1</v>
      </c>
      <c r="U70" s="976" t="n">
        <v>2</v>
      </c>
      <c r="V70" s="975" t="s">
        <v>327</v>
      </c>
      <c r="W70" s="1012"/>
      <c r="X70" s="1012"/>
    </row>
    <row r="71" customFormat="false" ht="13.5" hidden="false" customHeight="true" outlineLevel="0" collapsed="false">
      <c r="A71" s="944" t="s">
        <v>328</v>
      </c>
      <c r="B71" s="973" t="s">
        <v>813</v>
      </c>
      <c r="C71" s="976" t="n">
        <v>15</v>
      </c>
      <c r="D71" s="976" t="n">
        <v>11</v>
      </c>
      <c r="E71" s="976" t="n">
        <v>4</v>
      </c>
      <c r="F71" s="976" t="n">
        <v>2</v>
      </c>
      <c r="G71" s="976" t="n">
        <v>3</v>
      </c>
      <c r="H71" s="976" t="n">
        <v>0</v>
      </c>
      <c r="I71" s="976" t="n">
        <v>0</v>
      </c>
      <c r="J71" s="976" t="n">
        <v>0</v>
      </c>
      <c r="K71" s="976" t="n">
        <v>0</v>
      </c>
      <c r="L71" s="976" t="n">
        <v>2</v>
      </c>
      <c r="M71" s="976" t="n">
        <v>2</v>
      </c>
      <c r="N71" s="976" t="n">
        <v>2</v>
      </c>
      <c r="O71" s="976" t="n">
        <v>0</v>
      </c>
      <c r="P71" s="976" t="n">
        <v>2</v>
      </c>
      <c r="Q71" s="976" t="n">
        <v>0</v>
      </c>
      <c r="R71" s="976" t="n">
        <v>0</v>
      </c>
      <c r="S71" s="976" t="n">
        <v>1</v>
      </c>
      <c r="T71" s="976" t="n">
        <v>0</v>
      </c>
      <c r="U71" s="976" t="n">
        <v>1</v>
      </c>
      <c r="V71" s="975" t="s">
        <v>328</v>
      </c>
      <c r="W71" s="1012"/>
      <c r="X71" s="1012"/>
    </row>
    <row r="72" customFormat="false" ht="13.5" hidden="false" customHeight="true" outlineLevel="0" collapsed="false">
      <c r="A72" s="944" t="s">
        <v>329</v>
      </c>
      <c r="B72" s="973" t="s">
        <v>814</v>
      </c>
      <c r="C72" s="976" t="n">
        <v>33</v>
      </c>
      <c r="D72" s="976" t="n">
        <v>23</v>
      </c>
      <c r="E72" s="976" t="n">
        <v>10</v>
      </c>
      <c r="F72" s="976" t="n">
        <v>5</v>
      </c>
      <c r="G72" s="976" t="n">
        <v>1</v>
      </c>
      <c r="H72" s="976" t="n">
        <v>2</v>
      </c>
      <c r="I72" s="976" t="n">
        <v>0</v>
      </c>
      <c r="J72" s="976" t="n">
        <v>0</v>
      </c>
      <c r="K72" s="976" t="n">
        <v>0</v>
      </c>
      <c r="L72" s="976" t="n">
        <v>3</v>
      </c>
      <c r="M72" s="976" t="n">
        <v>0</v>
      </c>
      <c r="N72" s="976" t="n">
        <v>5</v>
      </c>
      <c r="O72" s="976" t="n">
        <v>3</v>
      </c>
      <c r="P72" s="976" t="n">
        <v>2</v>
      </c>
      <c r="Q72" s="976" t="n">
        <v>2</v>
      </c>
      <c r="R72" s="976" t="n">
        <v>4</v>
      </c>
      <c r="S72" s="976" t="n">
        <v>2</v>
      </c>
      <c r="T72" s="976" t="n">
        <v>0</v>
      </c>
      <c r="U72" s="976" t="n">
        <v>4</v>
      </c>
      <c r="V72" s="975" t="s">
        <v>329</v>
      </c>
      <c r="W72" s="1012"/>
      <c r="X72" s="1012"/>
    </row>
    <row r="73" customFormat="false" ht="12.75" hidden="false" customHeight="false" outlineLevel="0" collapsed="false">
      <c r="A73" s="963"/>
      <c r="B73" s="986"/>
      <c r="C73" s="987"/>
      <c r="D73" s="1005"/>
      <c r="E73" s="1005"/>
      <c r="F73" s="980"/>
      <c r="G73" s="980"/>
      <c r="H73" s="980"/>
      <c r="I73" s="980"/>
      <c r="J73" s="980"/>
      <c r="K73" s="980"/>
      <c r="L73" s="980"/>
      <c r="M73" s="980"/>
      <c r="N73" s="980"/>
      <c r="O73" s="980"/>
      <c r="P73" s="980"/>
      <c r="Q73" s="980"/>
      <c r="R73" s="980"/>
      <c r="S73" s="980"/>
      <c r="T73" s="980"/>
      <c r="U73" s="981"/>
      <c r="V73" s="963"/>
      <c r="W73" s="1012"/>
      <c r="X73" s="1012"/>
    </row>
    <row r="74" customFormat="false" ht="13.5" hidden="false" customHeight="true" outlineLevel="0" collapsed="false">
      <c r="A74" s="1162" t="s">
        <v>815</v>
      </c>
      <c r="B74" s="1105"/>
      <c r="C74" s="987"/>
      <c r="D74" s="1005"/>
      <c r="E74" s="1005"/>
      <c r="F74" s="980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0"/>
      <c r="S74" s="980"/>
      <c r="T74" s="980"/>
      <c r="U74" s="981"/>
      <c r="V74" s="963"/>
      <c r="W74" s="1012"/>
      <c r="X74" s="1012"/>
    </row>
    <row r="75" customFormat="false" ht="13.5" hidden="false" customHeight="true" outlineLevel="0" collapsed="false">
      <c r="A75" s="1163" t="s">
        <v>816</v>
      </c>
      <c r="B75" s="999"/>
      <c r="C75" s="987"/>
      <c r="D75" s="1005"/>
      <c r="E75" s="1005"/>
      <c r="F75" s="980"/>
      <c r="G75" s="980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0"/>
      <c r="S75" s="980"/>
      <c r="T75" s="980"/>
      <c r="U75" s="981"/>
      <c r="V75" s="963"/>
      <c r="W75" s="1012"/>
      <c r="X75" s="1012"/>
    </row>
    <row r="76" customFormat="false" ht="13.5" hidden="false" customHeight="true" outlineLevel="0" collapsed="false">
      <c r="A76" s="925" t="s">
        <v>684</v>
      </c>
      <c r="B76" s="886"/>
      <c r="C76" s="922"/>
      <c r="D76" s="922"/>
      <c r="E76" s="922"/>
      <c r="F76" s="922"/>
      <c r="G76" s="922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0"/>
      <c r="S76" s="980"/>
      <c r="T76" s="980"/>
      <c r="U76" s="981"/>
      <c r="V76" s="963"/>
      <c r="W76" s="1012"/>
      <c r="X76" s="1012"/>
    </row>
    <row r="77" customFormat="false" ht="13.5" hidden="false" customHeight="true" outlineLevel="0" collapsed="false">
      <c r="A77" s="925" t="s">
        <v>685</v>
      </c>
      <c r="B77" s="886"/>
      <c r="C77" s="922"/>
      <c r="D77" s="922"/>
      <c r="E77" s="922"/>
      <c r="F77" s="922"/>
      <c r="G77" s="922"/>
      <c r="H77" s="980"/>
      <c r="I77" s="980"/>
      <c r="J77" s="980"/>
      <c r="K77" s="980"/>
      <c r="L77" s="980"/>
      <c r="M77" s="980"/>
      <c r="N77" s="980"/>
      <c r="O77" s="980"/>
      <c r="P77" s="980"/>
      <c r="Q77" s="980"/>
      <c r="R77" s="980"/>
      <c r="S77" s="980"/>
      <c r="T77" s="980"/>
      <c r="U77" s="981"/>
      <c r="V77" s="963"/>
      <c r="W77" s="1012"/>
      <c r="X77" s="1012"/>
    </row>
    <row r="78" customFormat="false" ht="12.75" hidden="false" customHeight="false" outlineLevel="0" collapsed="false">
      <c r="A78" s="963"/>
      <c r="B78" s="986"/>
      <c r="C78" s="987"/>
      <c r="D78" s="1005"/>
      <c r="E78" s="1005"/>
      <c r="F78" s="980"/>
      <c r="G78" s="980"/>
      <c r="H78" s="980"/>
      <c r="I78" s="980"/>
      <c r="J78" s="980"/>
      <c r="K78" s="980"/>
      <c r="L78" s="980"/>
      <c r="M78" s="980"/>
      <c r="N78" s="980"/>
      <c r="O78" s="980"/>
      <c r="P78" s="980"/>
      <c r="Q78" s="980"/>
      <c r="R78" s="980"/>
      <c r="S78" s="980"/>
      <c r="T78" s="980"/>
      <c r="U78" s="981"/>
      <c r="V78" s="963"/>
      <c r="W78" s="1012"/>
      <c r="X78" s="1012"/>
    </row>
    <row r="79" customFormat="false" ht="12.75" hidden="false" customHeight="false" outlineLevel="0" collapsed="false">
      <c r="A79" s="963"/>
      <c r="B79" s="986"/>
      <c r="C79" s="987"/>
      <c r="D79" s="1005"/>
      <c r="E79" s="1005"/>
      <c r="F79" s="980"/>
      <c r="G79" s="980"/>
      <c r="H79" s="980"/>
      <c r="I79" s="980"/>
      <c r="J79" s="980"/>
      <c r="K79" s="980"/>
      <c r="L79" s="980"/>
      <c r="M79" s="980"/>
      <c r="N79" s="980"/>
      <c r="O79" s="980"/>
      <c r="P79" s="980"/>
      <c r="Q79" s="980"/>
      <c r="R79" s="980"/>
      <c r="S79" s="980"/>
      <c r="T79" s="980"/>
      <c r="U79" s="981"/>
      <c r="V79" s="963"/>
      <c r="W79" s="1012"/>
      <c r="X79" s="1012"/>
    </row>
    <row r="80" customFormat="false" ht="12.75" hidden="false" customHeight="false" outlineLevel="0" collapsed="false">
      <c r="A80" s="963"/>
      <c r="B80" s="986"/>
      <c r="C80" s="987"/>
      <c r="D80" s="1005"/>
      <c r="E80" s="1005"/>
      <c r="F80" s="980"/>
      <c r="G80" s="980"/>
      <c r="H80" s="980"/>
      <c r="I80" s="980"/>
      <c r="J80" s="980"/>
      <c r="K80" s="980"/>
      <c r="L80" s="980"/>
      <c r="M80" s="980"/>
      <c r="N80" s="980"/>
      <c r="O80" s="980"/>
      <c r="P80" s="980"/>
      <c r="Q80" s="980"/>
      <c r="R80" s="980"/>
      <c r="S80" s="980"/>
      <c r="T80" s="980"/>
      <c r="U80" s="981"/>
      <c r="V80" s="963"/>
      <c r="W80" s="1012"/>
      <c r="X80" s="1012"/>
    </row>
    <row r="81" customFormat="false" ht="12.75" hidden="false" customHeight="false" outlineLevel="0" collapsed="false">
      <c r="A81" s="963"/>
      <c r="B81" s="986"/>
      <c r="C81" s="987"/>
      <c r="D81" s="1005"/>
      <c r="E81" s="1005"/>
      <c r="F81" s="980"/>
      <c r="G81" s="980"/>
      <c r="H81" s="980"/>
      <c r="I81" s="980"/>
      <c r="J81" s="980"/>
      <c r="K81" s="980"/>
      <c r="L81" s="980"/>
      <c r="M81" s="980"/>
      <c r="N81" s="980"/>
      <c r="O81" s="980"/>
      <c r="P81" s="980"/>
      <c r="Q81" s="980"/>
      <c r="R81" s="980"/>
      <c r="S81" s="980"/>
      <c r="T81" s="980"/>
      <c r="U81" s="981"/>
      <c r="V81" s="963"/>
      <c r="W81" s="1012"/>
      <c r="X81" s="1012"/>
    </row>
    <row r="82" customFormat="false" ht="12.75" hidden="false" customHeight="false" outlineLevel="0" collapsed="false">
      <c r="A82" s="963"/>
      <c r="B82" s="986"/>
      <c r="C82" s="987"/>
      <c r="D82" s="1005"/>
      <c r="E82" s="1005"/>
      <c r="F82" s="980"/>
      <c r="G82" s="980"/>
      <c r="H82" s="980"/>
      <c r="I82" s="980"/>
      <c r="J82" s="980"/>
      <c r="K82" s="980"/>
      <c r="L82" s="980"/>
      <c r="M82" s="980"/>
      <c r="N82" s="980"/>
      <c r="O82" s="980"/>
      <c r="P82" s="980"/>
      <c r="Q82" s="980"/>
      <c r="R82" s="980"/>
      <c r="S82" s="980"/>
      <c r="T82" s="980"/>
      <c r="U82" s="981"/>
      <c r="V82" s="963"/>
      <c r="W82" s="1012"/>
      <c r="X82" s="1012"/>
    </row>
    <row r="83" customFormat="false" ht="12.75" hidden="false" customHeight="false" outlineLevel="0" collapsed="false">
      <c r="A83" s="963"/>
      <c r="B83" s="986"/>
      <c r="C83" s="987"/>
      <c r="D83" s="1005"/>
      <c r="E83" s="1005"/>
      <c r="F83" s="980"/>
      <c r="G83" s="980"/>
      <c r="H83" s="980"/>
      <c r="I83" s="980"/>
      <c r="J83" s="980"/>
      <c r="K83" s="980"/>
      <c r="L83" s="980"/>
      <c r="M83" s="980"/>
      <c r="N83" s="980"/>
      <c r="O83" s="980"/>
      <c r="P83" s="980"/>
      <c r="Q83" s="980"/>
      <c r="R83" s="980"/>
      <c r="S83" s="980"/>
      <c r="T83" s="980"/>
      <c r="U83" s="981"/>
      <c r="V83" s="963"/>
      <c r="W83" s="1012"/>
      <c r="X83" s="1012"/>
    </row>
    <row r="84" customFormat="false" ht="12.75" hidden="false" customHeight="false" outlineLevel="0" collapsed="false">
      <c r="A84" s="963"/>
      <c r="B84" s="986"/>
      <c r="C84" s="987"/>
      <c r="D84" s="1005"/>
      <c r="E84" s="1005"/>
      <c r="F84" s="980"/>
      <c r="G84" s="980"/>
      <c r="H84" s="980"/>
      <c r="I84" s="980"/>
      <c r="J84" s="980"/>
      <c r="K84" s="980"/>
      <c r="L84" s="980"/>
      <c r="M84" s="980"/>
      <c r="N84" s="980"/>
      <c r="O84" s="980"/>
      <c r="P84" s="980"/>
      <c r="Q84" s="980"/>
      <c r="R84" s="980"/>
      <c r="S84" s="980"/>
      <c r="T84" s="980"/>
      <c r="U84" s="981"/>
      <c r="V84" s="963"/>
      <c r="W84" s="1012"/>
      <c r="X84" s="1012"/>
    </row>
    <row r="85" customFormat="false" ht="12.75" hidden="false" customHeight="false" outlineLevel="0" collapsed="false">
      <c r="A85" s="963"/>
      <c r="B85" s="986"/>
      <c r="C85" s="987"/>
      <c r="D85" s="1005"/>
      <c r="E85" s="1005"/>
      <c r="F85" s="980"/>
      <c r="G85" s="980"/>
      <c r="H85" s="980"/>
      <c r="I85" s="980"/>
      <c r="J85" s="980"/>
      <c r="K85" s="980"/>
      <c r="L85" s="980"/>
      <c r="M85" s="980"/>
      <c r="N85" s="980"/>
      <c r="O85" s="980"/>
      <c r="P85" s="980"/>
      <c r="Q85" s="980"/>
      <c r="R85" s="980"/>
      <c r="S85" s="980"/>
      <c r="T85" s="980"/>
      <c r="U85" s="981"/>
      <c r="V85" s="963"/>
      <c r="W85" s="1012"/>
      <c r="X85" s="1012"/>
    </row>
    <row r="86" customFormat="false" ht="12.75" hidden="false" customHeight="false" outlineLevel="0" collapsed="false">
      <c r="A86" s="963"/>
      <c r="B86" s="986"/>
      <c r="C86" s="987"/>
      <c r="D86" s="1005"/>
      <c r="E86" s="1005"/>
      <c r="F86" s="980"/>
      <c r="G86" s="980"/>
      <c r="H86" s="980"/>
      <c r="I86" s="980"/>
      <c r="J86" s="980"/>
      <c r="K86" s="980"/>
      <c r="L86" s="980"/>
      <c r="M86" s="980"/>
      <c r="N86" s="980"/>
      <c r="O86" s="980"/>
      <c r="P86" s="980"/>
      <c r="Q86" s="980"/>
      <c r="R86" s="980"/>
      <c r="S86" s="980"/>
      <c r="T86" s="980"/>
      <c r="U86" s="981"/>
      <c r="V86" s="963"/>
      <c r="W86" s="1012"/>
      <c r="X86" s="1012"/>
    </row>
    <row r="87" customFormat="false" ht="12.75" hidden="false" customHeight="false" outlineLevel="0" collapsed="false">
      <c r="A87" s="963"/>
      <c r="B87" s="986"/>
      <c r="C87" s="987"/>
      <c r="D87" s="1005"/>
      <c r="E87" s="988"/>
      <c r="F87" s="980"/>
      <c r="G87" s="980"/>
      <c r="H87" s="980"/>
      <c r="I87" s="980"/>
      <c r="J87" s="980"/>
      <c r="K87" s="980"/>
      <c r="L87" s="980"/>
      <c r="M87" s="980"/>
      <c r="N87" s="981"/>
      <c r="O87" s="980"/>
      <c r="P87" s="980"/>
      <c r="Q87" s="980"/>
      <c r="R87" s="980"/>
      <c r="S87" s="980"/>
      <c r="T87" s="980"/>
      <c r="U87" s="981"/>
      <c r="V87" s="963"/>
      <c r="W87" s="1012"/>
      <c r="X87" s="1012"/>
    </row>
    <row r="88" customFormat="false" ht="12.75" hidden="false" customHeight="false" outlineLevel="0" collapsed="false">
      <c r="A88" s="963"/>
      <c r="B88" s="986"/>
      <c r="C88" s="974"/>
      <c r="D88" s="974"/>
      <c r="E88" s="1003"/>
      <c r="F88" s="974"/>
      <c r="G88" s="974"/>
      <c r="H88" s="974"/>
      <c r="I88" s="974"/>
      <c r="J88" s="974"/>
      <c r="K88" s="974"/>
      <c r="L88" s="974"/>
      <c r="M88" s="974"/>
      <c r="N88" s="1003"/>
      <c r="O88" s="974"/>
      <c r="P88" s="974"/>
      <c r="Q88" s="974"/>
      <c r="R88" s="974"/>
      <c r="S88" s="974"/>
      <c r="T88" s="974"/>
      <c r="U88" s="1003"/>
      <c r="V88" s="963"/>
      <c r="W88" s="1012"/>
      <c r="X88" s="1012"/>
    </row>
    <row r="89" customFormat="false" ht="15" hidden="false" customHeight="true" outlineLevel="0" collapsed="false">
      <c r="A89" s="963"/>
      <c r="B89" s="986"/>
      <c r="C89" s="980"/>
      <c r="D89" s="980"/>
      <c r="E89" s="936"/>
      <c r="G89" s="936"/>
      <c r="H89" s="936"/>
      <c r="I89" s="936"/>
      <c r="J89" s="936"/>
      <c r="K89" s="936"/>
      <c r="O89" s="980"/>
      <c r="P89" s="980"/>
      <c r="Q89" s="980"/>
      <c r="R89" s="981"/>
      <c r="S89" s="981"/>
      <c r="T89" s="981"/>
      <c r="U89" s="981"/>
      <c r="V89" s="963"/>
      <c r="W89" s="1012"/>
      <c r="X89" s="1012"/>
    </row>
    <row r="90" customFormat="false" ht="12.75" hidden="false" customHeight="false" outlineLevel="0" collapsed="false">
      <c r="E90" s="991" t="s">
        <v>97</v>
      </c>
      <c r="F90" s="991"/>
      <c r="G90" s="991"/>
      <c r="H90" s="991"/>
      <c r="I90" s="991"/>
      <c r="J90" s="991" t="s">
        <v>97</v>
      </c>
      <c r="K90" s="991"/>
      <c r="L90" s="991"/>
      <c r="M90" s="991"/>
      <c r="N90" s="991"/>
    </row>
  </sheetData>
  <mergeCells count="26"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E90:I90"/>
    <mergeCell ref="J90:N90"/>
  </mergeCells>
  <conditionalFormatting sqref="C13:U13 C34:U34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6.7"/>
    <col collapsed="false" customWidth="true" hidden="false" outlineLevel="0" max="3" min="3" style="936" width="7.56"/>
    <col collapsed="false" customWidth="true" hidden="false" outlineLevel="0" max="6" min="4" style="937" width="8.7"/>
    <col collapsed="false" customWidth="true" hidden="false" outlineLevel="0" max="7" min="7" style="936" width="8.7"/>
    <col collapsed="false" customWidth="true" hidden="false" outlineLevel="0" max="10" min="8" style="938" width="8.7"/>
    <col collapsed="false" customWidth="true" hidden="false" outlineLevel="0" max="11" min="11" style="938" width="10.28"/>
    <col collapsed="false" customWidth="true" hidden="false" outlineLevel="0" max="12" min="12" style="939" width="10.28"/>
    <col collapsed="false" customWidth="true" hidden="false" outlineLevel="0" max="22" min="13" style="936" width="10.28"/>
    <col collapsed="false" customWidth="true" hidden="false" outlineLevel="0" max="23" min="23" style="936" width="4.41"/>
    <col collapsed="false" customWidth="true" hidden="false" outlineLevel="0" max="24" min="24" style="938" width="13.56"/>
    <col collapsed="false" customWidth="false" hidden="false" outlineLevel="0" max="27" min="25" style="938" width="11.42"/>
    <col collapsed="false" customWidth="true" hidden="false" outlineLevel="0" max="28" min="28" style="936" width="6.41"/>
    <col collapsed="false" customWidth="false" hidden="false" outlineLevel="0" max="257" min="29" style="936" width="11.42"/>
  </cols>
  <sheetData>
    <row r="1" s="1023" customFormat="true" ht="18" hidden="false" customHeight="false" outlineLevel="0" collapsed="false">
      <c r="A1" s="940"/>
      <c r="B1" s="940"/>
      <c r="C1" s="940"/>
      <c r="D1" s="937"/>
      <c r="E1" s="937"/>
      <c r="F1" s="937"/>
      <c r="G1" s="1123"/>
      <c r="H1" s="1152"/>
      <c r="I1" s="1152"/>
      <c r="J1" s="1123" t="s">
        <v>767</v>
      </c>
      <c r="K1" s="1153" t="s">
        <v>768</v>
      </c>
      <c r="L1" s="1153"/>
      <c r="M1" s="999"/>
      <c r="N1" s="1154"/>
      <c r="O1" s="1154"/>
      <c r="P1" s="1154"/>
      <c r="Q1" s="1154"/>
      <c r="R1" s="1154"/>
      <c r="S1" s="1154"/>
      <c r="T1" s="1154"/>
      <c r="U1" s="1154"/>
      <c r="V1" s="1154"/>
      <c r="W1" s="1154"/>
      <c r="X1" s="1155"/>
      <c r="Y1" s="1155"/>
      <c r="Z1" s="1155"/>
      <c r="AA1" s="1155"/>
      <c r="AB1" s="1154"/>
    </row>
    <row r="2" customFormat="false" ht="15" hidden="false" customHeight="true" outlineLevel="0" collapsed="false">
      <c r="A2" s="944"/>
      <c r="B2" s="944"/>
      <c r="C2" s="944"/>
      <c r="G2" s="953"/>
      <c r="H2" s="1156"/>
      <c r="I2" s="1156"/>
      <c r="J2" s="1147" t="s">
        <v>772</v>
      </c>
      <c r="K2" s="1157" t="s">
        <v>773</v>
      </c>
      <c r="L2" s="1158"/>
      <c r="M2" s="1158"/>
      <c r="N2" s="1158"/>
      <c r="O2" s="999"/>
      <c r="P2" s="999"/>
      <c r="Q2" s="999"/>
      <c r="R2" s="999"/>
      <c r="S2" s="947"/>
      <c r="T2" s="947"/>
      <c r="U2" s="947"/>
      <c r="V2" s="947"/>
      <c r="W2" s="943"/>
      <c r="X2" s="947"/>
      <c r="Y2" s="947"/>
      <c r="Z2" s="947"/>
      <c r="AA2" s="947"/>
      <c r="AB2" s="943"/>
    </row>
    <row r="3" customFormat="false" ht="15" hidden="false" customHeight="true" outlineLevel="0" collapsed="false">
      <c r="A3" s="944"/>
      <c r="B3" s="944"/>
      <c r="C3" s="944"/>
      <c r="F3" s="945" t="s">
        <v>774</v>
      </c>
      <c r="G3" s="945"/>
      <c r="H3" s="945"/>
      <c r="I3" s="945"/>
      <c r="J3" s="945"/>
      <c r="K3" s="946" t="s">
        <v>775</v>
      </c>
      <c r="L3" s="946"/>
      <c r="M3" s="946"/>
      <c r="N3" s="946"/>
      <c r="O3" s="946"/>
      <c r="P3" s="946"/>
      <c r="Q3" s="947"/>
      <c r="R3" s="947"/>
      <c r="S3" s="947"/>
      <c r="T3" s="947"/>
      <c r="U3" s="947"/>
      <c r="V3" s="947"/>
      <c r="W3" s="947"/>
      <c r="X3" s="947"/>
      <c r="Y3" s="947"/>
      <c r="Z3" s="947"/>
      <c r="AA3" s="947"/>
      <c r="AB3" s="943"/>
    </row>
    <row r="4" customFormat="false" ht="15" hidden="false" customHeight="true" outlineLevel="0" collapsed="false">
      <c r="A4" s="994"/>
      <c r="B4" s="944"/>
      <c r="C4" s="944"/>
      <c r="D4" s="995"/>
      <c r="E4" s="995"/>
      <c r="F4" s="995"/>
      <c r="G4" s="1006"/>
      <c r="H4" s="1007" t="s">
        <v>817</v>
      </c>
      <c r="I4" s="1007"/>
      <c r="J4" s="1007"/>
      <c r="K4" s="954" t="s">
        <v>334</v>
      </c>
      <c r="L4" s="954"/>
      <c r="M4" s="954"/>
      <c r="N4" s="954"/>
      <c r="O4" s="1000"/>
      <c r="P4" s="1000"/>
      <c r="Q4" s="1000"/>
      <c r="R4" s="1000"/>
      <c r="S4" s="1000"/>
      <c r="T4" s="1000"/>
      <c r="U4" s="1000"/>
      <c r="V4" s="1000"/>
      <c r="W4" s="1000"/>
      <c r="X4" s="947"/>
      <c r="Y4" s="947"/>
      <c r="Z4" s="947"/>
      <c r="AA4" s="947"/>
      <c r="AB4" s="943"/>
    </row>
    <row r="5" customFormat="false" ht="15.95" hidden="false" customHeight="true" outlineLevel="0" collapsed="false">
      <c r="A5" s="121" t="s">
        <v>188</v>
      </c>
      <c r="B5" s="123" t="s">
        <v>777</v>
      </c>
      <c r="C5" s="1116" t="s">
        <v>818</v>
      </c>
      <c r="D5" s="123" t="s">
        <v>223</v>
      </c>
      <c r="E5" s="123" t="s">
        <v>659</v>
      </c>
      <c r="F5" s="124" t="s">
        <v>660</v>
      </c>
      <c r="G5" s="123" t="s">
        <v>226</v>
      </c>
      <c r="H5" s="123" t="s">
        <v>227</v>
      </c>
      <c r="I5" s="123" t="s">
        <v>661</v>
      </c>
      <c r="J5" s="124" t="s">
        <v>662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188</v>
      </c>
      <c r="X5" s="947"/>
      <c r="Y5" s="947"/>
      <c r="Z5" s="947"/>
      <c r="AA5" s="947"/>
      <c r="AB5" s="943"/>
    </row>
    <row r="6" customFormat="false" ht="15.95" hidden="false" customHeight="true" outlineLevel="0" collapsed="false">
      <c r="A6" s="121"/>
      <c r="B6" s="123"/>
      <c r="C6" s="1116"/>
      <c r="D6" s="123"/>
      <c r="E6" s="123"/>
      <c r="F6" s="124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/>
      <c r="X6" s="944"/>
      <c r="Y6" s="944"/>
      <c r="Z6" s="944"/>
      <c r="AA6" s="944"/>
      <c r="AB6" s="944"/>
    </row>
    <row r="7" customFormat="false" ht="15.95" hidden="false" customHeight="true" outlineLevel="0" collapsed="false">
      <c r="A7" s="121"/>
      <c r="B7" s="123"/>
      <c r="C7" s="1116"/>
      <c r="D7" s="123"/>
      <c r="E7" s="123"/>
      <c r="F7" s="124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  <c r="X7" s="944"/>
      <c r="Y7" s="944"/>
      <c r="Z7" s="944"/>
      <c r="AA7" s="944"/>
      <c r="AB7" s="944"/>
    </row>
    <row r="8" customFormat="false" ht="15.95" hidden="false" customHeight="true" outlineLevel="0" collapsed="false">
      <c r="A8" s="121"/>
      <c r="B8" s="123"/>
      <c r="C8" s="1116"/>
      <c r="D8" s="123"/>
      <c r="E8" s="123"/>
      <c r="F8" s="124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944"/>
      <c r="Y8" s="944"/>
      <c r="Z8" s="944"/>
      <c r="AA8" s="944"/>
      <c r="AB8" s="944"/>
    </row>
    <row r="9" customFormat="false" ht="15.95" hidden="false" customHeight="true" outlineLevel="0" collapsed="false">
      <c r="A9" s="121"/>
      <c r="B9" s="123"/>
      <c r="C9" s="1116"/>
      <c r="D9" s="123"/>
      <c r="E9" s="123"/>
      <c r="F9" s="124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  <c r="X9" s="944"/>
      <c r="Y9" s="944"/>
      <c r="Z9" s="944"/>
      <c r="AA9" s="944"/>
      <c r="AB9" s="944"/>
    </row>
    <row r="10" customFormat="false" ht="15.95" hidden="false" customHeight="true" outlineLevel="0" collapsed="false">
      <c r="A10" s="961"/>
      <c r="B10" s="947"/>
      <c r="C10" s="1160"/>
      <c r="D10" s="962"/>
      <c r="E10" s="962"/>
      <c r="F10" s="962"/>
      <c r="G10" s="963"/>
      <c r="H10" s="964"/>
      <c r="I10" s="964"/>
      <c r="J10" s="965"/>
      <c r="K10" s="966"/>
      <c r="L10" s="967"/>
      <c r="M10" s="968"/>
      <c r="N10" s="947"/>
      <c r="O10" s="947"/>
      <c r="P10" s="947"/>
      <c r="Q10" s="947"/>
      <c r="R10" s="947"/>
      <c r="S10" s="947"/>
      <c r="T10" s="947"/>
      <c r="U10" s="947"/>
      <c r="V10" s="947"/>
      <c r="W10" s="961"/>
      <c r="X10" s="944"/>
      <c r="Y10" s="944"/>
      <c r="Z10" s="944"/>
      <c r="AA10" s="944"/>
      <c r="AB10" s="944"/>
    </row>
    <row r="11" customFormat="false" ht="12" hidden="false" customHeight="true" outlineLevel="0" collapsed="false">
      <c r="A11" s="961"/>
      <c r="B11" s="947"/>
      <c r="C11" s="1160"/>
      <c r="D11" s="962"/>
      <c r="E11" s="962"/>
      <c r="F11" s="962"/>
      <c r="G11" s="963"/>
      <c r="H11" s="964"/>
      <c r="I11" s="964"/>
      <c r="J11" s="964"/>
      <c r="K11" s="964"/>
      <c r="L11" s="967"/>
      <c r="M11" s="968"/>
      <c r="N11" s="947"/>
      <c r="O11" s="947"/>
      <c r="P11" s="947"/>
      <c r="Q11" s="947"/>
      <c r="R11" s="947"/>
      <c r="S11" s="947"/>
      <c r="T11" s="947"/>
      <c r="U11" s="947"/>
      <c r="V11" s="947"/>
      <c r="W11" s="961"/>
      <c r="X11" s="944"/>
      <c r="Y11" s="944"/>
      <c r="Z11" s="944"/>
      <c r="AA11" s="944"/>
      <c r="AB11" s="944"/>
    </row>
    <row r="12" customFormat="false" ht="13.5" hidden="false" customHeight="true" outlineLevel="0" collapsed="false">
      <c r="A12" s="944" t="s">
        <v>267</v>
      </c>
      <c r="B12" s="1008" t="s">
        <v>268</v>
      </c>
      <c r="C12" s="1164"/>
      <c r="D12" s="1010" t="n">
        <v>100</v>
      </c>
      <c r="E12" s="1010" t="n">
        <v>100</v>
      </c>
      <c r="F12" s="1010" t="n">
        <v>100</v>
      </c>
      <c r="G12" s="1010" t="n">
        <v>100</v>
      </c>
      <c r="H12" s="1010" t="n">
        <v>100</v>
      </c>
      <c r="I12" s="1010" t="n">
        <v>100</v>
      </c>
      <c r="J12" s="1010" t="n">
        <v>100</v>
      </c>
      <c r="K12" s="1010" t="n">
        <v>100</v>
      </c>
      <c r="L12" s="1010" t="n">
        <v>100</v>
      </c>
      <c r="M12" s="1010" t="n">
        <v>100</v>
      </c>
      <c r="N12" s="1010" t="n">
        <v>100</v>
      </c>
      <c r="O12" s="1010" t="n">
        <v>100</v>
      </c>
      <c r="P12" s="1010" t="n">
        <v>100</v>
      </c>
      <c r="Q12" s="1010" t="n">
        <v>100</v>
      </c>
      <c r="R12" s="1010" t="n">
        <v>100</v>
      </c>
      <c r="S12" s="1010" t="n">
        <v>100</v>
      </c>
      <c r="T12" s="1010" t="n">
        <v>100</v>
      </c>
      <c r="U12" s="1010" t="n">
        <v>100</v>
      </c>
      <c r="V12" s="1010" t="n">
        <v>100</v>
      </c>
      <c r="W12" s="975" t="s">
        <v>267</v>
      </c>
      <c r="X12" s="1012"/>
      <c r="Y12" s="1012"/>
      <c r="Z12" s="1012"/>
      <c r="AA12" s="1012"/>
      <c r="AB12" s="972"/>
    </row>
    <row r="13" customFormat="false" ht="8.1" hidden="false" customHeight="true" outlineLevel="0" collapsed="false">
      <c r="A13" s="944"/>
      <c r="B13" s="986"/>
      <c r="C13" s="986"/>
      <c r="D13" s="1013"/>
      <c r="E13" s="974"/>
      <c r="F13" s="974"/>
      <c r="G13" s="974"/>
      <c r="H13" s="974"/>
      <c r="I13" s="974"/>
      <c r="J13" s="974"/>
      <c r="K13" s="974"/>
      <c r="L13" s="974"/>
      <c r="M13" s="974"/>
      <c r="N13" s="974"/>
      <c r="O13" s="974"/>
      <c r="P13" s="974"/>
      <c r="Q13" s="974"/>
      <c r="R13" s="974"/>
      <c r="S13" s="974"/>
      <c r="T13" s="974"/>
      <c r="U13" s="974"/>
      <c r="V13" s="974"/>
      <c r="W13" s="975"/>
      <c r="X13" s="1012"/>
      <c r="Y13" s="1012"/>
      <c r="Z13" s="1012"/>
      <c r="AA13" s="1012"/>
      <c r="AB13" s="972"/>
    </row>
    <row r="14" customFormat="false" ht="13.5" hidden="false" customHeight="true" outlineLevel="0" collapsed="false">
      <c r="A14" s="944" t="s">
        <v>269</v>
      </c>
      <c r="B14" s="986" t="s">
        <v>778</v>
      </c>
      <c r="C14" s="990" t="s">
        <v>468</v>
      </c>
      <c r="D14" s="1016" t="n">
        <v>16.6020066889632</v>
      </c>
      <c r="E14" s="1017" t="n">
        <v>16.5895467451888</v>
      </c>
      <c r="F14" s="1017" t="n">
        <v>16.6715585559143</v>
      </c>
      <c r="G14" s="1017" t="n">
        <v>17.2033898305085</v>
      </c>
      <c r="H14" s="1017" t="n">
        <v>20.997920997921</v>
      </c>
      <c r="I14" s="1017" t="n">
        <v>9.81481481481482</v>
      </c>
      <c r="J14" s="1017" t="n">
        <v>11.5789473684211</v>
      </c>
      <c r="K14" s="1017" t="n">
        <v>17.8378378378378</v>
      </c>
      <c r="L14" s="1017" t="n">
        <v>21.3333333333333</v>
      </c>
      <c r="M14" s="1017" t="n">
        <v>12.3634558093347</v>
      </c>
      <c r="N14" s="1017" t="n">
        <v>14.7239263803681</v>
      </c>
      <c r="O14" s="1017" t="n">
        <v>14.0258496888463</v>
      </c>
      <c r="P14" s="1017" t="n">
        <v>15.659912895285</v>
      </c>
      <c r="Q14" s="1017" t="n">
        <v>22.8571428571429</v>
      </c>
      <c r="R14" s="1017" t="n">
        <v>19.3675889328063</v>
      </c>
      <c r="S14" s="1017" t="n">
        <v>14.6768893756846</v>
      </c>
      <c r="T14" s="1017" t="n">
        <v>12.4875124875125</v>
      </c>
      <c r="U14" s="1017" t="n">
        <v>23.9735099337748</v>
      </c>
      <c r="V14" s="1018" t="n">
        <v>26.4127764127764</v>
      </c>
      <c r="W14" s="975" t="s">
        <v>269</v>
      </c>
      <c r="X14" s="1012"/>
      <c r="Y14" s="1012"/>
      <c r="Z14" s="1012"/>
      <c r="AA14" s="1012"/>
      <c r="AB14" s="972"/>
    </row>
    <row r="15" customFormat="false" ht="13.5" hidden="false" customHeight="true" outlineLevel="0" collapsed="false">
      <c r="A15" s="944" t="s">
        <v>271</v>
      </c>
      <c r="B15" s="986" t="s">
        <v>779</v>
      </c>
      <c r="C15" s="990" t="s">
        <v>468</v>
      </c>
      <c r="D15" s="1016" t="n">
        <v>80.9632107023411</v>
      </c>
      <c r="E15" s="1017" t="n">
        <v>80.9128194342202</v>
      </c>
      <c r="F15" s="1017" t="n">
        <v>81.2444966245964</v>
      </c>
      <c r="G15" s="1017" t="n">
        <v>80</v>
      </c>
      <c r="H15" s="1017" t="n">
        <v>77.6507276507277</v>
      </c>
      <c r="I15" s="1017" t="n">
        <v>87.7160493827161</v>
      </c>
      <c r="J15" s="1017" t="n">
        <v>86.3157894736842</v>
      </c>
      <c r="K15" s="1017" t="n">
        <v>79.4594594594595</v>
      </c>
      <c r="L15" s="1017" t="n">
        <v>73.7142857142857</v>
      </c>
      <c r="M15" s="1017" t="n">
        <v>86.395233366435</v>
      </c>
      <c r="N15" s="1017" t="n">
        <v>82.8220858895705</v>
      </c>
      <c r="O15" s="1017" t="n">
        <v>83.2934418382001</v>
      </c>
      <c r="P15" s="1017" t="n">
        <v>80.7233478507858</v>
      </c>
      <c r="Q15" s="1017" t="n">
        <v>76.6666666666667</v>
      </c>
      <c r="R15" s="1017" t="n">
        <v>79.8418972332016</v>
      </c>
      <c r="S15" s="1017" t="n">
        <v>84.446878422782</v>
      </c>
      <c r="T15" s="1017" t="n">
        <v>84.7152847152847</v>
      </c>
      <c r="U15" s="1017" t="n">
        <v>73.3774834437086</v>
      </c>
      <c r="V15" s="1018" t="n">
        <v>71.2530712530713</v>
      </c>
      <c r="W15" s="975" t="s">
        <v>271</v>
      </c>
      <c r="X15" s="1012"/>
      <c r="Y15" s="1012"/>
      <c r="Z15" s="1012"/>
      <c r="AA15" s="1012"/>
      <c r="AB15" s="972"/>
    </row>
    <row r="16" customFormat="false" ht="13.5" hidden="false" customHeight="true" outlineLevel="0" collapsed="false">
      <c r="A16" s="944" t="s">
        <v>273</v>
      </c>
      <c r="B16" s="1004" t="s">
        <v>780</v>
      </c>
      <c r="C16" s="990" t="s">
        <v>468</v>
      </c>
      <c r="D16" s="1016" t="n">
        <v>0.909698996655519</v>
      </c>
      <c r="E16" s="1017" t="n">
        <v>0.85708276369755</v>
      </c>
      <c r="F16" s="1017" t="n">
        <v>1.20340475491635</v>
      </c>
      <c r="G16" s="1017" t="n">
        <v>0.38135593220339</v>
      </c>
      <c r="H16" s="1017" t="n">
        <v>0.589050589050589</v>
      </c>
      <c r="I16" s="1017" t="n">
        <v>2.09876543209877</v>
      </c>
      <c r="J16" s="1017" t="n">
        <v>2.10526315789474</v>
      </c>
      <c r="K16" s="1017" t="n">
        <v>1.08108108108108</v>
      </c>
      <c r="L16" s="1017" t="n">
        <v>2.47619047619048</v>
      </c>
      <c r="M16" s="1017" t="n">
        <v>0.893743793445879</v>
      </c>
      <c r="N16" s="1017" t="n">
        <v>1.22699386503067</v>
      </c>
      <c r="O16" s="1017" t="n">
        <v>0.526567735758736</v>
      </c>
      <c r="P16" s="1017" t="n">
        <v>0.85211134254876</v>
      </c>
      <c r="Q16" s="1017" t="n">
        <v>0.19047619047619</v>
      </c>
      <c r="R16" s="1017" t="n">
        <v>0.790513833992095</v>
      </c>
      <c r="S16" s="1017" t="n">
        <v>0.109529025191676</v>
      </c>
      <c r="T16" s="1017" t="n">
        <v>1.8981018981019</v>
      </c>
      <c r="U16" s="1017" t="n">
        <v>1.32450331125828</v>
      </c>
      <c r="V16" s="1018" t="n">
        <v>1.35135135135135</v>
      </c>
      <c r="W16" s="975" t="s">
        <v>273</v>
      </c>
      <c r="X16" s="1012"/>
      <c r="Y16" s="1012"/>
      <c r="Z16" s="1012"/>
      <c r="AA16" s="1012"/>
      <c r="AB16" s="972"/>
    </row>
    <row r="17" customFormat="false" ht="13.5" hidden="false" customHeight="true" outlineLevel="0" collapsed="false">
      <c r="A17" s="944" t="s">
        <v>277</v>
      </c>
      <c r="B17" s="1004" t="s">
        <v>781</v>
      </c>
      <c r="C17" s="990" t="s">
        <v>468</v>
      </c>
      <c r="D17" s="1016" t="n">
        <v>0.352285395763657</v>
      </c>
      <c r="E17" s="1017" t="n">
        <v>0.336523293721737</v>
      </c>
      <c r="F17" s="1017" t="n">
        <v>0.440270032286469</v>
      </c>
      <c r="G17" s="1017" t="n">
        <v>0.423728813559322</v>
      </c>
      <c r="H17" s="1017" t="n">
        <v>0</v>
      </c>
      <c r="I17" s="1017" t="n">
        <v>0.37037037037037</v>
      </c>
      <c r="J17" s="1017" t="n">
        <v>0</v>
      </c>
      <c r="K17" s="1017" t="n">
        <v>0</v>
      </c>
      <c r="L17" s="1017" t="n">
        <v>0.19047619047619</v>
      </c>
      <c r="M17" s="1017" t="n">
        <v>0.248262164846077</v>
      </c>
      <c r="N17" s="1017" t="n">
        <v>0.408997955010225</v>
      </c>
      <c r="O17" s="1017" t="n">
        <v>0.19147917663954</v>
      </c>
      <c r="P17" s="1017" t="n">
        <v>0.700624881651202</v>
      </c>
      <c r="Q17" s="1017" t="n">
        <v>0</v>
      </c>
      <c r="R17" s="1017" t="n">
        <v>0</v>
      </c>
      <c r="S17" s="1017" t="n">
        <v>0.328587075575027</v>
      </c>
      <c r="T17" s="1017" t="n">
        <v>0.4995004995005</v>
      </c>
      <c r="U17" s="1017" t="n">
        <v>0.132450331125828</v>
      </c>
      <c r="V17" s="1018" t="n">
        <v>0.614250614250614</v>
      </c>
      <c r="W17" s="975" t="s">
        <v>277</v>
      </c>
      <c r="X17" s="1012"/>
      <c r="Y17" s="1012"/>
      <c r="Z17" s="1012"/>
      <c r="AA17" s="1012"/>
      <c r="AB17" s="972"/>
    </row>
    <row r="18" customFormat="false" ht="13.5" hidden="false" customHeight="true" outlineLevel="0" collapsed="false">
      <c r="A18" s="944" t="s">
        <v>279</v>
      </c>
      <c r="B18" s="986" t="s">
        <v>551</v>
      </c>
      <c r="C18" s="990" t="s">
        <v>468</v>
      </c>
      <c r="D18" s="1016" t="n">
        <v>1.17279821627648</v>
      </c>
      <c r="E18" s="1017" t="n">
        <v>1.30402776317173</v>
      </c>
      <c r="F18" s="1017" t="n">
        <v>0.440270032286469</v>
      </c>
      <c r="G18" s="1017" t="n">
        <v>1.99152542372881</v>
      </c>
      <c r="H18" s="1017" t="n">
        <v>0.762300762300762</v>
      </c>
      <c r="I18" s="1017" t="n">
        <v>0</v>
      </c>
      <c r="J18" s="1017" t="n">
        <v>0</v>
      </c>
      <c r="K18" s="1017" t="n">
        <v>1.62162162162162</v>
      </c>
      <c r="L18" s="1017" t="n">
        <v>2.28571428571429</v>
      </c>
      <c r="M18" s="1017" t="n">
        <v>0.099304865938431</v>
      </c>
      <c r="N18" s="1017" t="n">
        <v>0.81799591002045</v>
      </c>
      <c r="O18" s="1017" t="n">
        <v>1.96266156055529</v>
      </c>
      <c r="P18" s="1017" t="n">
        <v>2.06400302972922</v>
      </c>
      <c r="Q18" s="1017" t="n">
        <v>0.285714285714286</v>
      </c>
      <c r="R18" s="1017" t="n">
        <v>0</v>
      </c>
      <c r="S18" s="1017" t="n">
        <v>0.438116100766703</v>
      </c>
      <c r="T18" s="1017" t="n">
        <v>0.3996003996004</v>
      </c>
      <c r="U18" s="1017" t="n">
        <v>1.19205298013245</v>
      </c>
      <c r="V18" s="1018" t="n">
        <v>0.368550368550369</v>
      </c>
      <c r="W18" s="975" t="s">
        <v>279</v>
      </c>
      <c r="X18" s="1012"/>
      <c r="Y18" s="1012"/>
      <c r="Z18" s="1012"/>
      <c r="AA18" s="1012"/>
      <c r="AB18" s="972"/>
    </row>
    <row r="19" customFormat="false" ht="6" hidden="false" customHeight="true" outlineLevel="0" collapsed="false">
      <c r="A19" s="944"/>
      <c r="B19" s="986"/>
      <c r="C19" s="986"/>
      <c r="D19" s="1013" t="n">
        <v>0</v>
      </c>
      <c r="E19" s="1003" t="n">
        <v>0</v>
      </c>
      <c r="F19" s="1003" t="n">
        <v>0</v>
      </c>
      <c r="G19" s="1003" t="n">
        <v>0</v>
      </c>
      <c r="H19" s="1003" t="n">
        <v>0</v>
      </c>
      <c r="I19" s="1003" t="n">
        <v>0</v>
      </c>
      <c r="J19" s="1003"/>
      <c r="K19" s="1003" t="n">
        <v>0</v>
      </c>
      <c r="L19" s="1003" t="n">
        <v>0</v>
      </c>
      <c r="M19" s="1003" t="n">
        <v>0</v>
      </c>
      <c r="N19" s="1003" t="n">
        <v>0</v>
      </c>
      <c r="O19" s="1003" t="n">
        <v>0</v>
      </c>
      <c r="P19" s="1003" t="n">
        <v>0</v>
      </c>
      <c r="Q19" s="1003" t="n">
        <v>0</v>
      </c>
      <c r="R19" s="1003" t="n">
        <v>0</v>
      </c>
      <c r="S19" s="1003" t="n">
        <v>0</v>
      </c>
      <c r="T19" s="1003" t="n">
        <v>0</v>
      </c>
      <c r="U19" s="1003" t="n">
        <v>0</v>
      </c>
      <c r="V19" s="1014" t="n">
        <v>0</v>
      </c>
      <c r="W19" s="975"/>
      <c r="X19" s="1012"/>
      <c r="Y19" s="1012"/>
      <c r="Z19" s="1012"/>
      <c r="AA19" s="1012"/>
      <c r="AB19" s="972"/>
    </row>
    <row r="20" customFormat="false" ht="6" hidden="false" customHeight="true" outlineLevel="0" collapsed="false">
      <c r="A20" s="944"/>
      <c r="B20" s="986"/>
      <c r="C20" s="986"/>
      <c r="D20" s="1024"/>
      <c r="E20" s="981"/>
      <c r="F20" s="981"/>
      <c r="G20" s="981"/>
      <c r="H20" s="981"/>
      <c r="I20" s="981"/>
      <c r="J20" s="981"/>
      <c r="K20" s="981"/>
      <c r="L20" s="981"/>
      <c r="M20" s="981"/>
      <c r="N20" s="981"/>
      <c r="O20" s="981"/>
      <c r="P20" s="981"/>
      <c r="Q20" s="981"/>
      <c r="R20" s="981"/>
      <c r="S20" s="981"/>
      <c r="T20" s="981"/>
      <c r="U20" s="981"/>
      <c r="V20" s="1025"/>
      <c r="W20" s="975"/>
      <c r="X20" s="1012"/>
      <c r="Y20" s="1012"/>
      <c r="Z20" s="1012"/>
      <c r="AA20" s="1012"/>
      <c r="AB20" s="972"/>
    </row>
    <row r="21" customFormat="false" ht="13.5" hidden="false" customHeight="true" outlineLevel="0" collapsed="false">
      <c r="A21" s="944" t="s">
        <v>281</v>
      </c>
      <c r="B21" s="1004" t="s">
        <v>698</v>
      </c>
      <c r="C21" s="990" t="s">
        <v>468</v>
      </c>
      <c r="D21" s="1016" t="n">
        <v>7.07246376811594</v>
      </c>
      <c r="E21" s="1017" t="n">
        <v>7.0985382269429</v>
      </c>
      <c r="F21" s="1017" t="n">
        <v>6.92691517464045</v>
      </c>
      <c r="G21" s="1017" t="n">
        <v>9.23728813559322</v>
      </c>
      <c r="H21" s="1017" t="n">
        <v>9.25155925155925</v>
      </c>
      <c r="I21" s="1017" t="n">
        <v>3.27160493827161</v>
      </c>
      <c r="J21" s="1017" t="n">
        <v>6.8421052631579</v>
      </c>
      <c r="K21" s="1017" t="n">
        <v>10.2702702702703</v>
      </c>
      <c r="L21" s="1017" t="n">
        <v>7.04761904761905</v>
      </c>
      <c r="M21" s="1017" t="n">
        <v>5.71002979145978</v>
      </c>
      <c r="N21" s="1017" t="n">
        <v>5.52147239263804</v>
      </c>
      <c r="O21" s="1017" t="n">
        <v>4.40402106270943</v>
      </c>
      <c r="P21" s="1017" t="n">
        <v>4.94224578678281</v>
      </c>
      <c r="Q21" s="1017" t="n">
        <v>14.6666666666667</v>
      </c>
      <c r="R21" s="1017" t="n">
        <v>14.6245059288538</v>
      </c>
      <c r="S21" s="1017" t="n">
        <v>7.66703176341731</v>
      </c>
      <c r="T21" s="1017" t="n">
        <v>4.7952047952048</v>
      </c>
      <c r="U21" s="1017" t="n">
        <v>12.8476821192053</v>
      </c>
      <c r="V21" s="1018" t="n">
        <v>9.58230958230958</v>
      </c>
      <c r="W21" s="975" t="s">
        <v>281</v>
      </c>
      <c r="X21" s="1012"/>
      <c r="Y21" s="1012"/>
      <c r="Z21" s="1012"/>
      <c r="AA21" s="1012"/>
      <c r="AB21" s="972"/>
    </row>
    <row r="22" customFormat="false" ht="13.5" hidden="false" customHeight="true" outlineLevel="0" collapsed="false">
      <c r="A22" s="944" t="s">
        <v>283</v>
      </c>
      <c r="B22" s="986" t="s">
        <v>782</v>
      </c>
      <c r="C22" s="990" t="s">
        <v>819</v>
      </c>
      <c r="D22" s="1016" t="n">
        <v>4.22446406052963</v>
      </c>
      <c r="E22" s="1017" t="n">
        <v>4.74074074074074</v>
      </c>
      <c r="F22" s="1017" t="n">
        <v>1.27118644067797</v>
      </c>
      <c r="G22" s="1017" t="n">
        <v>5.5045871559633</v>
      </c>
      <c r="H22" s="1017" t="n">
        <v>2.24719101123596</v>
      </c>
      <c r="I22" s="1017" t="n">
        <v>15.0943396226415</v>
      </c>
      <c r="J22" s="1017" t="n">
        <v>0</v>
      </c>
      <c r="K22" s="1017" t="n">
        <v>0</v>
      </c>
      <c r="L22" s="1017" t="n">
        <v>5.40540540540541</v>
      </c>
      <c r="M22" s="1017" t="n">
        <v>6.08695652173913</v>
      </c>
      <c r="N22" s="1017" t="n">
        <v>0</v>
      </c>
      <c r="O22" s="1017" t="n">
        <v>3.26086956521739</v>
      </c>
      <c r="P22" s="1017" t="n">
        <v>4.59770114942529</v>
      </c>
      <c r="Q22" s="1017" t="n">
        <v>7.79220779220779</v>
      </c>
      <c r="R22" s="1017" t="n">
        <v>0</v>
      </c>
      <c r="S22" s="1017" t="n">
        <v>1.42857142857143</v>
      </c>
      <c r="T22" s="1017" t="n">
        <v>4.16666666666667</v>
      </c>
      <c r="U22" s="1017" t="n">
        <v>2.06185567010309</v>
      </c>
      <c r="V22" s="1018" t="n">
        <v>0</v>
      </c>
      <c r="W22" s="975" t="s">
        <v>283</v>
      </c>
      <c r="X22" s="1012"/>
      <c r="Y22" s="1012"/>
      <c r="Z22" s="1012"/>
      <c r="AA22" s="1012"/>
      <c r="AB22" s="972"/>
    </row>
    <row r="23" customFormat="false" ht="13.5" hidden="false" customHeight="true" outlineLevel="0" collapsed="false">
      <c r="A23" s="944" t="s">
        <v>286</v>
      </c>
      <c r="B23" s="986" t="s">
        <v>783</v>
      </c>
      <c r="C23" s="990" t="s">
        <v>819</v>
      </c>
      <c r="D23" s="1016" t="n">
        <v>95.7755359394704</v>
      </c>
      <c r="E23" s="1017" t="n">
        <v>95.2592592592593</v>
      </c>
      <c r="F23" s="1017" t="n">
        <v>98.728813559322</v>
      </c>
      <c r="G23" s="1017" t="n">
        <v>94.4954128440367</v>
      </c>
      <c r="H23" s="1017" t="n">
        <v>97.752808988764</v>
      </c>
      <c r="I23" s="1017" t="n">
        <v>84.9056603773585</v>
      </c>
      <c r="J23" s="1017" t="n">
        <v>100</v>
      </c>
      <c r="K23" s="1017" t="n">
        <v>100</v>
      </c>
      <c r="L23" s="1017" t="n">
        <v>94.5945945945946</v>
      </c>
      <c r="M23" s="1017" t="n">
        <v>93.9130434782609</v>
      </c>
      <c r="N23" s="1017" t="n">
        <v>100</v>
      </c>
      <c r="O23" s="1017" t="n">
        <v>96.7391304347826</v>
      </c>
      <c r="P23" s="1017" t="n">
        <v>95.4022988505747</v>
      </c>
      <c r="Q23" s="1017" t="n">
        <v>92.2077922077922</v>
      </c>
      <c r="R23" s="1017" t="n">
        <v>100</v>
      </c>
      <c r="S23" s="1017" t="n">
        <v>98.5714285714286</v>
      </c>
      <c r="T23" s="1017" t="n">
        <v>95.8333333333333</v>
      </c>
      <c r="U23" s="1017" t="n">
        <v>97.9381443298969</v>
      </c>
      <c r="V23" s="1018" t="n">
        <v>100</v>
      </c>
      <c r="W23" s="975" t="s">
        <v>286</v>
      </c>
      <c r="X23" s="1012"/>
      <c r="Y23" s="1012"/>
      <c r="Z23" s="1012"/>
      <c r="AA23" s="1012"/>
      <c r="AB23" s="972"/>
    </row>
    <row r="24" customFormat="false" ht="13.5" hidden="false" customHeight="true" outlineLevel="0" collapsed="false">
      <c r="A24" s="944" t="s">
        <v>250</v>
      </c>
      <c r="B24" s="986" t="s">
        <v>784</v>
      </c>
      <c r="C24" s="990" t="s">
        <v>468</v>
      </c>
      <c r="D24" s="1016" t="n">
        <v>0.00445930880713489</v>
      </c>
      <c r="E24" s="1017" t="n">
        <v>0.00525817646440215</v>
      </c>
      <c r="F24" s="1017" t="n">
        <v>0</v>
      </c>
      <c r="G24" s="1017" t="n">
        <v>0</v>
      </c>
      <c r="H24" s="1017" t="n">
        <v>0</v>
      </c>
      <c r="I24" s="1017" t="n">
        <v>0</v>
      </c>
      <c r="J24" s="1017" t="n">
        <v>0</v>
      </c>
      <c r="K24" s="1017" t="n">
        <v>0</v>
      </c>
      <c r="L24" s="1017" t="n">
        <v>0.19047619047619</v>
      </c>
      <c r="M24" s="1017" t="n">
        <v>0</v>
      </c>
      <c r="N24" s="1017" t="n">
        <v>0</v>
      </c>
      <c r="O24" s="1017" t="n">
        <v>0</v>
      </c>
      <c r="P24" s="1017" t="n">
        <v>0</v>
      </c>
      <c r="Q24" s="1017" t="n">
        <v>0</v>
      </c>
      <c r="R24" s="1017" t="n">
        <v>0</v>
      </c>
      <c r="S24" s="1017" t="n">
        <v>0</v>
      </c>
      <c r="T24" s="1017" t="n">
        <v>0</v>
      </c>
      <c r="U24" s="1017" t="n">
        <v>0</v>
      </c>
      <c r="V24" s="1018" t="n">
        <v>0</v>
      </c>
      <c r="W24" s="975" t="s">
        <v>250</v>
      </c>
      <c r="X24" s="1012"/>
      <c r="Y24" s="1012"/>
      <c r="Z24" s="1012"/>
      <c r="AA24" s="1012"/>
      <c r="AB24" s="972"/>
    </row>
    <row r="25" customFormat="false" ht="13.5" hidden="false" customHeight="true" outlineLevel="0" collapsed="false">
      <c r="A25" s="944" t="s">
        <v>251</v>
      </c>
      <c r="B25" s="986" t="s">
        <v>785</v>
      </c>
      <c r="C25" s="990" t="s">
        <v>468</v>
      </c>
      <c r="D25" s="1016" t="n">
        <v>1.11928651059086</v>
      </c>
      <c r="E25" s="1017" t="n">
        <v>1.20938058681249</v>
      </c>
      <c r="F25" s="1017" t="n">
        <v>0.616378045201057</v>
      </c>
      <c r="G25" s="1017" t="n">
        <v>0.635593220338983</v>
      </c>
      <c r="H25" s="1017" t="n">
        <v>1.38600138600139</v>
      </c>
      <c r="I25" s="1017" t="n">
        <v>0</v>
      </c>
      <c r="J25" s="1017" t="n">
        <v>0</v>
      </c>
      <c r="K25" s="1017" t="n">
        <v>0</v>
      </c>
      <c r="L25" s="1017" t="n">
        <v>0.571428571428571</v>
      </c>
      <c r="M25" s="1017" t="n">
        <v>1.9364448857994</v>
      </c>
      <c r="N25" s="1017" t="n">
        <v>1.43149284253579</v>
      </c>
      <c r="O25" s="1017" t="n">
        <v>0.861656294877932</v>
      </c>
      <c r="P25" s="1017" t="n">
        <v>1.87464495360727</v>
      </c>
      <c r="Q25" s="1017" t="n">
        <v>0.0952380952380952</v>
      </c>
      <c r="R25" s="1017" t="n">
        <v>0.395256916996047</v>
      </c>
      <c r="S25" s="1017" t="n">
        <v>0.657174151150055</v>
      </c>
      <c r="T25" s="1017" t="n">
        <v>0.799200799200799</v>
      </c>
      <c r="U25" s="1017" t="n">
        <v>1.85430463576159</v>
      </c>
      <c r="V25" s="1018" t="n">
        <v>0</v>
      </c>
      <c r="W25" s="975" t="s">
        <v>251</v>
      </c>
      <c r="X25" s="1012"/>
      <c r="Y25" s="1012"/>
      <c r="Z25" s="1012"/>
      <c r="AA25" s="1012"/>
      <c r="AB25" s="972"/>
    </row>
    <row r="26" customFormat="false" ht="13.5" hidden="false" customHeight="true" outlineLevel="0" collapsed="false">
      <c r="A26" s="944" t="s">
        <v>252</v>
      </c>
      <c r="B26" s="986" t="s">
        <v>786</v>
      </c>
      <c r="C26" s="990" t="s">
        <v>468</v>
      </c>
      <c r="D26" s="1016" t="n">
        <v>88.5975473801561</v>
      </c>
      <c r="E26" s="1017" t="n">
        <v>88.6055316016406</v>
      </c>
      <c r="F26" s="1017" t="n">
        <v>88.5529791605518</v>
      </c>
      <c r="G26" s="1017" t="n">
        <v>87.7118644067797</v>
      </c>
      <c r="H26" s="1017" t="n">
        <v>86.8676368676369</v>
      </c>
      <c r="I26" s="1017" t="n">
        <v>94.320987654321</v>
      </c>
      <c r="J26" s="1017" t="n">
        <v>92.1052631578947</v>
      </c>
      <c r="K26" s="1017" t="n">
        <v>87.027027027027</v>
      </c>
      <c r="L26" s="1017" t="n">
        <v>89.3333333333333</v>
      </c>
      <c r="M26" s="1017" t="n">
        <v>89.4240317775571</v>
      </c>
      <c r="N26" s="1017" t="n">
        <v>90.3885480572597</v>
      </c>
      <c r="O26" s="1017" t="n">
        <v>87.075155576831</v>
      </c>
      <c r="P26" s="1017" t="n">
        <v>90.8161333080856</v>
      </c>
      <c r="Q26" s="1017" t="n">
        <v>83.0476190476191</v>
      </c>
      <c r="R26" s="1017" t="n">
        <v>82.2134387351779</v>
      </c>
      <c r="S26" s="1017" t="n">
        <v>89.8138006571741</v>
      </c>
      <c r="T26" s="1017" t="n">
        <v>91.008991008991</v>
      </c>
      <c r="U26" s="1017" t="n">
        <v>82.1192052980132</v>
      </c>
      <c r="V26" s="1018" t="n">
        <v>82.1867321867322</v>
      </c>
      <c r="W26" s="975" t="s">
        <v>252</v>
      </c>
      <c r="X26" s="1012"/>
      <c r="Y26" s="1012"/>
      <c r="Z26" s="1012"/>
      <c r="AA26" s="1012"/>
      <c r="AB26" s="972"/>
    </row>
    <row r="27" customFormat="false" ht="13.5" hidden="false" customHeight="true" outlineLevel="0" collapsed="false">
      <c r="A27" s="944" t="s">
        <v>253</v>
      </c>
      <c r="B27" s="986" t="s">
        <v>787</v>
      </c>
      <c r="C27" s="990" t="s">
        <v>468</v>
      </c>
      <c r="D27" s="1016" t="n">
        <v>1.49832775919732</v>
      </c>
      <c r="E27" s="1017" t="n">
        <v>1.49332211589021</v>
      </c>
      <c r="F27" s="1017" t="n">
        <v>1.52626944525976</v>
      </c>
      <c r="G27" s="1017" t="n">
        <v>1.14406779661017</v>
      </c>
      <c r="H27" s="1017" t="n">
        <v>1.52460152460152</v>
      </c>
      <c r="I27" s="1017" t="n">
        <v>0.679012345679012</v>
      </c>
      <c r="J27" s="1017" t="n">
        <v>0</v>
      </c>
      <c r="K27" s="1017" t="n">
        <v>2.7027027027027</v>
      </c>
      <c r="L27" s="1017" t="n">
        <v>1.9047619047619</v>
      </c>
      <c r="M27" s="1017" t="n">
        <v>1.39026812313803</v>
      </c>
      <c r="N27" s="1017" t="n">
        <v>1.6359918200409</v>
      </c>
      <c r="O27" s="1017" t="n">
        <v>1.48396361895644</v>
      </c>
      <c r="P27" s="1017" t="n">
        <v>2.06400302972922</v>
      </c>
      <c r="Q27" s="1017" t="n">
        <v>0.857142857142857</v>
      </c>
      <c r="R27" s="1017" t="n">
        <v>1.58102766798419</v>
      </c>
      <c r="S27" s="1017" t="n">
        <v>0.438116100766703</v>
      </c>
      <c r="T27" s="1017" t="n">
        <v>2.7972027972028</v>
      </c>
      <c r="U27" s="1017" t="n">
        <v>0.794701986754967</v>
      </c>
      <c r="V27" s="1018" t="n">
        <v>1.47420147420147</v>
      </c>
      <c r="W27" s="975" t="s">
        <v>253</v>
      </c>
      <c r="X27" s="1012"/>
      <c r="Y27" s="1012"/>
      <c r="Z27" s="1012"/>
      <c r="AA27" s="1012"/>
      <c r="AB27" s="972"/>
    </row>
    <row r="28" customFormat="false" ht="13.5" hidden="false" customHeight="true" outlineLevel="0" collapsed="false">
      <c r="A28" s="944" t="s">
        <v>254</v>
      </c>
      <c r="B28" s="986" t="s">
        <v>788</v>
      </c>
      <c r="C28" s="990" t="s">
        <v>468</v>
      </c>
      <c r="D28" s="1016" t="n">
        <v>1.11482720178372</v>
      </c>
      <c r="E28" s="1017" t="n">
        <v>1.2146387632769</v>
      </c>
      <c r="F28" s="1017" t="n">
        <v>0.557675374229527</v>
      </c>
      <c r="G28" s="1017" t="n">
        <v>1.05932203389831</v>
      </c>
      <c r="H28" s="1017" t="n">
        <v>0.831600831600832</v>
      </c>
      <c r="I28" s="1017" t="n">
        <v>0.185185185185185</v>
      </c>
      <c r="J28" s="1017" t="n">
        <v>0</v>
      </c>
      <c r="K28" s="1017" t="n">
        <v>0</v>
      </c>
      <c r="L28" s="1017" t="n">
        <v>0.19047619047619</v>
      </c>
      <c r="M28" s="1017" t="n">
        <v>0.44687189672294</v>
      </c>
      <c r="N28" s="1017" t="n">
        <v>0.81799591002045</v>
      </c>
      <c r="O28" s="1017" t="n">
        <v>5.88798468166587</v>
      </c>
      <c r="P28" s="1017" t="n">
        <v>0.246165498958531</v>
      </c>
      <c r="Q28" s="1017" t="n">
        <v>1.14285714285714</v>
      </c>
      <c r="R28" s="1017" t="n">
        <v>1.18577075098814</v>
      </c>
      <c r="S28" s="1017" t="n">
        <v>0.876232201533406</v>
      </c>
      <c r="T28" s="1017" t="n">
        <v>0.1998001998002</v>
      </c>
      <c r="U28" s="1017" t="n">
        <v>2.3841059602649</v>
      </c>
      <c r="V28" s="1018" t="n">
        <v>0.614250614250614</v>
      </c>
      <c r="W28" s="975" t="s">
        <v>254</v>
      </c>
      <c r="X28" s="1012"/>
      <c r="Y28" s="1012"/>
      <c r="Z28" s="1012"/>
      <c r="AA28" s="1012"/>
      <c r="AB28" s="972"/>
    </row>
    <row r="29" customFormat="false" ht="13.5" hidden="false" customHeight="true" outlineLevel="0" collapsed="false">
      <c r="A29" s="944" t="s">
        <v>255</v>
      </c>
      <c r="B29" s="986" t="s">
        <v>789</v>
      </c>
      <c r="C29" s="990" t="s">
        <v>468</v>
      </c>
      <c r="D29" s="1016" t="n">
        <v>0.593088071348941</v>
      </c>
      <c r="E29" s="1017" t="n">
        <v>0.373330528972552</v>
      </c>
      <c r="F29" s="1017" t="n">
        <v>1.81978280011741</v>
      </c>
      <c r="G29" s="1017" t="n">
        <v>0.211864406779661</v>
      </c>
      <c r="H29" s="1017" t="n">
        <v>0.138600138600139</v>
      </c>
      <c r="I29" s="1017" t="n">
        <v>1.54320987654321</v>
      </c>
      <c r="J29" s="1017" t="n">
        <v>1.05263157894737</v>
      </c>
      <c r="K29" s="1017" t="n">
        <v>0</v>
      </c>
      <c r="L29" s="1017" t="n">
        <v>0.761904761904762</v>
      </c>
      <c r="M29" s="1017" t="n">
        <v>1.09235352532274</v>
      </c>
      <c r="N29" s="1017" t="n">
        <v>0.204498977505113</v>
      </c>
      <c r="O29" s="1017" t="n">
        <v>0.287218764959311</v>
      </c>
      <c r="P29" s="1017" t="n">
        <v>0.056807422836584</v>
      </c>
      <c r="Q29" s="1017" t="n">
        <v>0.19047619047619</v>
      </c>
      <c r="R29" s="1017" t="n">
        <v>0</v>
      </c>
      <c r="S29" s="1017" t="n">
        <v>0.547645125958379</v>
      </c>
      <c r="T29" s="1017" t="n">
        <v>0.3996003996004</v>
      </c>
      <c r="U29" s="1017" t="n">
        <v>0</v>
      </c>
      <c r="V29" s="1018" t="n">
        <v>6.14250614250614</v>
      </c>
      <c r="W29" s="975" t="s">
        <v>255</v>
      </c>
      <c r="X29" s="1012"/>
      <c r="Y29" s="1012"/>
      <c r="Z29" s="1012"/>
      <c r="AA29" s="1012"/>
      <c r="AB29" s="972"/>
    </row>
    <row r="30" customFormat="false" ht="6" hidden="false" customHeight="true" outlineLevel="0" collapsed="false">
      <c r="A30" s="944"/>
      <c r="B30" s="986"/>
      <c r="C30" s="986"/>
      <c r="D30" s="1019"/>
      <c r="E30" s="987"/>
      <c r="F30" s="987"/>
      <c r="G30" s="987"/>
      <c r="H30" s="987"/>
      <c r="I30" s="987"/>
      <c r="J30" s="987"/>
      <c r="K30" s="987"/>
      <c r="L30" s="987"/>
      <c r="M30" s="987"/>
      <c r="N30" s="987"/>
      <c r="O30" s="987"/>
      <c r="P30" s="987"/>
      <c r="Q30" s="987"/>
      <c r="R30" s="987"/>
      <c r="S30" s="987"/>
      <c r="T30" s="987"/>
      <c r="U30" s="987"/>
      <c r="V30" s="1020"/>
      <c r="W30" s="975"/>
      <c r="X30" s="1012"/>
      <c r="Y30" s="1012"/>
      <c r="Z30" s="1012"/>
      <c r="AA30" s="1012"/>
      <c r="AB30" s="972"/>
    </row>
    <row r="31" customFormat="false" ht="6" hidden="false" customHeight="true" outlineLevel="0" collapsed="false">
      <c r="A31" s="944"/>
      <c r="B31" s="986"/>
      <c r="C31" s="986"/>
      <c r="D31" s="1019"/>
      <c r="E31" s="987"/>
      <c r="F31" s="987"/>
      <c r="G31" s="987"/>
      <c r="H31" s="987"/>
      <c r="I31" s="987"/>
      <c r="J31" s="987"/>
      <c r="K31" s="987"/>
      <c r="L31" s="987"/>
      <c r="M31" s="987"/>
      <c r="N31" s="987"/>
      <c r="O31" s="987"/>
      <c r="P31" s="987"/>
      <c r="Q31" s="987"/>
      <c r="R31" s="987"/>
      <c r="S31" s="987"/>
      <c r="T31" s="987"/>
      <c r="U31" s="987"/>
      <c r="V31" s="1020"/>
      <c r="W31" s="975"/>
      <c r="X31" s="1012"/>
      <c r="Y31" s="1012"/>
      <c r="Z31" s="1012"/>
      <c r="AA31" s="1012"/>
      <c r="AB31" s="972"/>
    </row>
    <row r="32" customFormat="false" ht="13.5" hidden="false" customHeight="true" outlineLevel="0" collapsed="false">
      <c r="A32" s="944" t="s">
        <v>294</v>
      </c>
      <c r="B32" s="990" t="s">
        <v>790</v>
      </c>
      <c r="C32" s="990"/>
      <c r="D32" s="1019"/>
      <c r="E32" s="987"/>
      <c r="F32" s="987"/>
      <c r="G32" s="987"/>
      <c r="H32" s="987"/>
      <c r="I32" s="987"/>
      <c r="J32" s="987"/>
      <c r="K32" s="987"/>
      <c r="L32" s="987"/>
      <c r="M32" s="987"/>
      <c r="N32" s="987"/>
      <c r="O32" s="987"/>
      <c r="P32" s="987"/>
      <c r="Q32" s="987"/>
      <c r="R32" s="987"/>
      <c r="S32" s="987"/>
      <c r="T32" s="987"/>
      <c r="U32" s="987"/>
      <c r="V32" s="1020"/>
      <c r="W32" s="1101"/>
      <c r="X32" s="1012"/>
      <c r="Y32" s="1012"/>
      <c r="Z32" s="1012"/>
      <c r="AA32" s="1012"/>
      <c r="AB32" s="972"/>
    </row>
    <row r="33" customFormat="false" ht="13.5" hidden="false" customHeight="true" outlineLevel="0" collapsed="false">
      <c r="A33" s="944"/>
      <c r="B33" s="986" t="s">
        <v>791</v>
      </c>
      <c r="C33" s="990" t="s">
        <v>820</v>
      </c>
      <c r="D33" s="1016" t="n">
        <v>98.4743335536462</v>
      </c>
      <c r="E33" s="1017" t="n">
        <v>98.4663374057707</v>
      </c>
      <c r="F33" s="1017" t="n">
        <v>98.5187861271676</v>
      </c>
      <c r="G33" s="1017" t="n">
        <v>99.5233050847458</v>
      </c>
      <c r="H33" s="1017" t="n">
        <v>99.0182954038376</v>
      </c>
      <c r="I33" s="1017" t="n">
        <v>98.6629134412386</v>
      </c>
      <c r="J33" s="1017" t="n">
        <v>98.7804878048781</v>
      </c>
      <c r="K33" s="1017" t="n">
        <v>100</v>
      </c>
      <c r="L33" s="1017" t="n">
        <v>99.4832041343669</v>
      </c>
      <c r="M33" s="1017" t="n">
        <v>98.3333333333333</v>
      </c>
      <c r="N33" s="1017" t="n">
        <v>99.0123456790123</v>
      </c>
      <c r="O33" s="1017" t="n">
        <v>94.3103448275862</v>
      </c>
      <c r="P33" s="1017" t="n">
        <v>99.2962702322308</v>
      </c>
      <c r="Q33" s="1017" t="n">
        <v>99.3788819875776</v>
      </c>
      <c r="R33" s="1017" t="n">
        <v>98.019801980198</v>
      </c>
      <c r="S33" s="1017" t="n">
        <v>99.3514915693904</v>
      </c>
      <c r="T33" s="1017" t="n">
        <v>97.4056603773585</v>
      </c>
      <c r="U33" s="1017" t="n">
        <v>96.9314079422383</v>
      </c>
      <c r="V33" s="1018" t="n">
        <v>98.6206896551724</v>
      </c>
      <c r="W33" s="975" t="s">
        <v>294</v>
      </c>
      <c r="X33" s="1012"/>
      <c r="Y33" s="1012"/>
      <c r="Z33" s="1012"/>
      <c r="AA33" s="1012"/>
      <c r="AB33" s="972"/>
    </row>
    <row r="34" customFormat="false" ht="6" hidden="false" customHeight="true" outlineLevel="0" collapsed="false">
      <c r="A34" s="944"/>
      <c r="B34" s="986"/>
      <c r="C34" s="986"/>
      <c r="D34" s="1019"/>
      <c r="E34" s="987"/>
      <c r="F34" s="987"/>
      <c r="G34" s="987"/>
      <c r="H34" s="987"/>
      <c r="I34" s="987"/>
      <c r="J34" s="987"/>
      <c r="K34" s="987"/>
      <c r="L34" s="987"/>
      <c r="M34" s="987"/>
      <c r="N34" s="987"/>
      <c r="O34" s="987"/>
      <c r="P34" s="987"/>
      <c r="Q34" s="987"/>
      <c r="R34" s="987"/>
      <c r="S34" s="987"/>
      <c r="T34" s="987"/>
      <c r="U34" s="987"/>
      <c r="V34" s="1020"/>
      <c r="W34" s="975"/>
      <c r="X34" s="1012"/>
      <c r="Y34" s="1012"/>
      <c r="Z34" s="1012"/>
      <c r="AA34" s="1012"/>
      <c r="AB34" s="972"/>
    </row>
    <row r="35" customFormat="false" ht="13.5" hidden="false" customHeight="true" outlineLevel="0" collapsed="false">
      <c r="A35" s="944" t="s">
        <v>295</v>
      </c>
      <c r="B35" s="1004" t="s">
        <v>353</v>
      </c>
      <c r="C35" s="990" t="s">
        <v>344</v>
      </c>
      <c r="D35" s="1016" t="n">
        <v>12.3832429106773</v>
      </c>
      <c r="E35" s="1017" t="n">
        <v>11.873020063358</v>
      </c>
      <c r="F35" s="1017" t="n">
        <v>15.2181884855152</v>
      </c>
      <c r="G35" s="1017" t="n">
        <v>9.26024481106972</v>
      </c>
      <c r="H35" s="1017" t="n">
        <v>16.5389815232087</v>
      </c>
      <c r="I35" s="1017" t="n">
        <v>5.49215406562054</v>
      </c>
      <c r="J35" s="1017" t="n">
        <v>1.85185185185185</v>
      </c>
      <c r="K35" s="1017" t="n">
        <v>14.9659863945578</v>
      </c>
      <c r="L35" s="1017" t="n">
        <v>15.3246753246753</v>
      </c>
      <c r="M35" s="1017" t="n">
        <v>12.2735242548217</v>
      </c>
      <c r="N35" s="1017" t="n">
        <v>12.4688279301746</v>
      </c>
      <c r="O35" s="1017" t="n">
        <v>8.28762949421085</v>
      </c>
      <c r="P35" s="1017" t="n">
        <v>11.6465863453815</v>
      </c>
      <c r="Q35" s="1017" t="n">
        <v>15.875</v>
      </c>
      <c r="R35" s="1017" t="n">
        <v>13.1313131313131</v>
      </c>
      <c r="S35" s="1017" t="n">
        <v>12.1409921671018</v>
      </c>
      <c r="T35" s="1017" t="n">
        <v>16.1016949152542</v>
      </c>
      <c r="U35" s="1017" t="n">
        <v>20.1117318435754</v>
      </c>
      <c r="V35" s="1018" t="n">
        <v>23.7762237762238</v>
      </c>
      <c r="W35" s="944" t="s">
        <v>295</v>
      </c>
      <c r="X35" s="1012"/>
      <c r="Y35" s="1012"/>
      <c r="Z35" s="1012"/>
      <c r="AA35" s="1012"/>
      <c r="AB35" s="972"/>
    </row>
    <row r="36" customFormat="false" ht="12" hidden="false" customHeight="true" outlineLevel="0" collapsed="false">
      <c r="A36" s="944" t="s">
        <v>296</v>
      </c>
      <c r="B36" s="986" t="s">
        <v>792</v>
      </c>
      <c r="C36" s="990" t="s">
        <v>344</v>
      </c>
      <c r="D36" s="1016" t="n">
        <v>0.861345712847475</v>
      </c>
      <c r="E36" s="1017" t="n">
        <v>0.956969376979937</v>
      </c>
      <c r="F36" s="1017" t="n">
        <v>0.33003300330033</v>
      </c>
      <c r="G36" s="1017" t="n">
        <v>0.638637573177222</v>
      </c>
      <c r="H36" s="1017" t="n">
        <v>0.315457413249211</v>
      </c>
      <c r="I36" s="1017" t="n">
        <v>0.285306704707561</v>
      </c>
      <c r="J36" s="1017" t="n">
        <v>0.617283950617284</v>
      </c>
      <c r="K36" s="1017" t="n">
        <v>0</v>
      </c>
      <c r="L36" s="1017" t="n">
        <v>0.519480519480519</v>
      </c>
      <c r="M36" s="1017" t="n">
        <v>0.292226767971946</v>
      </c>
      <c r="N36" s="1017" t="n">
        <v>0.748129675810474</v>
      </c>
      <c r="O36" s="1017" t="n">
        <v>0.426569165143205</v>
      </c>
      <c r="P36" s="1017" t="n">
        <v>0.590597684857075</v>
      </c>
      <c r="Q36" s="1017" t="n">
        <v>0.25</v>
      </c>
      <c r="R36" s="1017" t="n">
        <v>0</v>
      </c>
      <c r="S36" s="1017" t="n">
        <v>0.522193211488251</v>
      </c>
      <c r="T36" s="1017" t="n">
        <v>0.121065375302663</v>
      </c>
      <c r="U36" s="1017" t="n">
        <v>15.0837988826816</v>
      </c>
      <c r="V36" s="1018" t="n">
        <v>0</v>
      </c>
      <c r="W36" s="944" t="s">
        <v>296</v>
      </c>
      <c r="X36" s="1012"/>
      <c r="Y36" s="1012"/>
      <c r="Z36" s="1012"/>
      <c r="AA36" s="1012"/>
      <c r="AB36" s="972"/>
    </row>
    <row r="37" customFormat="false" ht="13.5" hidden="false" customHeight="true" outlineLevel="0" collapsed="false">
      <c r="A37" s="944" t="s">
        <v>298</v>
      </c>
      <c r="B37" s="986" t="s">
        <v>793</v>
      </c>
      <c r="C37" s="978" t="s">
        <v>344</v>
      </c>
      <c r="D37" s="1017" t="n">
        <v>69.2488394205493</v>
      </c>
      <c r="E37" s="1017" t="n">
        <v>71.6539070749736</v>
      </c>
      <c r="F37" s="1017" t="n">
        <v>55.8855885588559</v>
      </c>
      <c r="G37" s="1017" t="n">
        <v>81.1069717935072</v>
      </c>
      <c r="H37" s="1017" t="n">
        <v>72.1946822893195</v>
      </c>
      <c r="I37" s="1017" t="n">
        <v>71.9686162624822</v>
      </c>
      <c r="J37" s="1017" t="n">
        <v>62.3456790123457</v>
      </c>
      <c r="K37" s="1017" t="n">
        <v>66.6666666666667</v>
      </c>
      <c r="L37" s="1017" t="n">
        <v>70.3896103896104</v>
      </c>
      <c r="M37" s="1017" t="n">
        <v>76.9725306838106</v>
      </c>
      <c r="N37" s="1017" t="n">
        <v>68.3291770573566</v>
      </c>
      <c r="O37" s="1017" t="n">
        <v>65.0213284582572</v>
      </c>
      <c r="P37" s="1017" t="n">
        <v>71.037089534609</v>
      </c>
      <c r="Q37" s="1017" t="n">
        <v>71.125</v>
      </c>
      <c r="R37" s="1017" t="n">
        <v>67.6767676767677</v>
      </c>
      <c r="S37" s="1017" t="n">
        <v>65.0130548302872</v>
      </c>
      <c r="T37" s="1017" t="n">
        <v>68.1598062953995</v>
      </c>
      <c r="U37" s="1017" t="n">
        <v>48.2309124767225</v>
      </c>
      <c r="V37" s="1018" t="n">
        <v>15.3846153846154</v>
      </c>
      <c r="W37" s="944" t="s">
        <v>298</v>
      </c>
      <c r="X37" s="1012"/>
      <c r="Y37" s="1012"/>
      <c r="Z37" s="1012"/>
      <c r="AA37" s="1012"/>
      <c r="AB37" s="972"/>
    </row>
    <row r="38" customFormat="false" ht="12" hidden="false" customHeight="true" outlineLevel="0" collapsed="false">
      <c r="A38" s="944" t="s">
        <v>299</v>
      </c>
      <c r="B38" s="986" t="s">
        <v>794</v>
      </c>
      <c r="C38" s="990" t="s">
        <v>344</v>
      </c>
      <c r="D38" s="1016" t="n">
        <v>5.9287432183008</v>
      </c>
      <c r="E38" s="1017" t="n">
        <v>4.38225976768743</v>
      </c>
      <c r="F38" s="1017" t="n">
        <v>14.5214521452145</v>
      </c>
      <c r="G38" s="1017" t="n">
        <v>1.17083555082491</v>
      </c>
      <c r="H38" s="1017" t="n">
        <v>1.93780982424516</v>
      </c>
      <c r="I38" s="1017" t="n">
        <v>5.0641940085592</v>
      </c>
      <c r="J38" s="1017" t="n">
        <v>17.9012345679012</v>
      </c>
      <c r="K38" s="1017" t="n">
        <v>2.04081632653061</v>
      </c>
      <c r="L38" s="1017" t="n">
        <v>2.5974025974026</v>
      </c>
      <c r="M38" s="1017" t="n">
        <v>2.98071303331385</v>
      </c>
      <c r="N38" s="1017" t="n">
        <v>1.99501246882793</v>
      </c>
      <c r="O38" s="1017" t="n">
        <v>8.40950639853748</v>
      </c>
      <c r="P38" s="1017" t="n">
        <v>6.07134420033074</v>
      </c>
      <c r="Q38" s="1017" t="n">
        <v>3.25</v>
      </c>
      <c r="R38" s="1017" t="n">
        <v>6.06060606060606</v>
      </c>
      <c r="S38" s="1017" t="n">
        <v>9.13838120104439</v>
      </c>
      <c r="T38" s="1017" t="n">
        <v>5.93220338983051</v>
      </c>
      <c r="U38" s="1017" t="n">
        <v>5.77281191806332</v>
      </c>
      <c r="V38" s="1018" t="n">
        <v>41.958041958042</v>
      </c>
      <c r="W38" s="944" t="s">
        <v>299</v>
      </c>
      <c r="X38" s="1012"/>
      <c r="Y38" s="1012"/>
      <c r="Z38" s="1012"/>
      <c r="AA38" s="1012"/>
      <c r="AB38" s="972"/>
    </row>
    <row r="39" customFormat="false" ht="13.5" hidden="false" customHeight="true" outlineLevel="0" collapsed="false">
      <c r="A39" s="944" t="s">
        <v>300</v>
      </c>
      <c r="B39" s="986" t="s">
        <v>795</v>
      </c>
      <c r="C39" s="990" t="s">
        <v>344</v>
      </c>
      <c r="D39" s="1016" t="n">
        <v>8.07651434643996</v>
      </c>
      <c r="E39" s="1017" t="n">
        <v>7.43796198521647</v>
      </c>
      <c r="F39" s="1017" t="n">
        <v>11.6244957829116</v>
      </c>
      <c r="G39" s="1017" t="n">
        <v>6.27993613624268</v>
      </c>
      <c r="H39" s="1017" t="n">
        <v>5.76836412798558</v>
      </c>
      <c r="I39" s="1017" t="n">
        <v>13.1241084165478</v>
      </c>
      <c r="J39" s="1017" t="n">
        <v>16.0493827160494</v>
      </c>
      <c r="K39" s="1017" t="n">
        <v>12.9251700680272</v>
      </c>
      <c r="L39" s="1017" t="n">
        <v>7.01298701298701</v>
      </c>
      <c r="M39" s="1017" t="n">
        <v>3.7989479836353</v>
      </c>
      <c r="N39" s="1017" t="n">
        <v>10.9725685785536</v>
      </c>
      <c r="O39" s="1017" t="n">
        <v>12.4314442413163</v>
      </c>
      <c r="P39" s="1017" t="n">
        <v>6.35483108906213</v>
      </c>
      <c r="Q39" s="1017" t="n">
        <v>5.375</v>
      </c>
      <c r="R39" s="1017" t="n">
        <v>9.5959595959596</v>
      </c>
      <c r="S39" s="1017" t="n">
        <v>9.66057441253264</v>
      </c>
      <c r="T39" s="1017" t="n">
        <v>8.71670702179177</v>
      </c>
      <c r="U39" s="1017" t="n">
        <v>9.49720670391061</v>
      </c>
      <c r="V39" s="1018" t="n">
        <v>17.6573426573427</v>
      </c>
      <c r="W39" s="944" t="s">
        <v>300</v>
      </c>
      <c r="X39" s="1012"/>
      <c r="Y39" s="1012"/>
      <c r="Z39" s="1012"/>
      <c r="AA39" s="1012"/>
      <c r="AB39" s="972"/>
    </row>
    <row r="40" customFormat="false" ht="13.5" hidden="false" customHeight="true" outlineLevel="0" collapsed="false">
      <c r="A40" s="944" t="s">
        <v>302</v>
      </c>
      <c r="B40" s="986" t="s">
        <v>796</v>
      </c>
      <c r="C40" s="990" t="s">
        <v>344</v>
      </c>
      <c r="D40" s="1016" t="n">
        <v>2.16455059007774</v>
      </c>
      <c r="E40" s="1017" t="n">
        <v>2.34952481520591</v>
      </c>
      <c r="F40" s="1017" t="n">
        <v>1.13678034470114</v>
      </c>
      <c r="G40" s="1017" t="n">
        <v>0.532197977647685</v>
      </c>
      <c r="H40" s="1017" t="n">
        <v>1.80261378999549</v>
      </c>
      <c r="I40" s="1017" t="n">
        <v>2.1398002853067</v>
      </c>
      <c r="J40" s="1017" t="n">
        <v>0</v>
      </c>
      <c r="K40" s="1017" t="n">
        <v>0.680272108843537</v>
      </c>
      <c r="L40" s="1017" t="n">
        <v>2.33766233766234</v>
      </c>
      <c r="M40" s="1017" t="n">
        <v>2.57159555815313</v>
      </c>
      <c r="N40" s="1017" t="n">
        <v>3.74064837905237</v>
      </c>
      <c r="O40" s="1017" t="n">
        <v>4.20475319926874</v>
      </c>
      <c r="P40" s="1017" t="n">
        <v>2.97661233167966</v>
      </c>
      <c r="Q40" s="1017" t="n">
        <v>2.625</v>
      </c>
      <c r="R40" s="1017" t="n">
        <v>2.52525252525253</v>
      </c>
      <c r="S40" s="1017" t="n">
        <v>0.913838120104439</v>
      </c>
      <c r="T40" s="1017" t="n">
        <v>0.484261501210654</v>
      </c>
      <c r="U40" s="1017" t="n">
        <v>0.186219739292365</v>
      </c>
      <c r="V40" s="1018" t="n">
        <v>0.874125874125874</v>
      </c>
      <c r="W40" s="944" t="s">
        <v>302</v>
      </c>
      <c r="X40" s="1012"/>
      <c r="Y40" s="1012"/>
      <c r="Z40" s="1012"/>
      <c r="AA40" s="1012"/>
      <c r="AB40" s="972"/>
    </row>
    <row r="41" customFormat="false" ht="13.5" hidden="false" customHeight="true" outlineLevel="0" collapsed="false">
      <c r="A41" s="944" t="s">
        <v>304</v>
      </c>
      <c r="B41" s="990" t="s">
        <v>797</v>
      </c>
      <c r="C41" s="990"/>
      <c r="D41" s="1016"/>
      <c r="E41" s="1017"/>
      <c r="F41" s="1017"/>
      <c r="G41" s="1017"/>
      <c r="H41" s="1017"/>
      <c r="I41" s="1017"/>
      <c r="J41" s="1017"/>
      <c r="K41" s="1017"/>
      <c r="L41" s="1017"/>
      <c r="M41" s="1017"/>
      <c r="N41" s="1017"/>
      <c r="O41" s="1017"/>
      <c r="P41" s="1017"/>
      <c r="Q41" s="1017"/>
      <c r="R41" s="1017"/>
      <c r="S41" s="1017"/>
      <c r="T41" s="1017"/>
      <c r="U41" s="1017"/>
      <c r="V41" s="1017"/>
      <c r="W41" s="975"/>
      <c r="X41" s="1012"/>
      <c r="Y41" s="1012"/>
      <c r="Z41" s="1012"/>
      <c r="AA41" s="1012"/>
      <c r="AB41" s="972"/>
    </row>
    <row r="42" customFormat="false" ht="11.1" hidden="false" customHeight="true" outlineLevel="0" collapsed="false">
      <c r="A42" s="944"/>
      <c r="B42" s="986" t="s">
        <v>798</v>
      </c>
      <c r="C42" s="990" t="s">
        <v>344</v>
      </c>
      <c r="D42" s="1016" t="n">
        <v>0.00559315397952906</v>
      </c>
      <c r="E42" s="1017" t="n">
        <v>0</v>
      </c>
      <c r="F42" s="1017" t="n">
        <v>0.0366703337000367</v>
      </c>
      <c r="G42" s="1017" t="n">
        <v>0</v>
      </c>
      <c r="H42" s="1017" t="n">
        <v>0</v>
      </c>
      <c r="I42" s="1017" t="n">
        <v>0</v>
      </c>
      <c r="J42" s="1017" t="n">
        <v>0</v>
      </c>
      <c r="K42" s="1017" t="n">
        <v>0</v>
      </c>
      <c r="L42" s="1017" t="n">
        <v>0</v>
      </c>
      <c r="M42" s="1017" t="n">
        <v>0</v>
      </c>
      <c r="N42" s="1017" t="n">
        <v>0</v>
      </c>
      <c r="O42" s="1017" t="n">
        <v>0</v>
      </c>
      <c r="P42" s="1017" t="n">
        <v>0</v>
      </c>
      <c r="Q42" s="1017" t="n">
        <v>0</v>
      </c>
      <c r="R42" s="1017" t="n">
        <v>0</v>
      </c>
      <c r="S42" s="1017" t="n">
        <v>0.130548302872063</v>
      </c>
      <c r="T42" s="1017" t="n">
        <v>0</v>
      </c>
      <c r="U42" s="1017" t="n">
        <v>0</v>
      </c>
      <c r="V42" s="1018" t="n">
        <v>0</v>
      </c>
      <c r="W42" s="944" t="s">
        <v>304</v>
      </c>
      <c r="X42" s="1012"/>
      <c r="Y42" s="1012"/>
      <c r="Z42" s="1012"/>
      <c r="AA42" s="1012"/>
      <c r="AB42" s="972"/>
    </row>
    <row r="43" customFormat="false" ht="13.5" hidden="false" customHeight="true" outlineLevel="0" collapsed="false">
      <c r="A43" s="944" t="s">
        <v>307</v>
      </c>
      <c r="B43" s="986" t="s">
        <v>799</v>
      </c>
      <c r="C43" s="990" t="s">
        <v>344</v>
      </c>
      <c r="D43" s="1016" t="n">
        <v>1.30320487723027</v>
      </c>
      <c r="E43" s="1017" t="n">
        <v>1.31335797254488</v>
      </c>
      <c r="F43" s="1017" t="n">
        <v>1.24679134580125</v>
      </c>
      <c r="G43" s="1017" t="n">
        <v>1.0111761575306</v>
      </c>
      <c r="H43" s="1017" t="n">
        <v>1.39702568724651</v>
      </c>
      <c r="I43" s="1017" t="n">
        <v>1.92582025677603</v>
      </c>
      <c r="J43" s="1017" t="n">
        <v>1.23456790123457</v>
      </c>
      <c r="K43" s="1017" t="n">
        <v>2.72108843537415</v>
      </c>
      <c r="L43" s="1017" t="n">
        <v>1.55844155844156</v>
      </c>
      <c r="M43" s="1017" t="n">
        <v>0.993571011104617</v>
      </c>
      <c r="N43" s="1017" t="n">
        <v>1.74563591022444</v>
      </c>
      <c r="O43" s="1017" t="n">
        <v>1.15783059110299</v>
      </c>
      <c r="P43" s="1017" t="n">
        <v>1.32293881407985</v>
      </c>
      <c r="Q43" s="1017" t="n">
        <v>1.5</v>
      </c>
      <c r="R43" s="1017" t="n">
        <v>1.01010101010101</v>
      </c>
      <c r="S43" s="1017" t="n">
        <v>2.48041775456919</v>
      </c>
      <c r="T43" s="1017" t="n">
        <v>0.484261501210654</v>
      </c>
      <c r="U43" s="1017" t="n">
        <v>1.11731843575419</v>
      </c>
      <c r="V43" s="1018" t="n">
        <v>0.34965034965035</v>
      </c>
      <c r="W43" s="944" t="s">
        <v>307</v>
      </c>
      <c r="X43" s="1012"/>
      <c r="Y43" s="1012"/>
      <c r="Z43" s="1012"/>
      <c r="AA43" s="1012"/>
      <c r="AB43" s="972"/>
    </row>
    <row r="44" customFormat="false" ht="13.5" hidden="false" customHeight="true" outlineLevel="0" collapsed="false">
      <c r="A44" s="944" t="s">
        <v>309</v>
      </c>
      <c r="B44" s="986" t="s">
        <v>800</v>
      </c>
      <c r="C44" s="990" t="s">
        <v>344</v>
      </c>
      <c r="D44" s="1016" t="n">
        <v>0.0279657698976453</v>
      </c>
      <c r="E44" s="1017" t="n">
        <v>0.0329989440337909</v>
      </c>
      <c r="F44" s="1017" t="n">
        <v>0</v>
      </c>
      <c r="G44" s="1017" t="n">
        <v>0</v>
      </c>
      <c r="H44" s="1017" t="n">
        <v>0.0450653447498873</v>
      </c>
      <c r="I44" s="1017" t="n">
        <v>0</v>
      </c>
      <c r="J44" s="1017" t="n">
        <v>0</v>
      </c>
      <c r="K44" s="1017" t="n">
        <v>0</v>
      </c>
      <c r="L44" s="1017" t="n">
        <v>0.25974025974026</v>
      </c>
      <c r="M44" s="1017" t="n">
        <v>0.116890707188778</v>
      </c>
      <c r="N44" s="1017" t="n">
        <v>0</v>
      </c>
      <c r="O44" s="1017" t="n">
        <v>0.0609384521633151</v>
      </c>
      <c r="P44" s="1017" t="n">
        <v>0</v>
      </c>
      <c r="Q44" s="1017" t="n">
        <v>0</v>
      </c>
      <c r="R44" s="1017" t="n">
        <v>0</v>
      </c>
      <c r="S44" s="1017" t="n">
        <v>0</v>
      </c>
      <c r="T44" s="1017" t="n">
        <v>0</v>
      </c>
      <c r="U44" s="1017" t="n">
        <v>0</v>
      </c>
      <c r="V44" s="1018" t="n">
        <v>0</v>
      </c>
      <c r="W44" s="944" t="s">
        <v>309</v>
      </c>
      <c r="X44" s="1012"/>
      <c r="Y44" s="1012"/>
      <c r="Z44" s="1012"/>
      <c r="AA44" s="1012"/>
      <c r="AB44" s="972"/>
    </row>
    <row r="45" customFormat="false" ht="6" hidden="false" customHeight="true" outlineLevel="0" collapsed="false">
      <c r="A45" s="944"/>
      <c r="B45" s="986"/>
      <c r="C45" s="986"/>
      <c r="D45" s="1024"/>
      <c r="E45" s="980"/>
      <c r="F45" s="980"/>
      <c r="G45" s="980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0"/>
      <c r="S45" s="980"/>
      <c r="T45" s="980"/>
      <c r="U45" s="980"/>
      <c r="V45" s="980"/>
      <c r="W45" s="975"/>
      <c r="X45" s="1012"/>
      <c r="Y45" s="1012"/>
      <c r="Z45" s="1012"/>
      <c r="AA45" s="1012"/>
      <c r="AB45" s="972"/>
    </row>
    <row r="46" customFormat="false" ht="6" hidden="false" customHeight="true" outlineLevel="0" collapsed="false">
      <c r="A46" s="944"/>
      <c r="B46" s="990"/>
      <c r="C46" s="990"/>
      <c r="D46" s="1026"/>
      <c r="E46" s="1161"/>
      <c r="F46" s="1161"/>
      <c r="G46" s="1161"/>
      <c r="H46" s="1161"/>
      <c r="I46" s="1161"/>
      <c r="J46" s="1161"/>
      <c r="K46" s="1161"/>
      <c r="L46" s="1161"/>
      <c r="M46" s="1161"/>
      <c r="N46" s="1161"/>
      <c r="O46" s="1161"/>
      <c r="P46" s="1161"/>
      <c r="Q46" s="1161"/>
      <c r="R46" s="1161"/>
      <c r="S46" s="1161"/>
      <c r="T46" s="1161"/>
      <c r="U46" s="1161"/>
      <c r="V46" s="1161"/>
      <c r="W46" s="975"/>
      <c r="X46" s="1012"/>
      <c r="Y46" s="1012"/>
      <c r="Z46" s="1012"/>
      <c r="AA46" s="1012"/>
      <c r="AB46" s="972"/>
    </row>
    <row r="47" customFormat="false" ht="13.5" hidden="false" customHeight="true" outlineLevel="0" collapsed="false">
      <c r="A47" s="944" t="s">
        <v>311</v>
      </c>
      <c r="B47" s="990" t="s">
        <v>801</v>
      </c>
      <c r="C47" s="990"/>
      <c r="D47" s="1019"/>
      <c r="E47" s="1005"/>
      <c r="F47" s="1005"/>
      <c r="G47" s="980"/>
      <c r="H47" s="980"/>
      <c r="I47" s="980"/>
      <c r="J47" s="980"/>
      <c r="K47" s="980"/>
      <c r="L47" s="980"/>
      <c r="M47" s="980"/>
      <c r="N47" s="980"/>
      <c r="O47" s="980"/>
      <c r="P47" s="980"/>
      <c r="Q47" s="980"/>
      <c r="R47" s="980"/>
      <c r="S47" s="980"/>
      <c r="T47" s="980"/>
      <c r="U47" s="980"/>
      <c r="V47" s="980"/>
      <c r="W47" s="975"/>
      <c r="X47" s="1012"/>
      <c r="Y47" s="1012"/>
      <c r="Z47" s="1012"/>
      <c r="AA47" s="1012"/>
      <c r="AB47" s="972"/>
    </row>
    <row r="48" customFormat="false" ht="12" hidden="false" customHeight="true" outlineLevel="0" collapsed="false">
      <c r="A48" s="944"/>
      <c r="B48" s="986" t="s">
        <v>802</v>
      </c>
      <c r="C48" s="990" t="s">
        <v>468</v>
      </c>
      <c r="D48" s="1016" t="n">
        <v>95.9063545150502</v>
      </c>
      <c r="E48" s="1017" t="n">
        <v>95.9827531811968</v>
      </c>
      <c r="F48" s="1017" t="n">
        <v>95.4798943351923</v>
      </c>
      <c r="G48" s="1017" t="n">
        <v>96.864406779661</v>
      </c>
      <c r="H48" s="1017" t="n">
        <v>96.985446985447</v>
      </c>
      <c r="I48" s="1017" t="n">
        <v>97.0987654320988</v>
      </c>
      <c r="J48" s="1017" t="n">
        <v>98.9473684210526</v>
      </c>
      <c r="K48" s="1017" t="n">
        <v>96.7567567567568</v>
      </c>
      <c r="L48" s="1017" t="n">
        <v>96.7619047619048</v>
      </c>
      <c r="M48" s="1017" t="n">
        <v>96.7229394240318</v>
      </c>
      <c r="N48" s="1017" t="n">
        <v>96.9325153374233</v>
      </c>
      <c r="O48" s="1017" t="n">
        <v>91.3834370512207</v>
      </c>
      <c r="P48" s="1017" t="n">
        <v>96.1370952471123</v>
      </c>
      <c r="Q48" s="1017" t="n">
        <v>95.8095238095238</v>
      </c>
      <c r="R48" s="1017" t="n">
        <v>94.4664031620553</v>
      </c>
      <c r="S48" s="1017" t="n">
        <v>97.6998904709748</v>
      </c>
      <c r="T48" s="1017" t="n">
        <v>95.8041958041958</v>
      </c>
      <c r="U48" s="1017" t="n">
        <v>96.6887417218543</v>
      </c>
      <c r="V48" s="1018" t="n">
        <v>90.9090909090909</v>
      </c>
      <c r="W48" s="975" t="s">
        <v>311</v>
      </c>
      <c r="X48" s="1012"/>
      <c r="Y48" s="1012"/>
      <c r="Z48" s="1012"/>
      <c r="AA48" s="1012"/>
      <c r="AB48" s="972"/>
    </row>
    <row r="49" customFormat="false" ht="6" hidden="false" customHeight="true" outlineLevel="0" collapsed="false">
      <c r="A49" s="944"/>
      <c r="B49" s="986"/>
      <c r="C49" s="986"/>
      <c r="D49" s="1019"/>
      <c r="E49" s="987"/>
      <c r="F49" s="987"/>
      <c r="G49" s="987"/>
      <c r="H49" s="987"/>
      <c r="I49" s="987"/>
      <c r="J49" s="987"/>
      <c r="K49" s="987"/>
      <c r="L49" s="987"/>
      <c r="M49" s="987"/>
      <c r="N49" s="987"/>
      <c r="O49" s="987"/>
      <c r="P49" s="987"/>
      <c r="Q49" s="987"/>
      <c r="R49" s="987"/>
      <c r="S49" s="987"/>
      <c r="T49" s="987"/>
      <c r="U49" s="987"/>
      <c r="V49" s="1020"/>
      <c r="W49" s="975"/>
      <c r="X49" s="1012"/>
      <c r="Y49" s="1012"/>
      <c r="Z49" s="1012"/>
      <c r="AA49" s="1012"/>
      <c r="AB49" s="972"/>
    </row>
    <row r="50" customFormat="false" ht="13.5" hidden="false" customHeight="true" outlineLevel="0" collapsed="false">
      <c r="A50" s="944" t="s">
        <v>312</v>
      </c>
      <c r="B50" s="986" t="s">
        <v>353</v>
      </c>
      <c r="C50" s="990" t="s">
        <v>705</v>
      </c>
      <c r="D50" s="1016" t="n">
        <v>13.944297205561</v>
      </c>
      <c r="E50" s="1017" t="n">
        <v>13.4655417990577</v>
      </c>
      <c r="F50" s="1017" t="n">
        <v>16.630802336305</v>
      </c>
      <c r="G50" s="1017" t="n">
        <v>12.8171478565179</v>
      </c>
      <c r="H50" s="1017" t="n">
        <v>17.577706323687</v>
      </c>
      <c r="I50" s="1017" t="n">
        <v>5.72155117609663</v>
      </c>
      <c r="J50" s="1017" t="n">
        <v>4.78723404255319</v>
      </c>
      <c r="K50" s="1017" t="n">
        <v>19.5530726256983</v>
      </c>
      <c r="L50" s="1017" t="n">
        <v>16.1417322834646</v>
      </c>
      <c r="M50" s="1017" t="n">
        <v>15.3490759753593</v>
      </c>
      <c r="N50" s="1017" t="n">
        <v>12.4472573839662</v>
      </c>
      <c r="O50" s="1017" t="n">
        <v>9.53378732320587</v>
      </c>
      <c r="P50" s="1017" t="n">
        <v>12.349812881623</v>
      </c>
      <c r="Q50" s="1017" t="n">
        <v>18.389662027833</v>
      </c>
      <c r="R50" s="1017" t="n">
        <v>12.5523012552301</v>
      </c>
      <c r="S50" s="1017" t="n">
        <v>14.3497757847534</v>
      </c>
      <c r="T50" s="1017" t="n">
        <v>17.6225234619395</v>
      </c>
      <c r="U50" s="1017" t="n">
        <v>19.5890410958904</v>
      </c>
      <c r="V50" s="1018" t="n">
        <v>23.7837837837838</v>
      </c>
      <c r="W50" s="975" t="s">
        <v>312</v>
      </c>
      <c r="X50" s="1012"/>
      <c r="Y50" s="1012"/>
      <c r="Z50" s="1012"/>
      <c r="AA50" s="1012"/>
      <c r="AB50" s="972"/>
    </row>
    <row r="51" customFormat="false" ht="13.5" hidden="false" customHeight="true" outlineLevel="0" collapsed="false">
      <c r="A51" s="944" t="s">
        <v>313</v>
      </c>
      <c r="B51" s="986" t="s">
        <v>792</v>
      </c>
      <c r="C51" s="990" t="s">
        <v>705</v>
      </c>
      <c r="D51" s="1016" t="n">
        <v>1.54368345189938</v>
      </c>
      <c r="E51" s="1017" t="n">
        <v>1.63251889996713</v>
      </c>
      <c r="F51" s="1017" t="n">
        <v>1.04518905625576</v>
      </c>
      <c r="G51" s="1017" t="n">
        <v>1.09361329833771</v>
      </c>
      <c r="H51" s="1017" t="n">
        <v>0.893176134333691</v>
      </c>
      <c r="I51" s="1017" t="n">
        <v>0.254291163382072</v>
      </c>
      <c r="J51" s="1017" t="n">
        <v>1.06382978723404</v>
      </c>
      <c r="K51" s="1017" t="n">
        <v>0.558659217877095</v>
      </c>
      <c r="L51" s="1017" t="n">
        <v>1.5748031496063</v>
      </c>
      <c r="M51" s="1017" t="n">
        <v>1.43737166324435</v>
      </c>
      <c r="N51" s="1017" t="n">
        <v>2.53164556962025</v>
      </c>
      <c r="O51" s="1017" t="n">
        <v>1.04766893661603</v>
      </c>
      <c r="P51" s="1017" t="n">
        <v>1.1818002757534</v>
      </c>
      <c r="Q51" s="1017" t="n">
        <v>1.78926441351889</v>
      </c>
      <c r="R51" s="1017" t="n">
        <v>5.02092050209205</v>
      </c>
      <c r="S51" s="1017" t="n">
        <v>1.12107623318386</v>
      </c>
      <c r="T51" s="1017" t="n">
        <v>0.521376433785193</v>
      </c>
      <c r="U51" s="1017" t="n">
        <v>13.2876712328767</v>
      </c>
      <c r="V51" s="1018" t="n">
        <v>0.675675675675676</v>
      </c>
      <c r="W51" s="975" t="s">
        <v>313</v>
      </c>
      <c r="X51" s="1012"/>
      <c r="Y51" s="1012"/>
      <c r="Z51" s="1012"/>
      <c r="AA51" s="1012"/>
      <c r="AB51" s="972"/>
    </row>
    <row r="52" customFormat="false" ht="13.5" hidden="false" customHeight="true" outlineLevel="0" collapsed="false">
      <c r="A52" s="944" t="s">
        <v>314</v>
      </c>
      <c r="B52" s="986" t="s">
        <v>793</v>
      </c>
      <c r="C52" s="990" t="s">
        <v>705</v>
      </c>
      <c r="D52" s="1016" t="n">
        <v>63.5746501139164</v>
      </c>
      <c r="E52" s="1017" t="n">
        <v>65.7499726087433</v>
      </c>
      <c r="F52" s="1017" t="n">
        <v>51.3679680295112</v>
      </c>
      <c r="G52" s="1017" t="n">
        <v>73.0533683289589</v>
      </c>
      <c r="H52" s="1017" t="n">
        <v>64.022865309039</v>
      </c>
      <c r="I52" s="1017" t="n">
        <v>68.340750158932</v>
      </c>
      <c r="J52" s="1017" t="n">
        <v>59.0425531914894</v>
      </c>
      <c r="K52" s="1017" t="n">
        <v>59.7765363128492</v>
      </c>
      <c r="L52" s="1017" t="n">
        <v>66.1417322834646</v>
      </c>
      <c r="M52" s="1017" t="n">
        <v>71.047227926078</v>
      </c>
      <c r="N52" s="1017" t="n">
        <v>63.7130801687764</v>
      </c>
      <c r="O52" s="1017" t="n">
        <v>60.3981141959141</v>
      </c>
      <c r="P52" s="1017" t="n">
        <v>65.8853653732519</v>
      </c>
      <c r="Q52" s="1017" t="n">
        <v>63.6182902584493</v>
      </c>
      <c r="R52" s="1017" t="n">
        <v>64.8535564853556</v>
      </c>
      <c r="S52" s="1017" t="n">
        <v>60.2017937219731</v>
      </c>
      <c r="T52" s="1017" t="n">
        <v>62.043795620438</v>
      </c>
      <c r="U52" s="1017" t="n">
        <v>47.2602739726027</v>
      </c>
      <c r="V52" s="1018" t="n">
        <v>17.027027027027</v>
      </c>
      <c r="W52" s="975" t="s">
        <v>314</v>
      </c>
      <c r="X52" s="1012"/>
      <c r="Y52" s="1012"/>
      <c r="Z52" s="1012"/>
      <c r="AA52" s="1012"/>
      <c r="AB52" s="972"/>
    </row>
    <row r="53" customFormat="false" ht="13.5" hidden="false" customHeight="true" outlineLevel="0" collapsed="false">
      <c r="A53" s="944" t="s">
        <v>315</v>
      </c>
      <c r="B53" s="1004" t="s">
        <v>803</v>
      </c>
      <c r="C53" s="978" t="s">
        <v>821</v>
      </c>
      <c r="D53" s="1017" t="n">
        <v>99.5118795577511</v>
      </c>
      <c r="E53" s="1017" t="n">
        <v>99.6815286624204</v>
      </c>
      <c r="F53" s="1017" t="n">
        <v>98.3971504897596</v>
      </c>
      <c r="G53" s="1017" t="n">
        <v>98.3400402414487</v>
      </c>
      <c r="H53" s="1017" t="n">
        <v>100</v>
      </c>
      <c r="I53" s="1017" t="n">
        <v>100</v>
      </c>
      <c r="J53" s="1017" t="n">
        <v>98.3606557377049</v>
      </c>
      <c r="K53" s="1017" t="n">
        <v>98.6013986013986</v>
      </c>
      <c r="L53" s="1017" t="n">
        <v>100</v>
      </c>
      <c r="M53" s="1017" t="n">
        <v>99.6493278784337</v>
      </c>
      <c r="N53" s="1017" t="n">
        <v>99.7319034852547</v>
      </c>
      <c r="O53" s="1017" t="n">
        <v>100</v>
      </c>
      <c r="P53" s="1017" t="n">
        <v>100</v>
      </c>
      <c r="Q53" s="1017" t="n">
        <v>100</v>
      </c>
      <c r="R53" s="1017" t="n">
        <v>100</v>
      </c>
      <c r="S53" s="1017" t="n">
        <v>95.8518518518519</v>
      </c>
      <c r="T53" s="1017" t="n">
        <v>99.3498049414825</v>
      </c>
      <c r="U53" s="1017" t="n">
        <v>98.974358974359</v>
      </c>
      <c r="V53" s="1017" t="n">
        <v>100</v>
      </c>
      <c r="W53" s="944" t="s">
        <v>315</v>
      </c>
      <c r="X53" s="1012"/>
      <c r="Y53" s="1012"/>
      <c r="Z53" s="1012"/>
      <c r="AA53" s="1012"/>
      <c r="AB53" s="972"/>
    </row>
    <row r="54" customFormat="false" ht="13.5" hidden="false" customHeight="true" outlineLevel="0" collapsed="false">
      <c r="A54" s="944" t="s">
        <v>316</v>
      </c>
      <c r="B54" s="1004" t="s">
        <v>804</v>
      </c>
      <c r="C54" s="990" t="s">
        <v>497</v>
      </c>
      <c r="D54" s="1016" t="n">
        <v>82.3591986289226</v>
      </c>
      <c r="E54" s="1017" t="n">
        <v>82.2377812521243</v>
      </c>
      <c r="F54" s="1017" t="n">
        <v>83.1674208144796</v>
      </c>
      <c r="G54" s="1017" t="n">
        <v>87.4168797953964</v>
      </c>
      <c r="H54" s="1017" t="n">
        <v>83.8458207016024</v>
      </c>
      <c r="I54" s="1017" t="n">
        <v>90.7613344739093</v>
      </c>
      <c r="J54" s="1017" t="n">
        <v>87.5</v>
      </c>
      <c r="K54" s="1017" t="n">
        <v>72.3404255319149</v>
      </c>
      <c r="L54" s="1017" t="n">
        <v>83.3333333333333</v>
      </c>
      <c r="M54" s="1017" t="n">
        <v>84.0469208211144</v>
      </c>
      <c r="N54" s="1017" t="n">
        <v>86.0215053763441</v>
      </c>
      <c r="O54" s="1017" t="n">
        <v>85.9040590405904</v>
      </c>
      <c r="P54" s="1017" t="n">
        <v>80.2083333333333</v>
      </c>
      <c r="Q54" s="1017" t="n">
        <v>74.3772241992883</v>
      </c>
      <c r="R54" s="1017" t="n">
        <v>74.6192893401015</v>
      </c>
      <c r="S54" s="1017" t="n">
        <v>85.4714064914992</v>
      </c>
      <c r="T54" s="1017" t="n">
        <v>83.9005235602094</v>
      </c>
      <c r="U54" s="1017" t="n">
        <v>56.9948186528497</v>
      </c>
      <c r="V54" s="1018" t="n">
        <v>71.3355048859935</v>
      </c>
      <c r="W54" s="975" t="s">
        <v>316</v>
      </c>
      <c r="X54" s="1012"/>
      <c r="Y54" s="1012"/>
      <c r="Z54" s="1012"/>
      <c r="AA54" s="1012"/>
      <c r="AB54" s="972"/>
    </row>
    <row r="55" customFormat="false" ht="13.5" hidden="false" customHeight="true" outlineLevel="0" collapsed="false">
      <c r="A55" s="944" t="s">
        <v>317</v>
      </c>
      <c r="B55" s="990" t="s">
        <v>805</v>
      </c>
      <c r="C55" s="990"/>
      <c r="D55" s="1019"/>
      <c r="E55" s="987"/>
      <c r="F55" s="987"/>
      <c r="G55" s="987"/>
      <c r="H55" s="987"/>
      <c r="I55" s="987"/>
      <c r="J55" s="987"/>
      <c r="K55" s="987"/>
      <c r="L55" s="987"/>
      <c r="M55" s="987"/>
      <c r="N55" s="987"/>
      <c r="O55" s="987"/>
      <c r="P55" s="987"/>
      <c r="Q55" s="987"/>
      <c r="R55" s="987"/>
      <c r="S55" s="987"/>
      <c r="T55" s="987"/>
      <c r="U55" s="987"/>
      <c r="V55" s="1020"/>
      <c r="W55" s="975"/>
      <c r="X55" s="1012"/>
      <c r="Y55" s="1012"/>
      <c r="Z55" s="1012"/>
      <c r="AA55" s="1012"/>
      <c r="AB55" s="972"/>
    </row>
    <row r="56" customFormat="false" ht="12" hidden="false" customHeight="true" outlineLevel="0" collapsed="false">
      <c r="A56" s="944"/>
      <c r="B56" s="1004" t="s">
        <v>806</v>
      </c>
      <c r="C56" s="990" t="s">
        <v>497</v>
      </c>
      <c r="D56" s="1016" t="n">
        <v>1.88523136930441</v>
      </c>
      <c r="E56" s="1017" t="n">
        <v>1.96451634831079</v>
      </c>
      <c r="F56" s="1017" t="n">
        <v>1.35746606334842</v>
      </c>
      <c r="G56" s="1017" t="n">
        <v>1.17647058823529</v>
      </c>
      <c r="H56" s="1017" t="n">
        <v>1.0827197921178</v>
      </c>
      <c r="I56" s="1017" t="n">
        <v>0.342172797262618</v>
      </c>
      <c r="J56" s="1017" t="n">
        <v>0.833333333333333</v>
      </c>
      <c r="K56" s="1017" t="n">
        <v>0.709219858156028</v>
      </c>
      <c r="L56" s="1017" t="n">
        <v>0.938967136150235</v>
      </c>
      <c r="M56" s="1017" t="n">
        <v>1.87683284457478</v>
      </c>
      <c r="N56" s="1017" t="n">
        <v>2.95698924731183</v>
      </c>
      <c r="O56" s="1017" t="n">
        <v>1.8450184501845</v>
      </c>
      <c r="P56" s="1017" t="n">
        <v>1.11607142857143</v>
      </c>
      <c r="Q56" s="1017" t="n">
        <v>2.25385527876631</v>
      </c>
      <c r="R56" s="1017" t="n">
        <v>6.09137055837564</v>
      </c>
      <c r="S56" s="1017" t="n">
        <v>1.08191653786708</v>
      </c>
      <c r="T56" s="1017" t="n">
        <v>0.785340314136126</v>
      </c>
      <c r="U56" s="1017" t="n">
        <v>17.0984455958549</v>
      </c>
      <c r="V56" s="1018" t="n">
        <v>1.62866449511401</v>
      </c>
      <c r="W56" s="975" t="s">
        <v>317</v>
      </c>
      <c r="X56" s="1012"/>
      <c r="Y56" s="1012"/>
      <c r="Z56" s="1012"/>
      <c r="AA56" s="1012"/>
      <c r="AB56" s="972"/>
    </row>
    <row r="57" customFormat="false" ht="13.5" hidden="false" customHeight="true" outlineLevel="0" collapsed="false">
      <c r="A57" s="944" t="s">
        <v>318</v>
      </c>
      <c r="B57" s="1004" t="s">
        <v>807</v>
      </c>
      <c r="C57" s="990" t="s">
        <v>497</v>
      </c>
      <c r="D57" s="1016" t="n">
        <v>15.7555700017729</v>
      </c>
      <c r="E57" s="1017" t="n">
        <v>15.797702399565</v>
      </c>
      <c r="F57" s="1017" t="n">
        <v>15.4751131221719</v>
      </c>
      <c r="G57" s="1017" t="n">
        <v>11.4066496163683</v>
      </c>
      <c r="H57" s="1017" t="n">
        <v>15.0714595062798</v>
      </c>
      <c r="I57" s="1017" t="n">
        <v>8.89649272882806</v>
      </c>
      <c r="J57" s="1017" t="n">
        <v>11.6666666666667</v>
      </c>
      <c r="K57" s="1017" t="n">
        <v>26.9503546099291</v>
      </c>
      <c r="L57" s="1017" t="n">
        <v>15.7276995305164</v>
      </c>
      <c r="M57" s="1017" t="n">
        <v>14.0762463343109</v>
      </c>
      <c r="N57" s="1017" t="n">
        <v>11.0215053763441</v>
      </c>
      <c r="O57" s="1017" t="n">
        <v>12.2509225092251</v>
      </c>
      <c r="P57" s="1017" t="n">
        <v>18.6755952380952</v>
      </c>
      <c r="Q57" s="1017" t="n">
        <v>23.3689205219454</v>
      </c>
      <c r="R57" s="1017" t="n">
        <v>19.2893401015228</v>
      </c>
      <c r="S57" s="1017" t="n">
        <v>13.4466769706337</v>
      </c>
      <c r="T57" s="1017" t="n">
        <v>15.3141361256545</v>
      </c>
      <c r="U57" s="1017" t="n">
        <v>25.9067357512953</v>
      </c>
      <c r="V57" s="1018" t="n">
        <v>27.0358306188925</v>
      </c>
      <c r="W57" s="975" t="s">
        <v>318</v>
      </c>
      <c r="X57" s="1012"/>
      <c r="Y57" s="1012"/>
      <c r="Z57" s="1012"/>
      <c r="AA57" s="1012"/>
      <c r="AB57" s="972"/>
    </row>
    <row r="58" customFormat="false" ht="13.5" hidden="false" customHeight="true" outlineLevel="0" collapsed="false">
      <c r="A58" s="944" t="s">
        <v>320</v>
      </c>
      <c r="B58" s="986" t="s">
        <v>794</v>
      </c>
      <c r="C58" s="990" t="s">
        <v>705</v>
      </c>
      <c r="D58" s="1016" t="n">
        <v>5.57957874180499</v>
      </c>
      <c r="E58" s="1017" t="n">
        <v>4.25660129286732</v>
      </c>
      <c r="F58" s="1017" t="n">
        <v>13.0033814940055</v>
      </c>
      <c r="G58" s="1017" t="n">
        <v>1.79352580927384</v>
      </c>
      <c r="H58" s="1017" t="n">
        <v>2.14362272240086</v>
      </c>
      <c r="I58" s="1017" t="n">
        <v>5.40368722186904</v>
      </c>
      <c r="J58" s="1017" t="n">
        <v>18.0851063829787</v>
      </c>
      <c r="K58" s="1017" t="n">
        <v>1.67597765363129</v>
      </c>
      <c r="L58" s="1017" t="n">
        <v>2.75590551181102</v>
      </c>
      <c r="M58" s="1017" t="n">
        <v>3.08008213552361</v>
      </c>
      <c r="N58" s="1017" t="n">
        <v>3.16455696202532</v>
      </c>
      <c r="O58" s="1017" t="n">
        <v>7.43844944997381</v>
      </c>
      <c r="P58" s="1017" t="n">
        <v>5.69233799487887</v>
      </c>
      <c r="Q58" s="1017" t="n">
        <v>2.88270377733598</v>
      </c>
      <c r="R58" s="1017" t="n">
        <v>5.02092050209205</v>
      </c>
      <c r="S58" s="1017" t="n">
        <v>8.6322869955157</v>
      </c>
      <c r="T58" s="1017" t="n">
        <v>5.73514077163712</v>
      </c>
      <c r="U58" s="1017" t="n">
        <v>5.75342465753425</v>
      </c>
      <c r="V58" s="1018" t="n">
        <v>32.7027027027027</v>
      </c>
      <c r="W58" s="975" t="s">
        <v>320</v>
      </c>
      <c r="X58" s="1012"/>
      <c r="Y58" s="1012"/>
      <c r="Z58" s="1012"/>
      <c r="AA58" s="1012"/>
      <c r="AB58" s="972"/>
    </row>
    <row r="59" customFormat="false" ht="13.5" hidden="false" customHeight="true" outlineLevel="0" collapsed="false">
      <c r="A59" s="944" t="s">
        <v>321</v>
      </c>
      <c r="B59" s="986" t="s">
        <v>795</v>
      </c>
      <c r="C59" s="990" t="s">
        <v>705</v>
      </c>
      <c r="D59" s="1016" t="n">
        <v>9.36904263728088</v>
      </c>
      <c r="E59" s="1017" t="n">
        <v>8.75424564479018</v>
      </c>
      <c r="F59" s="1017" t="n">
        <v>12.818936366431</v>
      </c>
      <c r="G59" s="1017" t="n">
        <v>6.56167979002625</v>
      </c>
      <c r="H59" s="1017" t="n">
        <v>8.00285816362987</v>
      </c>
      <c r="I59" s="1017" t="n">
        <v>14.9396058486968</v>
      </c>
      <c r="J59" s="1017" t="n">
        <v>15.4255319148936</v>
      </c>
      <c r="K59" s="1017" t="n">
        <v>10.6145251396648</v>
      </c>
      <c r="L59" s="1017" t="n">
        <v>7.48031496062992</v>
      </c>
      <c r="M59" s="1017" t="n">
        <v>4.36344969199179</v>
      </c>
      <c r="N59" s="1017" t="n">
        <v>11.6033755274262</v>
      </c>
      <c r="O59" s="1017" t="n">
        <v>14.510214772132</v>
      </c>
      <c r="P59" s="1017" t="n">
        <v>7.89836517628521</v>
      </c>
      <c r="Q59" s="1017" t="n">
        <v>8.15109343936382</v>
      </c>
      <c r="R59" s="1017" t="n">
        <v>9.20502092050209</v>
      </c>
      <c r="S59" s="1017" t="n">
        <v>10.6502242152466</v>
      </c>
      <c r="T59" s="1017" t="n">
        <v>10.2189781021898</v>
      </c>
      <c r="U59" s="1017" t="n">
        <v>8.9041095890411</v>
      </c>
      <c r="V59" s="1018" t="n">
        <v>18.9189189189189</v>
      </c>
      <c r="W59" s="975" t="s">
        <v>321</v>
      </c>
      <c r="X59" s="1012"/>
      <c r="Y59" s="1012"/>
      <c r="Z59" s="1012"/>
      <c r="AA59" s="1012"/>
      <c r="AB59" s="972"/>
    </row>
    <row r="60" customFormat="false" ht="12" hidden="false" customHeight="true" outlineLevel="0" collapsed="false">
      <c r="A60" s="944" t="s">
        <v>322</v>
      </c>
      <c r="B60" s="986" t="s">
        <v>808</v>
      </c>
      <c r="C60" s="990" t="s">
        <v>705</v>
      </c>
      <c r="D60" s="1016" t="n">
        <v>2.70609568977542</v>
      </c>
      <c r="E60" s="1017" t="n">
        <v>2.90895146269311</v>
      </c>
      <c r="F60" s="1017" t="n">
        <v>1.56778358438365</v>
      </c>
      <c r="G60" s="1017" t="n">
        <v>1.26859142607174</v>
      </c>
      <c r="H60" s="1017" t="n">
        <v>1.96498749553412</v>
      </c>
      <c r="I60" s="1017" t="n">
        <v>2.16147488874762</v>
      </c>
      <c r="J60" s="1017" t="n">
        <v>0.531914893617021</v>
      </c>
      <c r="K60" s="1017" t="n">
        <v>1.11731843575419</v>
      </c>
      <c r="L60" s="1017" t="n">
        <v>2.55905511811024</v>
      </c>
      <c r="M60" s="1017" t="n">
        <v>2.97741273100616</v>
      </c>
      <c r="N60" s="1017" t="n">
        <v>3.79746835443038</v>
      </c>
      <c r="O60" s="1017" t="n">
        <v>4.08590885280252</v>
      </c>
      <c r="P60" s="1017" t="n">
        <v>4.51053771912547</v>
      </c>
      <c r="Q60" s="1017" t="n">
        <v>2.38568588469185</v>
      </c>
      <c r="R60" s="1017" t="n">
        <v>2.51046025104603</v>
      </c>
      <c r="S60" s="1017" t="n">
        <v>1.00896860986547</v>
      </c>
      <c r="T60" s="1017" t="n">
        <v>0.521376433785193</v>
      </c>
      <c r="U60" s="1017" t="n">
        <v>0.410958904109589</v>
      </c>
      <c r="V60" s="1018" t="n">
        <v>2.43243243243243</v>
      </c>
      <c r="W60" s="975" t="s">
        <v>322</v>
      </c>
      <c r="X60" s="1012"/>
      <c r="Y60" s="1012"/>
      <c r="Z60" s="1012"/>
      <c r="AA60" s="1012"/>
      <c r="AB60" s="972"/>
    </row>
    <row r="61" customFormat="false" ht="13.5" hidden="false" customHeight="true" outlineLevel="0" collapsed="false">
      <c r="A61" s="944" t="s">
        <v>323</v>
      </c>
      <c r="B61" s="990" t="s">
        <v>797</v>
      </c>
      <c r="C61" s="990"/>
      <c r="D61" s="1024"/>
      <c r="E61" s="981"/>
      <c r="F61" s="981"/>
      <c r="G61" s="981"/>
      <c r="H61" s="981"/>
      <c r="I61" s="981"/>
      <c r="J61" s="981"/>
      <c r="K61" s="981"/>
      <c r="L61" s="981"/>
      <c r="M61" s="981"/>
      <c r="N61" s="981"/>
      <c r="O61" s="981"/>
      <c r="P61" s="981"/>
      <c r="Q61" s="981"/>
      <c r="R61" s="981"/>
      <c r="S61" s="981"/>
      <c r="T61" s="981"/>
      <c r="U61" s="981"/>
      <c r="V61" s="1025"/>
      <c r="W61" s="975"/>
      <c r="X61" s="1012"/>
      <c r="Y61" s="1012"/>
      <c r="Z61" s="1012"/>
      <c r="AA61" s="1012"/>
      <c r="AB61" s="972"/>
    </row>
    <row r="62" customFormat="false" ht="12" hidden="false" customHeight="true" outlineLevel="0" collapsed="false">
      <c r="A62" s="944"/>
      <c r="B62" s="986" t="s">
        <v>798</v>
      </c>
      <c r="C62" s="990" t="s">
        <v>705</v>
      </c>
      <c r="D62" s="1016" t="n">
        <v>0.0139489468545125</v>
      </c>
      <c r="E62" s="1017" t="n">
        <v>0.0109565026843432</v>
      </c>
      <c r="F62" s="1017" t="n">
        <v>0.0307408545957578</v>
      </c>
      <c r="G62" s="1017" t="n">
        <v>0.0437445319335083</v>
      </c>
      <c r="H62" s="1017" t="n">
        <v>0.0357270453733476</v>
      </c>
      <c r="I62" s="1017" t="n">
        <v>0</v>
      </c>
      <c r="J62" s="1017" t="n">
        <v>0</v>
      </c>
      <c r="K62" s="1017" t="n">
        <v>0</v>
      </c>
      <c r="L62" s="1017" t="n">
        <v>0</v>
      </c>
      <c r="M62" s="1017" t="n">
        <v>0</v>
      </c>
      <c r="N62" s="1017" t="n">
        <v>0</v>
      </c>
      <c r="O62" s="1017" t="n">
        <v>0</v>
      </c>
      <c r="P62" s="1017" t="n">
        <v>0</v>
      </c>
      <c r="Q62" s="1017" t="n">
        <v>0</v>
      </c>
      <c r="R62" s="1017" t="n">
        <v>0</v>
      </c>
      <c r="S62" s="1017" t="n">
        <v>0.112107623318386</v>
      </c>
      <c r="T62" s="1017" t="n">
        <v>0</v>
      </c>
      <c r="U62" s="1017" t="n">
        <v>0</v>
      </c>
      <c r="V62" s="1018" t="n">
        <v>0</v>
      </c>
      <c r="W62" s="975" t="s">
        <v>323</v>
      </c>
      <c r="X62" s="1012"/>
      <c r="Y62" s="1012"/>
      <c r="Z62" s="1012"/>
      <c r="AA62" s="1012"/>
      <c r="AB62" s="972"/>
    </row>
    <row r="63" customFormat="false" ht="13.5" hidden="false" customHeight="true" outlineLevel="0" collapsed="false">
      <c r="A63" s="944" t="s">
        <v>324</v>
      </c>
      <c r="B63" s="986" t="s">
        <v>799</v>
      </c>
      <c r="C63" s="990" t="s">
        <v>705</v>
      </c>
      <c r="D63" s="1016" t="n">
        <v>3.18500953178035</v>
      </c>
      <c r="E63" s="1017" t="n">
        <v>3.12808151637997</v>
      </c>
      <c r="F63" s="1017" t="n">
        <v>3.50445742391639</v>
      </c>
      <c r="G63" s="1017" t="n">
        <v>3.36832895888014</v>
      </c>
      <c r="H63" s="1017" t="n">
        <v>5.3233297606288</v>
      </c>
      <c r="I63" s="1017" t="n">
        <v>3.17863954227591</v>
      </c>
      <c r="J63" s="1017" t="n">
        <v>1.06382978723404</v>
      </c>
      <c r="K63" s="1017" t="n">
        <v>6.14525139664804</v>
      </c>
      <c r="L63" s="1017" t="n">
        <v>3.1496062992126</v>
      </c>
      <c r="M63" s="1017" t="n">
        <v>1.64271047227926</v>
      </c>
      <c r="N63" s="1017" t="n">
        <v>2.74261603375527</v>
      </c>
      <c r="O63" s="1017" t="n">
        <v>2.93347302252488</v>
      </c>
      <c r="P63" s="1017" t="n">
        <v>2.46208390781958</v>
      </c>
      <c r="Q63" s="1017" t="n">
        <v>2.38568588469185</v>
      </c>
      <c r="R63" s="1017" t="n">
        <v>0.836820083682008</v>
      </c>
      <c r="S63" s="1017" t="n">
        <v>3.81165919282511</v>
      </c>
      <c r="T63" s="1017" t="n">
        <v>3.33680917622523</v>
      </c>
      <c r="U63" s="1017" t="n">
        <v>3.97260273972603</v>
      </c>
      <c r="V63" s="1018" t="n">
        <v>4.45945945945946</v>
      </c>
      <c r="W63" s="975" t="s">
        <v>324</v>
      </c>
      <c r="X63" s="1012"/>
      <c r="Y63" s="1012"/>
      <c r="Z63" s="1012"/>
      <c r="AA63" s="1012"/>
      <c r="AB63" s="972"/>
    </row>
    <row r="64" customFormat="false" ht="13.5" hidden="false" customHeight="true" outlineLevel="0" collapsed="false">
      <c r="A64" s="944" t="s">
        <v>325</v>
      </c>
      <c r="B64" s="986" t="s">
        <v>800</v>
      </c>
      <c r="C64" s="990" t="s">
        <v>705</v>
      </c>
      <c r="D64" s="1016" t="n">
        <v>0.0836936811270749</v>
      </c>
      <c r="E64" s="1017" t="n">
        <v>0.0931302728169168</v>
      </c>
      <c r="F64" s="1017" t="n">
        <v>0.0307408545957578</v>
      </c>
      <c r="G64" s="1017" t="n">
        <v>0</v>
      </c>
      <c r="H64" s="1017" t="n">
        <v>0.0357270453733476</v>
      </c>
      <c r="I64" s="1017" t="n">
        <v>0</v>
      </c>
      <c r="J64" s="1017" t="n">
        <v>0</v>
      </c>
      <c r="K64" s="1017" t="n">
        <v>0.558659217877095</v>
      </c>
      <c r="L64" s="1017" t="n">
        <v>0.196850393700787</v>
      </c>
      <c r="M64" s="1017" t="n">
        <v>0.102669404517454</v>
      </c>
      <c r="N64" s="1017" t="n">
        <v>0</v>
      </c>
      <c r="O64" s="1017" t="n">
        <v>0.0523834468308015</v>
      </c>
      <c r="P64" s="1017" t="n">
        <v>0.0196966712625566</v>
      </c>
      <c r="Q64" s="1017" t="n">
        <v>0.397614314115308</v>
      </c>
      <c r="R64" s="1017" t="n">
        <v>0</v>
      </c>
      <c r="S64" s="1017" t="n">
        <v>0.112107623318386</v>
      </c>
      <c r="T64" s="1017" t="n">
        <v>0</v>
      </c>
      <c r="U64" s="1017" t="n">
        <v>0.821917808219178</v>
      </c>
      <c r="V64" s="1018" t="n">
        <v>0</v>
      </c>
      <c r="W64" s="975" t="s">
        <v>325</v>
      </c>
      <c r="X64" s="1012"/>
      <c r="Y64" s="1012"/>
      <c r="Z64" s="1012"/>
      <c r="AA64" s="1012"/>
      <c r="AB64" s="972"/>
    </row>
    <row r="65" customFormat="false" ht="6" hidden="false" customHeight="true" outlineLevel="0" collapsed="false">
      <c r="A65" s="944"/>
      <c r="B65" s="986"/>
      <c r="C65" s="986"/>
      <c r="D65" s="1019"/>
      <c r="E65" s="987"/>
      <c r="F65" s="987"/>
      <c r="G65" s="987"/>
      <c r="H65" s="987"/>
      <c r="I65" s="987"/>
      <c r="J65" s="987"/>
      <c r="K65" s="987"/>
      <c r="L65" s="987"/>
      <c r="M65" s="987"/>
      <c r="N65" s="987"/>
      <c r="O65" s="987"/>
      <c r="P65" s="987"/>
      <c r="Q65" s="987"/>
      <c r="R65" s="987"/>
      <c r="S65" s="987"/>
      <c r="T65" s="987"/>
      <c r="U65" s="987"/>
      <c r="V65" s="1020"/>
      <c r="W65" s="975"/>
      <c r="X65" s="1012"/>
      <c r="Y65" s="1012"/>
      <c r="Z65" s="1012"/>
      <c r="AA65" s="1012"/>
      <c r="AB65" s="972"/>
    </row>
    <row r="66" customFormat="false" ht="13.5" hidden="false" customHeight="true" outlineLevel="0" collapsed="false">
      <c r="A66" s="944" t="s">
        <v>326</v>
      </c>
      <c r="B66" s="990" t="s">
        <v>809</v>
      </c>
      <c r="C66" s="990"/>
      <c r="D66" s="1019"/>
      <c r="E66" s="987"/>
      <c r="F66" s="987"/>
      <c r="G66" s="987"/>
      <c r="H66" s="987"/>
      <c r="I66" s="987"/>
      <c r="J66" s="987"/>
      <c r="K66" s="987"/>
      <c r="L66" s="987"/>
      <c r="M66" s="987"/>
      <c r="N66" s="987"/>
      <c r="O66" s="987"/>
      <c r="P66" s="987"/>
      <c r="Q66" s="987"/>
      <c r="R66" s="987"/>
      <c r="S66" s="987"/>
      <c r="T66" s="987"/>
      <c r="U66" s="987"/>
      <c r="V66" s="1020"/>
      <c r="W66" s="975"/>
      <c r="X66" s="1012"/>
      <c r="Y66" s="1012"/>
      <c r="Z66" s="1012"/>
      <c r="AA66" s="1012"/>
      <c r="AB66" s="972"/>
    </row>
    <row r="67" customFormat="false" ht="13.5" hidden="false" customHeight="true" outlineLevel="0" collapsed="false">
      <c r="A67" s="944"/>
      <c r="B67" s="986" t="s">
        <v>810</v>
      </c>
      <c r="C67" s="990" t="s">
        <v>468</v>
      </c>
      <c r="D67" s="1016" t="n">
        <v>0.887402452619844</v>
      </c>
      <c r="E67" s="1017" t="n">
        <v>0.935955410663582</v>
      </c>
      <c r="F67" s="1017" t="n">
        <v>0.616378045201057</v>
      </c>
      <c r="G67" s="1017" t="n">
        <v>0.720338983050847</v>
      </c>
      <c r="H67" s="1017" t="n">
        <v>0.51975051975052</v>
      </c>
      <c r="I67" s="1017" t="n">
        <v>0.493827160493827</v>
      </c>
      <c r="J67" s="1017" t="n">
        <v>0</v>
      </c>
      <c r="K67" s="1017" t="n">
        <v>0.540540540540541</v>
      </c>
      <c r="L67" s="1017" t="n">
        <v>0.380952380952381</v>
      </c>
      <c r="M67" s="1017" t="n">
        <v>0.347567030784508</v>
      </c>
      <c r="N67" s="1017" t="n">
        <v>0.408997955010225</v>
      </c>
      <c r="O67" s="1017" t="n">
        <v>0.957395883197702</v>
      </c>
      <c r="P67" s="1017" t="n">
        <v>1.49592880136338</v>
      </c>
      <c r="Q67" s="1017" t="n">
        <v>2</v>
      </c>
      <c r="R67" s="1017" t="n">
        <v>2.76679841897233</v>
      </c>
      <c r="S67" s="1017" t="n">
        <v>0.438116100766703</v>
      </c>
      <c r="T67" s="1017" t="n">
        <v>0.799200799200799</v>
      </c>
      <c r="U67" s="1017" t="n">
        <v>0.132450331125828</v>
      </c>
      <c r="V67" s="1018" t="n">
        <v>0.85995085995086</v>
      </c>
      <c r="W67" s="975" t="s">
        <v>326</v>
      </c>
      <c r="X67" s="1012"/>
      <c r="Y67" s="1012"/>
      <c r="Z67" s="1012"/>
      <c r="AA67" s="1012"/>
      <c r="AB67" s="972"/>
    </row>
    <row r="68" customFormat="false" ht="6" hidden="false" customHeight="true" outlineLevel="0" collapsed="false">
      <c r="A68" s="944"/>
      <c r="B68" s="986"/>
      <c r="C68" s="986"/>
      <c r="D68" s="1019"/>
      <c r="E68" s="987"/>
      <c r="F68" s="987"/>
      <c r="G68" s="987"/>
      <c r="H68" s="987"/>
      <c r="I68" s="987"/>
      <c r="J68" s="987"/>
      <c r="K68" s="987"/>
      <c r="L68" s="987"/>
      <c r="M68" s="987"/>
      <c r="N68" s="987"/>
      <c r="O68" s="987"/>
      <c r="P68" s="987"/>
      <c r="Q68" s="987"/>
      <c r="R68" s="987"/>
      <c r="S68" s="987"/>
      <c r="T68" s="987"/>
      <c r="U68" s="987"/>
      <c r="V68" s="1020"/>
      <c r="W68" s="975"/>
      <c r="X68" s="1012"/>
      <c r="Y68" s="1012"/>
      <c r="Z68" s="1012"/>
      <c r="AA68" s="1012"/>
      <c r="AB68" s="972"/>
    </row>
    <row r="69" customFormat="false" ht="13.5" hidden="false" customHeight="true" outlineLevel="0" collapsed="false">
      <c r="A69" s="944" t="s">
        <v>327</v>
      </c>
      <c r="B69" s="990" t="s">
        <v>811</v>
      </c>
      <c r="C69" s="990"/>
      <c r="D69" s="1019"/>
      <c r="E69" s="987"/>
      <c r="F69" s="987"/>
      <c r="G69" s="987"/>
      <c r="H69" s="987"/>
      <c r="I69" s="987"/>
      <c r="J69" s="987"/>
      <c r="K69" s="987"/>
      <c r="L69" s="987"/>
      <c r="M69" s="987"/>
      <c r="N69" s="987"/>
      <c r="O69" s="987"/>
      <c r="P69" s="987"/>
      <c r="Q69" s="987"/>
      <c r="R69" s="987"/>
      <c r="S69" s="987"/>
      <c r="T69" s="987"/>
      <c r="U69" s="987"/>
      <c r="V69" s="1020"/>
      <c r="W69" s="975"/>
      <c r="X69" s="1012"/>
      <c r="Y69" s="1012"/>
      <c r="Z69" s="1012"/>
      <c r="AA69" s="1012"/>
      <c r="AB69" s="972"/>
    </row>
    <row r="70" customFormat="false" ht="12" hidden="false" customHeight="true" outlineLevel="0" collapsed="false">
      <c r="A70" s="944"/>
      <c r="B70" s="986" t="s">
        <v>812</v>
      </c>
      <c r="C70" s="990" t="s">
        <v>822</v>
      </c>
      <c r="D70" s="1016" t="n">
        <v>75.8793969849246</v>
      </c>
      <c r="E70" s="1017" t="n">
        <v>80.8988764044944</v>
      </c>
      <c r="F70" s="1017" t="n">
        <v>33.3333333333333</v>
      </c>
      <c r="G70" s="1017" t="n">
        <v>58.8235294117647</v>
      </c>
      <c r="H70" s="1017" t="n">
        <v>73.3333333333333</v>
      </c>
      <c r="I70" s="1017" t="n">
        <v>75</v>
      </c>
      <c r="J70" s="1017" t="n">
        <v>0</v>
      </c>
      <c r="K70" s="1017" t="n">
        <v>100</v>
      </c>
      <c r="L70" s="1017" t="n">
        <v>100</v>
      </c>
      <c r="M70" s="1017" t="n">
        <v>28.5714285714286</v>
      </c>
      <c r="N70" s="1017" t="n">
        <v>0</v>
      </c>
      <c r="O70" s="1017" t="n">
        <v>65</v>
      </c>
      <c r="P70" s="1017" t="n">
        <v>96.2025316455696</v>
      </c>
      <c r="Q70" s="1017" t="n">
        <v>80.952380952381</v>
      </c>
      <c r="R70" s="1017" t="n">
        <v>71.4285714285714</v>
      </c>
      <c r="S70" s="1017" t="n">
        <v>0</v>
      </c>
      <c r="T70" s="1017" t="n">
        <v>62.5</v>
      </c>
      <c r="U70" s="1017" t="n">
        <v>100</v>
      </c>
      <c r="V70" s="1017" t="n">
        <v>28.5714285714286</v>
      </c>
      <c r="W70" s="975" t="s">
        <v>327</v>
      </c>
      <c r="X70" s="1012"/>
      <c r="Y70" s="1012"/>
      <c r="Z70" s="1012"/>
      <c r="AA70" s="1012"/>
      <c r="AB70" s="972"/>
    </row>
    <row r="71" customFormat="false" ht="13.5" hidden="false" customHeight="true" outlineLevel="0" collapsed="false">
      <c r="A71" s="944" t="s">
        <v>328</v>
      </c>
      <c r="B71" s="986" t="s">
        <v>813</v>
      </c>
      <c r="C71" s="990" t="s">
        <v>822</v>
      </c>
      <c r="D71" s="1016" t="n">
        <v>7.53768844221106</v>
      </c>
      <c r="E71" s="1017" t="n">
        <v>6.17977528089888</v>
      </c>
      <c r="F71" s="1017" t="n">
        <v>19.047619047619</v>
      </c>
      <c r="G71" s="1017" t="n">
        <v>11.7647058823529</v>
      </c>
      <c r="H71" s="1017" t="n">
        <v>20</v>
      </c>
      <c r="I71" s="1017" t="n">
        <v>0</v>
      </c>
      <c r="J71" s="1017" t="n">
        <v>0</v>
      </c>
      <c r="K71" s="1017" t="n">
        <v>0</v>
      </c>
      <c r="L71" s="1017" t="n">
        <v>0</v>
      </c>
      <c r="M71" s="1017" t="n">
        <v>28.5714285714286</v>
      </c>
      <c r="N71" s="1017" t="n">
        <v>100</v>
      </c>
      <c r="O71" s="1017" t="n">
        <v>10</v>
      </c>
      <c r="P71" s="1017" t="n">
        <v>0</v>
      </c>
      <c r="Q71" s="1017" t="n">
        <v>9.52380952380952</v>
      </c>
      <c r="R71" s="1017" t="n">
        <v>0</v>
      </c>
      <c r="S71" s="1017" t="n">
        <v>0</v>
      </c>
      <c r="T71" s="1017" t="n">
        <v>12.5</v>
      </c>
      <c r="U71" s="1017" t="n">
        <v>0</v>
      </c>
      <c r="V71" s="1017" t="n">
        <v>14.2857142857143</v>
      </c>
      <c r="W71" s="975" t="s">
        <v>328</v>
      </c>
      <c r="X71" s="1012"/>
      <c r="Y71" s="1012"/>
      <c r="Z71" s="1012"/>
      <c r="AA71" s="1012"/>
      <c r="AB71" s="972"/>
    </row>
    <row r="72" customFormat="false" ht="13.5" hidden="false" customHeight="true" outlineLevel="0" collapsed="false">
      <c r="A72" s="944" t="s">
        <v>329</v>
      </c>
      <c r="B72" s="986" t="s">
        <v>814</v>
      </c>
      <c r="C72" s="990" t="s">
        <v>822</v>
      </c>
      <c r="D72" s="1016" t="n">
        <v>16.5829145728643</v>
      </c>
      <c r="E72" s="1017" t="n">
        <v>12.9213483146067</v>
      </c>
      <c r="F72" s="1017" t="n">
        <v>47.6190476190476</v>
      </c>
      <c r="G72" s="1017" t="n">
        <v>29.4117647058824</v>
      </c>
      <c r="H72" s="1017" t="n">
        <v>6.66666666666667</v>
      </c>
      <c r="I72" s="1017" t="n">
        <v>25</v>
      </c>
      <c r="J72" s="1017" t="n">
        <v>0</v>
      </c>
      <c r="K72" s="1017" t="n">
        <v>0</v>
      </c>
      <c r="L72" s="1017" t="n">
        <v>0</v>
      </c>
      <c r="M72" s="1017" t="n">
        <v>42.8571428571429</v>
      </c>
      <c r="N72" s="1017" t="n">
        <v>0</v>
      </c>
      <c r="O72" s="1017" t="n">
        <v>25</v>
      </c>
      <c r="P72" s="1017" t="n">
        <v>3.79746835443038</v>
      </c>
      <c r="Q72" s="1017" t="n">
        <v>9.52380952380952</v>
      </c>
      <c r="R72" s="1017" t="n">
        <v>28.5714285714286</v>
      </c>
      <c r="S72" s="1017" t="n">
        <v>100</v>
      </c>
      <c r="T72" s="1017" t="n">
        <v>25</v>
      </c>
      <c r="U72" s="1017" t="n">
        <v>0</v>
      </c>
      <c r="V72" s="1017" t="n">
        <v>57.1428571428571</v>
      </c>
      <c r="W72" s="975" t="s">
        <v>329</v>
      </c>
      <c r="X72" s="1012"/>
      <c r="Y72" s="1012"/>
      <c r="Z72" s="1012"/>
      <c r="AA72" s="1012"/>
      <c r="AB72" s="972"/>
    </row>
    <row r="73" customFormat="false" ht="12.75" hidden="false" customHeight="false" outlineLevel="0" collapsed="false">
      <c r="A73" s="963"/>
      <c r="B73" s="986"/>
      <c r="C73" s="986"/>
      <c r="D73" s="987"/>
      <c r="E73" s="1005"/>
      <c r="F73" s="1005"/>
      <c r="G73" s="980"/>
      <c r="H73" s="980"/>
      <c r="I73" s="980"/>
      <c r="J73" s="980"/>
      <c r="K73" s="980"/>
      <c r="L73" s="980"/>
      <c r="M73" s="980"/>
      <c r="N73" s="980"/>
      <c r="O73" s="980"/>
      <c r="P73" s="980"/>
      <c r="Q73" s="980"/>
      <c r="R73" s="980"/>
      <c r="S73" s="980"/>
      <c r="T73" s="980"/>
      <c r="U73" s="980"/>
      <c r="V73" s="981"/>
      <c r="W73" s="963"/>
      <c r="X73" s="1012"/>
      <c r="Y73" s="1012"/>
      <c r="Z73" s="1012"/>
      <c r="AA73" s="1012"/>
      <c r="AB73" s="972"/>
    </row>
    <row r="74" customFormat="false" ht="13.5" hidden="false" customHeight="true" outlineLevel="0" collapsed="false">
      <c r="A74" s="1162" t="s">
        <v>216</v>
      </c>
      <c r="B74" s="1105"/>
      <c r="C74" s="986"/>
      <c r="D74" s="987"/>
      <c r="E74" s="1005"/>
      <c r="F74" s="1005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0"/>
      <c r="S74" s="980"/>
      <c r="T74" s="980"/>
      <c r="U74" s="980"/>
      <c r="V74" s="981"/>
      <c r="W74" s="963"/>
      <c r="X74" s="1012"/>
      <c r="Y74" s="1012"/>
      <c r="Z74" s="1012"/>
      <c r="AA74" s="1012"/>
      <c r="AB74" s="972"/>
    </row>
    <row r="75" customFormat="false" ht="13.5" hidden="false" customHeight="true" outlineLevel="0" collapsed="false">
      <c r="A75" s="1163" t="s">
        <v>816</v>
      </c>
      <c r="B75" s="1163"/>
      <c r="C75" s="999"/>
      <c r="D75" s="987"/>
      <c r="E75" s="1005"/>
      <c r="F75" s="1005"/>
      <c r="G75" s="980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0"/>
      <c r="S75" s="980"/>
      <c r="T75" s="980"/>
      <c r="U75" s="980"/>
      <c r="V75" s="981"/>
      <c r="W75" s="963"/>
      <c r="X75" s="1012"/>
      <c r="Y75" s="1012"/>
      <c r="Z75" s="1012"/>
      <c r="AA75" s="1012"/>
      <c r="AB75" s="972"/>
    </row>
    <row r="76" customFormat="false" ht="13.5" hidden="false" customHeight="true" outlineLevel="0" collapsed="false">
      <c r="A76" s="925" t="s">
        <v>684</v>
      </c>
      <c r="B76" s="886"/>
      <c r="C76" s="922"/>
      <c r="D76" s="922"/>
      <c r="E76" s="922"/>
      <c r="F76" s="922"/>
      <c r="G76" s="922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0"/>
      <c r="S76" s="980"/>
      <c r="T76" s="980"/>
      <c r="U76" s="980"/>
      <c r="V76" s="981"/>
      <c r="W76" s="963"/>
      <c r="X76" s="1012"/>
      <c r="Y76" s="1012"/>
      <c r="Z76" s="1012"/>
      <c r="AA76" s="1012"/>
      <c r="AB76" s="972"/>
    </row>
    <row r="77" customFormat="false" ht="13.5" hidden="false" customHeight="true" outlineLevel="0" collapsed="false">
      <c r="A77" s="925" t="s">
        <v>685</v>
      </c>
      <c r="B77" s="886"/>
      <c r="C77" s="922"/>
      <c r="D77" s="922"/>
      <c r="E77" s="922"/>
      <c r="F77" s="922"/>
      <c r="G77" s="922"/>
      <c r="H77" s="980"/>
      <c r="I77" s="980"/>
      <c r="J77" s="980"/>
      <c r="K77" s="980"/>
      <c r="L77" s="980"/>
      <c r="M77" s="980"/>
      <c r="N77" s="980"/>
      <c r="O77" s="980"/>
      <c r="P77" s="980"/>
      <c r="Q77" s="980"/>
      <c r="R77" s="980"/>
      <c r="S77" s="980"/>
      <c r="T77" s="980"/>
      <c r="U77" s="980"/>
      <c r="V77" s="981"/>
      <c r="W77" s="963"/>
      <c r="X77" s="1012"/>
      <c r="Y77" s="1012"/>
      <c r="Z77" s="1012"/>
      <c r="AA77" s="1012"/>
      <c r="AB77" s="972"/>
    </row>
    <row r="80" customFormat="false" ht="12.75" hidden="false" customHeight="false" outlineLevel="0" collapsed="false">
      <c r="A80" s="963"/>
      <c r="B80" s="986"/>
      <c r="C80" s="986"/>
      <c r="D80" s="987"/>
      <c r="E80" s="1005"/>
      <c r="F80" s="1005"/>
      <c r="G80" s="980"/>
      <c r="H80" s="980"/>
      <c r="I80" s="980"/>
      <c r="J80" s="980"/>
      <c r="K80" s="980"/>
      <c r="L80" s="980"/>
      <c r="M80" s="980"/>
      <c r="N80" s="980"/>
      <c r="O80" s="980"/>
      <c r="P80" s="980"/>
      <c r="Q80" s="980"/>
      <c r="R80" s="980"/>
      <c r="S80" s="980"/>
      <c r="T80" s="980"/>
      <c r="U80" s="980"/>
      <c r="V80" s="981"/>
      <c r="W80" s="963"/>
      <c r="X80" s="1012"/>
      <c r="Y80" s="1012"/>
      <c r="Z80" s="1012"/>
      <c r="AA80" s="1012"/>
      <c r="AB80" s="972"/>
    </row>
    <row r="81" customFormat="false" ht="13.5" hidden="false" customHeight="true" outlineLevel="0" collapsed="false">
      <c r="A81" s="963"/>
      <c r="B81" s="986"/>
      <c r="C81" s="986"/>
      <c r="D81" s="987"/>
      <c r="E81" s="1005"/>
      <c r="F81" s="1005"/>
      <c r="G81" s="980"/>
      <c r="H81" s="980"/>
      <c r="I81" s="980"/>
      <c r="J81" s="980"/>
      <c r="K81" s="980"/>
      <c r="L81" s="980"/>
      <c r="M81" s="980"/>
      <c r="N81" s="980"/>
      <c r="O81" s="980"/>
      <c r="P81" s="980"/>
      <c r="Q81" s="980"/>
      <c r="R81" s="980"/>
      <c r="S81" s="980"/>
      <c r="T81" s="980"/>
      <c r="U81" s="980"/>
      <c r="V81" s="981"/>
      <c r="W81" s="963"/>
      <c r="X81" s="1012"/>
      <c r="Y81" s="1012"/>
      <c r="Z81" s="1012"/>
      <c r="AA81" s="1012"/>
      <c r="AB81" s="972"/>
    </row>
    <row r="82" customFormat="false" ht="13.5" hidden="false" customHeight="true" outlineLevel="0" collapsed="false">
      <c r="A82" s="963"/>
      <c r="B82" s="986"/>
      <c r="C82" s="986"/>
      <c r="D82" s="987"/>
      <c r="E82" s="1005"/>
      <c r="F82" s="1005"/>
      <c r="G82" s="980"/>
      <c r="H82" s="980"/>
      <c r="I82" s="980"/>
      <c r="J82" s="980"/>
      <c r="K82" s="980"/>
      <c r="L82" s="980"/>
      <c r="M82" s="980"/>
      <c r="N82" s="980"/>
      <c r="O82" s="980"/>
      <c r="P82" s="980"/>
      <c r="Q82" s="980"/>
      <c r="R82" s="980"/>
      <c r="S82" s="980"/>
      <c r="T82" s="980"/>
      <c r="U82" s="980"/>
      <c r="V82" s="981"/>
      <c r="W82" s="963"/>
      <c r="X82" s="1012"/>
      <c r="Y82" s="1012"/>
      <c r="Z82" s="1012"/>
      <c r="AA82" s="1012"/>
      <c r="AB82" s="972"/>
    </row>
    <row r="83" customFormat="false" ht="13.5" hidden="false" customHeight="true" outlineLevel="0" collapsed="false">
      <c r="A83" s="963"/>
      <c r="B83" s="986"/>
      <c r="C83" s="986"/>
      <c r="D83" s="987"/>
      <c r="E83" s="1005"/>
      <c r="F83" s="1005"/>
      <c r="G83" s="980"/>
      <c r="H83" s="980"/>
      <c r="I83" s="980"/>
      <c r="J83" s="980"/>
      <c r="K83" s="980"/>
      <c r="L83" s="980"/>
      <c r="M83" s="980"/>
      <c r="N83" s="980"/>
      <c r="O83" s="980"/>
      <c r="P83" s="980"/>
      <c r="Q83" s="980"/>
      <c r="R83" s="980"/>
      <c r="S83" s="980"/>
      <c r="T83" s="980"/>
      <c r="U83" s="980"/>
      <c r="V83" s="981"/>
      <c r="W83" s="963"/>
      <c r="X83" s="1012"/>
      <c r="Y83" s="1012"/>
      <c r="Z83" s="1012"/>
      <c r="AA83" s="1012"/>
      <c r="AB83" s="972"/>
    </row>
    <row r="84" customFormat="false" ht="13.5" hidden="false" customHeight="true" outlineLevel="0" collapsed="false">
      <c r="A84" s="963"/>
      <c r="B84" s="986"/>
      <c r="C84" s="986"/>
      <c r="D84" s="987"/>
      <c r="E84" s="1005"/>
      <c r="F84" s="1005"/>
      <c r="G84" s="980"/>
      <c r="H84" s="980"/>
      <c r="I84" s="980"/>
      <c r="J84" s="980"/>
      <c r="K84" s="980"/>
      <c r="L84" s="980"/>
      <c r="M84" s="980"/>
      <c r="N84" s="980"/>
      <c r="O84" s="980"/>
      <c r="P84" s="980"/>
      <c r="Q84" s="980"/>
      <c r="R84" s="980"/>
      <c r="S84" s="980"/>
      <c r="T84" s="980"/>
      <c r="U84" s="980"/>
      <c r="V84" s="981"/>
      <c r="W84" s="963"/>
      <c r="X84" s="1012"/>
      <c r="Y84" s="1012"/>
      <c r="Z84" s="1012"/>
      <c r="AA84" s="1012"/>
      <c r="AB84" s="972"/>
    </row>
    <row r="85" customFormat="false" ht="13.5" hidden="false" customHeight="true" outlineLevel="0" collapsed="false">
      <c r="A85" s="963"/>
      <c r="B85" s="986"/>
      <c r="C85" s="986"/>
      <c r="D85" s="987"/>
      <c r="E85" s="1005"/>
      <c r="F85" s="1005"/>
      <c r="G85" s="980"/>
      <c r="H85" s="980"/>
      <c r="I85" s="980"/>
      <c r="J85" s="980"/>
      <c r="K85" s="980"/>
      <c r="L85" s="980"/>
      <c r="M85" s="980"/>
      <c r="N85" s="980"/>
      <c r="O85" s="980"/>
      <c r="P85" s="980"/>
      <c r="Q85" s="980"/>
      <c r="R85" s="980"/>
      <c r="S85" s="980"/>
      <c r="T85" s="980"/>
      <c r="U85" s="980"/>
      <c r="V85" s="981"/>
      <c r="W85" s="963"/>
      <c r="X85" s="1012"/>
      <c r="Y85" s="1012"/>
      <c r="Z85" s="1012"/>
      <c r="AA85" s="1012"/>
      <c r="AB85" s="972"/>
    </row>
    <row r="86" customFormat="false" ht="13.5" hidden="false" customHeight="true" outlineLevel="0" collapsed="false">
      <c r="A86" s="963"/>
      <c r="B86" s="986"/>
      <c r="C86" s="986"/>
      <c r="D86" s="974"/>
      <c r="E86" s="974"/>
      <c r="F86" s="974"/>
      <c r="G86" s="974"/>
      <c r="H86" s="974"/>
      <c r="I86" s="974"/>
      <c r="J86" s="974"/>
      <c r="K86" s="974"/>
      <c r="L86" s="974"/>
      <c r="M86" s="974"/>
      <c r="N86" s="974"/>
      <c r="O86" s="974"/>
      <c r="P86" s="974"/>
      <c r="Q86" s="974"/>
      <c r="R86" s="974"/>
      <c r="S86" s="974"/>
      <c r="T86" s="974"/>
      <c r="U86" s="974"/>
      <c r="V86" s="1003"/>
      <c r="W86" s="963"/>
      <c r="X86" s="1012"/>
      <c r="Y86" s="1012"/>
      <c r="Z86" s="1012"/>
      <c r="AA86" s="1012"/>
      <c r="AB86" s="972"/>
    </row>
    <row r="87" customFormat="false" ht="15.75" hidden="false" customHeight="true" outlineLevel="0" collapsed="false">
      <c r="A87" s="963"/>
      <c r="B87" s="986"/>
      <c r="C87" s="986"/>
      <c r="D87" s="980"/>
      <c r="E87" s="980"/>
      <c r="F87" s="936"/>
      <c r="H87" s="936"/>
      <c r="I87" s="936"/>
      <c r="J87" s="936"/>
      <c r="K87" s="936"/>
      <c r="L87" s="936"/>
      <c r="P87" s="980"/>
      <c r="Q87" s="980"/>
      <c r="R87" s="980"/>
      <c r="S87" s="981"/>
      <c r="T87" s="981"/>
      <c r="U87" s="981"/>
      <c r="V87" s="981"/>
      <c r="W87" s="963"/>
      <c r="X87" s="1012"/>
      <c r="Y87" s="1012"/>
      <c r="Z87" s="1012"/>
      <c r="AA87" s="1012"/>
      <c r="AB87" s="972"/>
    </row>
    <row r="88" customFormat="false" ht="12" hidden="false" customHeight="true" outlineLevel="0" collapsed="false"/>
    <row r="89" customFormat="false" ht="15" hidden="false" customHeight="true" outlineLevel="0" collapsed="false">
      <c r="E89" s="991" t="s">
        <v>97</v>
      </c>
      <c r="F89" s="991"/>
      <c r="G89" s="991"/>
      <c r="H89" s="991"/>
      <c r="I89" s="991"/>
      <c r="J89" s="991"/>
      <c r="K89" s="991" t="s">
        <v>97</v>
      </c>
      <c r="L89" s="991"/>
      <c r="M89" s="991"/>
      <c r="N89" s="991"/>
      <c r="O89" s="991"/>
    </row>
  </sheetData>
  <mergeCells count="30">
    <mergeCell ref="F3:J3"/>
    <mergeCell ref="K3:P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75:B75"/>
    <mergeCell ref="E89:J89"/>
    <mergeCell ref="K89:O89"/>
  </mergeCells>
  <conditionalFormatting sqref="D19:V19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1" width="4.41"/>
    <col collapsed="false" customWidth="true" hidden="false" outlineLevel="0" max="2" min="2" style="936" width="53.41"/>
    <col collapsed="false" customWidth="true" hidden="true" outlineLevel="0" max="3" min="3" style="937" width="11.28"/>
    <col collapsed="false" customWidth="true" hidden="false" outlineLevel="0" max="4" min="4" style="937" width="10.56"/>
    <col collapsed="false" customWidth="true" hidden="false" outlineLevel="0" max="7" min="5" style="936" width="10.56"/>
    <col collapsed="false" customWidth="true" hidden="false" outlineLevel="0" max="8" min="8" style="938" width="10.56"/>
    <col collapsed="false" customWidth="true" hidden="false" outlineLevel="0" max="10" min="9" style="936" width="10.56"/>
    <col collapsed="false" customWidth="false" hidden="false" outlineLevel="0" max="257" min="11" style="936" width="11.42"/>
  </cols>
  <sheetData>
    <row r="1" s="1023" customFormat="true" ht="22.5" hidden="false" customHeight="true" outlineLevel="0" collapsed="false">
      <c r="A1" s="1091"/>
      <c r="B1" s="1165" t="s">
        <v>823</v>
      </c>
      <c r="C1" s="1165"/>
      <c r="D1" s="1165"/>
      <c r="E1" s="1165"/>
      <c r="F1" s="1165"/>
      <c r="G1" s="1165"/>
      <c r="H1" s="1165"/>
      <c r="I1" s="1165"/>
      <c r="J1" s="1165"/>
    </row>
    <row r="2" s="1023" customFormat="true" ht="15" hidden="false" customHeight="true" outlineLevel="0" collapsed="false">
      <c r="A2" s="1091"/>
      <c r="B2" s="1128" t="s">
        <v>824</v>
      </c>
      <c r="C2" s="1128"/>
      <c r="D2" s="1128"/>
      <c r="E2" s="1128"/>
      <c r="F2" s="1128"/>
      <c r="G2" s="1128"/>
      <c r="H2" s="1128"/>
      <c r="I2" s="1128"/>
      <c r="J2" s="1128"/>
    </row>
    <row r="3" s="1023" customFormat="true" ht="15" hidden="false" customHeight="true" outlineLevel="0" collapsed="false">
      <c r="A3" s="1091"/>
      <c r="B3" s="1128" t="s">
        <v>825</v>
      </c>
      <c r="C3" s="1128"/>
      <c r="D3" s="1128"/>
      <c r="E3" s="1128"/>
      <c r="F3" s="1128"/>
      <c r="G3" s="1128"/>
      <c r="H3" s="1128"/>
      <c r="I3" s="1128"/>
      <c r="J3" s="1128"/>
    </row>
    <row r="4" s="1023" customFormat="true" ht="15" hidden="false" customHeight="true" outlineLevel="0" collapsed="false">
      <c r="A4" s="1091"/>
      <c r="B4" s="1128" t="s">
        <v>826</v>
      </c>
      <c r="C4" s="1128"/>
      <c r="D4" s="1128"/>
      <c r="E4" s="1128"/>
      <c r="F4" s="1128"/>
      <c r="G4" s="1128"/>
      <c r="H4" s="1128"/>
      <c r="I4" s="1128"/>
      <c r="J4" s="1128"/>
    </row>
    <row r="5" customFormat="false" ht="15" hidden="false" customHeight="true" outlineLevel="0" collapsed="false">
      <c r="B5" s="1129"/>
      <c r="C5" s="1128"/>
      <c r="D5" s="1128"/>
      <c r="E5" s="1128"/>
      <c r="F5" s="1128"/>
      <c r="G5" s="1128"/>
      <c r="H5" s="1128"/>
    </row>
    <row r="6" customFormat="false" ht="15.95" hidden="false" customHeight="true" outlineLevel="0" collapsed="false">
      <c r="A6" s="1130" t="s">
        <v>188</v>
      </c>
      <c r="B6" s="1131" t="s">
        <v>379</v>
      </c>
      <c r="C6" s="1136" t="s">
        <v>199</v>
      </c>
      <c r="D6" s="1131" t="n">
        <v>1999</v>
      </c>
      <c r="E6" s="1138" t="s">
        <v>200</v>
      </c>
      <c r="F6" s="1132" t="s">
        <v>201</v>
      </c>
      <c r="G6" s="1132" t="s">
        <v>202</v>
      </c>
      <c r="H6" s="1132" t="s">
        <v>203</v>
      </c>
      <c r="I6" s="1136" t="s">
        <v>204</v>
      </c>
      <c r="J6" s="1136" t="s">
        <v>827</v>
      </c>
    </row>
    <row r="7" customFormat="false" ht="14.1" hidden="false" customHeight="true" outlineLevel="0" collapsed="false">
      <c r="A7" s="1130"/>
      <c r="B7" s="1131"/>
      <c r="C7" s="1136"/>
      <c r="D7" s="1131"/>
      <c r="E7" s="1138"/>
      <c r="F7" s="1132"/>
      <c r="G7" s="1132"/>
      <c r="H7" s="1132"/>
      <c r="I7" s="1136"/>
      <c r="J7" s="1136"/>
    </row>
    <row r="8" customFormat="false" ht="14.1" hidden="false" customHeight="true" outlineLevel="0" collapsed="false">
      <c r="A8" s="1130"/>
      <c r="B8" s="1131"/>
      <c r="C8" s="1136"/>
      <c r="D8" s="1131"/>
      <c r="E8" s="1138"/>
      <c r="F8" s="1132"/>
      <c r="G8" s="1132"/>
      <c r="H8" s="1132"/>
      <c r="I8" s="1136"/>
      <c r="J8" s="1136"/>
    </row>
    <row r="9" customFormat="false" ht="14.1" hidden="false" customHeight="true" outlineLevel="0" collapsed="false">
      <c r="A9" s="1130"/>
      <c r="B9" s="1131"/>
      <c r="C9" s="1136"/>
      <c r="D9" s="1131"/>
      <c r="E9" s="1138"/>
      <c r="F9" s="1132"/>
      <c r="G9" s="1132"/>
      <c r="H9" s="1132"/>
      <c r="I9" s="1136"/>
      <c r="J9" s="1136"/>
    </row>
    <row r="10" customFormat="false" ht="14.1" hidden="false" customHeight="true" outlineLevel="0" collapsed="false">
      <c r="B10" s="1140"/>
      <c r="C10" s="1141"/>
      <c r="D10" s="1141"/>
      <c r="E10" s="1141"/>
      <c r="F10" s="1141"/>
      <c r="G10" s="1141"/>
      <c r="H10" s="1141"/>
    </row>
    <row r="11" customFormat="false" ht="14.1" hidden="false" customHeight="true" outlineLevel="0" collapsed="false">
      <c r="B11" s="1140"/>
      <c r="C11" s="1141"/>
      <c r="D11" s="1141"/>
      <c r="E11" s="1141"/>
      <c r="F11" s="1141"/>
      <c r="G11" s="1141"/>
      <c r="H11" s="1141"/>
    </row>
    <row r="12" customFormat="false" ht="20.1" hidden="false" customHeight="true" outlineLevel="0" collapsed="false">
      <c r="A12" s="1142"/>
      <c r="B12" s="1142" t="s">
        <v>828</v>
      </c>
      <c r="C12" s="1142"/>
      <c r="D12" s="1142"/>
      <c r="E12" s="1142"/>
      <c r="F12" s="1142"/>
      <c r="G12" s="1142"/>
      <c r="H12" s="1142"/>
      <c r="I12" s="1142"/>
      <c r="J12" s="1142"/>
    </row>
    <row r="13" customFormat="false" ht="20.1" hidden="false" customHeight="true" outlineLevel="0" collapsed="false">
      <c r="A13" s="1142"/>
      <c r="B13" s="1142" t="s">
        <v>53</v>
      </c>
      <c r="C13" s="1142"/>
      <c r="D13" s="1142"/>
      <c r="E13" s="1142"/>
      <c r="F13" s="1142"/>
      <c r="G13" s="1142"/>
      <c r="H13" s="1142"/>
      <c r="I13" s="1142"/>
      <c r="J13" s="1142"/>
    </row>
    <row r="14" customFormat="false" ht="13.5" hidden="false" customHeight="true" outlineLevel="0" collapsed="false">
      <c r="A14" s="1166" t="n">
        <v>1</v>
      </c>
      <c r="B14" s="969" t="s">
        <v>617</v>
      </c>
      <c r="C14" s="970" t="n">
        <v>31692</v>
      </c>
      <c r="D14" s="970" t="n">
        <v>31692</v>
      </c>
      <c r="E14" s="970" t="n">
        <v>30678</v>
      </c>
      <c r="F14" s="970" t="n">
        <v>24528</v>
      </c>
      <c r="G14" s="970" t="n">
        <v>24207</v>
      </c>
      <c r="H14" s="970" t="n">
        <v>24324</v>
      </c>
      <c r="I14" s="970" t="n">
        <v>22846</v>
      </c>
      <c r="J14" s="970" t="n">
        <v>22425</v>
      </c>
    </row>
    <row r="15" customFormat="false" ht="13.5" hidden="false" customHeight="true" outlineLevel="0" collapsed="false">
      <c r="A15" s="1091" t="n">
        <v>2</v>
      </c>
      <c r="B15" s="973" t="s">
        <v>383</v>
      </c>
      <c r="C15" s="1098" t="n">
        <v>9.3</v>
      </c>
      <c r="D15" s="1098" t="n">
        <v>9.3</v>
      </c>
      <c r="E15" s="1098" t="n">
        <v>9.1</v>
      </c>
      <c r="F15" s="1098" t="n">
        <v>8.85620328185851</v>
      </c>
      <c r="G15" s="1098" t="n">
        <v>9.29256138031699</v>
      </c>
      <c r="H15" s="1098" t="n">
        <v>8.59864605602149</v>
      </c>
      <c r="I15" s="1098" t="n">
        <v>7.7661136887566</v>
      </c>
      <c r="J15" s="1098" t="n">
        <v>8.7498773690078</v>
      </c>
    </row>
    <row r="16" customFormat="false" ht="13.5" hidden="false" customHeight="true" outlineLevel="0" collapsed="false">
      <c r="B16" s="986"/>
      <c r="C16" s="976"/>
      <c r="D16" s="976"/>
      <c r="E16" s="976"/>
      <c r="F16" s="976"/>
      <c r="G16" s="976"/>
      <c r="H16" s="976"/>
    </row>
    <row r="17" customFormat="false" ht="13.5" hidden="false" customHeight="true" outlineLevel="0" collapsed="false">
      <c r="B17" s="986"/>
      <c r="C17" s="976"/>
      <c r="D17" s="976"/>
      <c r="E17" s="976"/>
      <c r="F17" s="976"/>
      <c r="G17" s="976"/>
      <c r="H17" s="976"/>
    </row>
    <row r="18" customFormat="false" ht="13.5" hidden="false" customHeight="true" outlineLevel="0" collapsed="false">
      <c r="A18" s="1142"/>
      <c r="B18" s="1142" t="s">
        <v>55</v>
      </c>
      <c r="C18" s="1142"/>
      <c r="D18" s="1142"/>
      <c r="E18" s="1142"/>
      <c r="F18" s="1142"/>
      <c r="G18" s="1142"/>
      <c r="H18" s="1142"/>
      <c r="I18" s="1142"/>
      <c r="J18" s="1142"/>
    </row>
    <row r="19" customFormat="false" ht="13.5" hidden="false" customHeight="true" outlineLevel="0" collapsed="false">
      <c r="B19" s="986"/>
      <c r="C19" s="980"/>
      <c r="D19" s="980"/>
      <c r="E19" s="980"/>
      <c r="F19" s="980"/>
      <c r="G19" s="980"/>
      <c r="H19" s="980"/>
    </row>
    <row r="20" customFormat="false" ht="13.5" hidden="false" customHeight="true" outlineLevel="0" collapsed="false">
      <c r="A20" s="1091" t="n">
        <v>3</v>
      </c>
      <c r="B20" s="1167" t="s">
        <v>400</v>
      </c>
      <c r="C20" s="987" t="n">
        <v>100</v>
      </c>
      <c r="D20" s="987" t="n">
        <v>100</v>
      </c>
      <c r="E20" s="987" t="n">
        <v>100</v>
      </c>
      <c r="F20" s="987" t="n">
        <v>100</v>
      </c>
      <c r="G20" s="987" t="n">
        <v>100</v>
      </c>
      <c r="H20" s="987" t="n">
        <v>100</v>
      </c>
      <c r="I20" s="936" t="n">
        <v>100</v>
      </c>
      <c r="J20" s="936" t="n">
        <v>100</v>
      </c>
    </row>
    <row r="21" customFormat="false" ht="19.5" hidden="false" customHeight="true" outlineLevel="0" collapsed="false">
      <c r="A21" s="1091" t="n">
        <v>4</v>
      </c>
      <c r="B21" s="973" t="s">
        <v>402</v>
      </c>
      <c r="C21" s="1098" t="n">
        <v>47.7</v>
      </c>
      <c r="D21" s="1098" t="n">
        <v>47.7</v>
      </c>
      <c r="E21" s="1098" t="n">
        <v>51</v>
      </c>
      <c r="F21" s="1098" t="n">
        <v>46.8199608610568</v>
      </c>
      <c r="G21" s="1098" t="n">
        <v>49.2378237699839</v>
      </c>
      <c r="H21" s="1098" t="n">
        <v>49.3298799539549</v>
      </c>
      <c r="I21" s="1098" t="n">
        <v>50.4771075899501</v>
      </c>
      <c r="J21" s="1098" t="n">
        <v>44.7892976588629</v>
      </c>
    </row>
    <row r="22" customFormat="false" ht="13.5" hidden="false" customHeight="true" outlineLevel="0" collapsed="false">
      <c r="A22" s="1091" t="n">
        <v>5</v>
      </c>
      <c r="B22" s="973" t="s">
        <v>404</v>
      </c>
      <c r="C22" s="1098" t="n">
        <v>12.4</v>
      </c>
      <c r="D22" s="1098" t="n">
        <v>12.4</v>
      </c>
      <c r="E22" s="1098" t="n">
        <v>11.7</v>
      </c>
      <c r="F22" s="1098" t="n">
        <v>14.3020221787345</v>
      </c>
      <c r="G22" s="1098" t="n">
        <v>13.008633866237</v>
      </c>
      <c r="H22" s="1098" t="n">
        <v>11.4742641012991</v>
      </c>
      <c r="I22" s="1098" t="n">
        <v>12.0765122997461</v>
      </c>
      <c r="J22" s="1098" t="n">
        <v>12.396878483835</v>
      </c>
    </row>
    <row r="23" customFormat="false" ht="13.5" hidden="false" customHeight="true" outlineLevel="0" collapsed="false">
      <c r="A23" s="1091" t="n">
        <v>6</v>
      </c>
      <c r="B23" s="973" t="s">
        <v>406</v>
      </c>
      <c r="C23" s="1098" t="n">
        <v>13.3</v>
      </c>
      <c r="D23" s="1098" t="n">
        <v>13.3</v>
      </c>
      <c r="E23" s="1098" t="n">
        <v>11.6</v>
      </c>
      <c r="F23" s="1098" t="n">
        <v>14.191943900848</v>
      </c>
      <c r="G23" s="1098" t="n">
        <v>13.3639030032635</v>
      </c>
      <c r="H23" s="1098" t="n">
        <v>15.9513237954284</v>
      </c>
      <c r="I23" s="1098" t="n">
        <v>14.4664273833494</v>
      </c>
      <c r="J23" s="1098" t="n">
        <v>16.726867335563</v>
      </c>
    </row>
    <row r="24" customFormat="false" ht="13.5" hidden="false" customHeight="true" outlineLevel="0" collapsed="false">
      <c r="A24" s="1091" t="n">
        <v>7</v>
      </c>
      <c r="B24" s="973" t="s">
        <v>408</v>
      </c>
      <c r="C24" s="1098" t="n">
        <v>8.8</v>
      </c>
      <c r="D24" s="1098" t="n">
        <v>8.8</v>
      </c>
      <c r="E24" s="1098" t="n">
        <v>8</v>
      </c>
      <c r="F24" s="1098" t="n">
        <v>7.99902152641879</v>
      </c>
      <c r="G24" s="1098" t="n">
        <v>7.68372784731689</v>
      </c>
      <c r="H24" s="1098" t="n">
        <v>8.60055911856603</v>
      </c>
      <c r="I24" s="1098" t="n">
        <v>9.06066707519916</v>
      </c>
      <c r="J24" s="1098" t="n">
        <v>10.5730211817168</v>
      </c>
    </row>
    <row r="25" customFormat="false" ht="13.5" hidden="false" customHeight="true" outlineLevel="0" collapsed="false">
      <c r="A25" s="1091" t="n">
        <v>8</v>
      </c>
      <c r="B25" s="973" t="s">
        <v>410</v>
      </c>
      <c r="C25" s="1098" t="n">
        <v>5</v>
      </c>
      <c r="D25" s="1098" t="n">
        <v>5</v>
      </c>
      <c r="E25" s="1098" t="n">
        <v>6.2</v>
      </c>
      <c r="F25" s="1098" t="n">
        <v>5.07990867579909</v>
      </c>
      <c r="G25" s="1098" t="n">
        <v>5.86194076093692</v>
      </c>
      <c r="H25" s="1098" t="n">
        <v>4.82239763196843</v>
      </c>
      <c r="I25" s="1098" t="n">
        <v>5.78657095333975</v>
      </c>
      <c r="J25" s="1098" t="n">
        <v>5.90858416945373</v>
      </c>
    </row>
    <row r="26" customFormat="false" ht="13.5" hidden="false" customHeight="true" outlineLevel="0" collapsed="false">
      <c r="A26" s="1091" t="n">
        <v>9</v>
      </c>
      <c r="B26" s="973" t="s">
        <v>412</v>
      </c>
      <c r="C26" s="1098" t="n">
        <v>7.3</v>
      </c>
      <c r="D26" s="1098" t="n">
        <v>7.3</v>
      </c>
      <c r="E26" s="1098" t="n">
        <v>5.2</v>
      </c>
      <c r="F26" s="1098" t="n">
        <v>6.31523157208089</v>
      </c>
      <c r="G26" s="1098" t="n">
        <v>5.98174081877143</v>
      </c>
      <c r="H26" s="1098" t="n">
        <v>6.01052458477224</v>
      </c>
      <c r="I26" s="1098" t="n">
        <v>5.08622953689924</v>
      </c>
      <c r="J26" s="1098" t="n">
        <v>6.31438127090301</v>
      </c>
    </row>
    <row r="27" customFormat="false" ht="13.5" hidden="false" customHeight="true" outlineLevel="0" collapsed="false">
      <c r="A27" s="1091" t="n">
        <v>10</v>
      </c>
      <c r="B27" s="973" t="s">
        <v>393</v>
      </c>
      <c r="C27" s="1098" t="n">
        <v>5.5</v>
      </c>
      <c r="D27" s="1098" t="n">
        <v>5.5</v>
      </c>
      <c r="E27" s="1098" t="n">
        <v>6.3</v>
      </c>
      <c r="F27" s="1098" t="n">
        <v>5.29191128506196</v>
      </c>
      <c r="G27" s="1098" t="n">
        <v>4.86222993349031</v>
      </c>
      <c r="H27" s="1098" t="n">
        <v>3.81105081401085</v>
      </c>
      <c r="I27" s="1098" t="n">
        <v>3.04648516151624</v>
      </c>
      <c r="J27" s="1098" t="n">
        <v>3.29096989966555</v>
      </c>
    </row>
    <row r="28" customFormat="false" ht="13.5" hidden="false" customHeight="true" outlineLevel="0" collapsed="false">
      <c r="B28" s="986"/>
      <c r="C28" s="980"/>
      <c r="D28" s="980"/>
      <c r="E28" s="980"/>
      <c r="F28" s="980"/>
      <c r="G28" s="980"/>
      <c r="H28" s="980"/>
    </row>
    <row r="29" customFormat="false" ht="13.5" hidden="false" customHeight="true" outlineLevel="0" collapsed="false">
      <c r="B29" s="986"/>
      <c r="C29" s="980"/>
      <c r="D29" s="980"/>
      <c r="E29" s="980"/>
      <c r="F29" s="980"/>
      <c r="G29" s="980"/>
      <c r="H29" s="980"/>
    </row>
    <row r="30" customFormat="false" ht="13.5" hidden="false" customHeight="true" outlineLevel="0" collapsed="false">
      <c r="B30" s="986"/>
      <c r="C30" s="980"/>
      <c r="D30" s="980"/>
      <c r="E30" s="980"/>
      <c r="F30" s="980"/>
      <c r="G30" s="980"/>
      <c r="H30" s="980"/>
    </row>
    <row r="31" customFormat="false" ht="20.1" hidden="false" customHeight="true" outlineLevel="0" collapsed="false">
      <c r="A31" s="1142"/>
      <c r="B31" s="1142" t="s">
        <v>829</v>
      </c>
      <c r="C31" s="1142"/>
      <c r="D31" s="1142"/>
      <c r="E31" s="1142"/>
      <c r="F31" s="1142"/>
      <c r="G31" s="1142"/>
      <c r="H31" s="1142"/>
      <c r="I31" s="1142"/>
      <c r="J31" s="1142"/>
    </row>
    <row r="32" customFormat="false" ht="20.1" hidden="false" customHeight="true" outlineLevel="0" collapsed="false">
      <c r="A32" s="1142"/>
      <c r="B32" s="1142" t="s">
        <v>53</v>
      </c>
      <c r="C32" s="1142"/>
      <c r="D32" s="1142"/>
      <c r="E32" s="1142"/>
      <c r="F32" s="1142"/>
      <c r="G32" s="1142"/>
      <c r="H32" s="1142"/>
      <c r="I32" s="1142"/>
      <c r="J32" s="1142"/>
    </row>
    <row r="33" customFormat="false" ht="13.5" hidden="false" customHeight="true" outlineLevel="0" collapsed="false">
      <c r="B33" s="986"/>
      <c r="C33" s="980"/>
      <c r="D33" s="980"/>
      <c r="E33" s="980"/>
      <c r="F33" s="980"/>
      <c r="G33" s="980"/>
      <c r="H33" s="980"/>
    </row>
    <row r="34" customFormat="false" ht="13.5" hidden="false" customHeight="true" outlineLevel="0" collapsed="false">
      <c r="A34" s="1166" t="n">
        <v>11</v>
      </c>
      <c r="B34" s="969" t="s">
        <v>617</v>
      </c>
      <c r="C34" s="970" t="n">
        <v>11640</v>
      </c>
      <c r="D34" s="970" t="n">
        <v>11640</v>
      </c>
      <c r="E34" s="970" t="n">
        <v>11257</v>
      </c>
      <c r="F34" s="970" t="n">
        <v>11495</v>
      </c>
      <c r="G34" s="970" t="n">
        <v>11868</v>
      </c>
      <c r="H34" s="970" t="n">
        <v>13866</v>
      </c>
      <c r="I34" s="970" t="n">
        <v>12648</v>
      </c>
      <c r="J34" s="970" t="n">
        <v>13952</v>
      </c>
    </row>
    <row r="35" customFormat="false" ht="13.5" hidden="false" customHeight="true" outlineLevel="0" collapsed="false">
      <c r="A35" s="1091" t="n">
        <v>12</v>
      </c>
      <c r="B35" s="973" t="s">
        <v>383</v>
      </c>
      <c r="C35" s="1098" t="n">
        <v>12.1</v>
      </c>
      <c r="D35" s="1098" t="n">
        <v>12.1</v>
      </c>
      <c r="E35" s="1098" t="n">
        <v>11.1</v>
      </c>
      <c r="F35" s="1098" t="n">
        <v>10.1546162639028</v>
      </c>
      <c r="G35" s="1098" t="n">
        <v>10.4381979552859</v>
      </c>
      <c r="H35" s="1098" t="n">
        <v>9.8004567527285</v>
      </c>
      <c r="I35" s="1098" t="n">
        <v>9.52613061353574</v>
      </c>
      <c r="J35" s="1098" t="n">
        <v>10.6712872706422</v>
      </c>
    </row>
    <row r="36" customFormat="false" ht="13.5" hidden="false" customHeight="true" outlineLevel="0" collapsed="false">
      <c r="B36" s="986"/>
      <c r="C36" s="976"/>
      <c r="D36" s="976"/>
      <c r="E36" s="976"/>
      <c r="F36" s="976"/>
      <c r="G36" s="976"/>
      <c r="H36" s="976"/>
    </row>
    <row r="37" customFormat="false" ht="20.1" hidden="false" customHeight="true" outlineLevel="0" collapsed="false">
      <c r="A37" s="1142"/>
      <c r="B37" s="1142" t="s">
        <v>55</v>
      </c>
      <c r="C37" s="1142"/>
      <c r="D37" s="1142"/>
      <c r="E37" s="1142"/>
      <c r="F37" s="1142"/>
      <c r="G37" s="1142"/>
      <c r="H37" s="1142"/>
      <c r="I37" s="1142"/>
      <c r="J37" s="1142"/>
    </row>
    <row r="38" customFormat="false" ht="13.5" hidden="false" customHeight="true" outlineLevel="0" collapsed="false">
      <c r="B38" s="986"/>
      <c r="C38" s="976"/>
      <c r="D38" s="976"/>
      <c r="E38" s="976"/>
      <c r="F38" s="976"/>
      <c r="G38" s="976"/>
      <c r="H38" s="976"/>
    </row>
    <row r="39" customFormat="false" ht="13.5" hidden="false" customHeight="true" outlineLevel="0" collapsed="false">
      <c r="A39" s="1091" t="n">
        <v>13</v>
      </c>
      <c r="B39" s="1167" t="s">
        <v>400</v>
      </c>
      <c r="C39" s="976" t="n">
        <v>100</v>
      </c>
      <c r="D39" s="976" t="n">
        <v>100</v>
      </c>
      <c r="E39" s="976" t="n">
        <v>100</v>
      </c>
      <c r="F39" s="976" t="n">
        <v>100</v>
      </c>
      <c r="G39" s="976" t="n">
        <v>100</v>
      </c>
      <c r="H39" s="976" t="n">
        <v>100</v>
      </c>
      <c r="I39" s="976" t="n">
        <v>100</v>
      </c>
      <c r="J39" s="976" t="n">
        <v>100</v>
      </c>
    </row>
    <row r="40" customFormat="false" ht="19.5" hidden="false" customHeight="true" outlineLevel="0" collapsed="false">
      <c r="A40" s="1091" t="n">
        <v>14</v>
      </c>
      <c r="B40" s="973" t="s">
        <v>402</v>
      </c>
      <c r="C40" s="1098" t="n">
        <v>36.5</v>
      </c>
      <c r="D40" s="1098" t="n">
        <v>36.5</v>
      </c>
      <c r="E40" s="1098" t="n">
        <v>37.6</v>
      </c>
      <c r="F40" s="1098" t="n">
        <v>36.0159199652023</v>
      </c>
      <c r="G40" s="1098" t="n">
        <v>37.9255139871925</v>
      </c>
      <c r="H40" s="1098" t="n">
        <v>38.1652964084812</v>
      </c>
      <c r="I40" s="1098" t="n">
        <v>37.847881087919</v>
      </c>
      <c r="J40" s="1098" t="n">
        <v>32.9630160550459</v>
      </c>
    </row>
    <row r="41" customFormat="false" ht="13.5" hidden="false" customHeight="true" outlineLevel="0" collapsed="false">
      <c r="A41" s="1091" t="n">
        <v>15</v>
      </c>
      <c r="B41" s="973" t="s">
        <v>404</v>
      </c>
      <c r="C41" s="1098" t="n">
        <v>15.1</v>
      </c>
      <c r="D41" s="1098" t="n">
        <v>15.1</v>
      </c>
      <c r="E41" s="1098" t="n">
        <v>15.9</v>
      </c>
      <c r="F41" s="1098" t="n">
        <v>18.1384080034798</v>
      </c>
      <c r="G41" s="1098" t="n">
        <v>16.6161105493765</v>
      </c>
      <c r="H41" s="1098" t="n">
        <v>14.2218375883456</v>
      </c>
      <c r="I41" s="1098" t="n">
        <v>14.4607843137255</v>
      </c>
      <c r="J41" s="1098" t="n">
        <v>14.5283830275229</v>
      </c>
    </row>
    <row r="42" customFormat="false" ht="13.5" hidden="false" customHeight="true" outlineLevel="0" collapsed="false">
      <c r="A42" s="1091" t="n">
        <v>16</v>
      </c>
      <c r="B42" s="973" t="s">
        <v>406</v>
      </c>
      <c r="C42" s="1098" t="n">
        <v>15.3</v>
      </c>
      <c r="D42" s="1098" t="n">
        <v>15.3</v>
      </c>
      <c r="E42" s="1098" t="n">
        <v>16.4</v>
      </c>
      <c r="F42" s="1098" t="n">
        <v>18.0520226185298</v>
      </c>
      <c r="G42" s="1098" t="n">
        <v>18.082237950792</v>
      </c>
      <c r="H42" s="1098" t="n">
        <v>20.1716428674456</v>
      </c>
      <c r="I42" s="1098" t="n">
        <v>19.1413662239089</v>
      </c>
      <c r="J42" s="1098" t="n">
        <v>19.9182912844037</v>
      </c>
    </row>
    <row r="43" customFormat="false" ht="13.5" hidden="false" customHeight="true" outlineLevel="0" collapsed="false">
      <c r="A43" s="1091" t="n">
        <v>17</v>
      </c>
      <c r="B43" s="973" t="s">
        <v>408</v>
      </c>
      <c r="C43" s="1098" t="n">
        <v>8.2</v>
      </c>
      <c r="D43" s="1098" t="n">
        <v>8.2</v>
      </c>
      <c r="E43" s="1098" t="n">
        <v>9.5</v>
      </c>
      <c r="F43" s="1098" t="n">
        <v>10.4125271857329</v>
      </c>
      <c r="G43" s="1098" t="n">
        <v>9.65621840242669</v>
      </c>
      <c r="H43" s="1098" t="n">
        <v>10.5221404875234</v>
      </c>
      <c r="I43" s="1098" t="n">
        <v>11.2112586970272</v>
      </c>
      <c r="J43" s="1098" t="n">
        <v>13.1020642201835</v>
      </c>
    </row>
    <row r="44" customFormat="false" ht="13.5" hidden="false" customHeight="true" outlineLevel="0" collapsed="false">
      <c r="A44" s="1091" t="n">
        <v>18</v>
      </c>
      <c r="B44" s="973" t="s">
        <v>410</v>
      </c>
      <c r="C44" s="1098" t="n">
        <v>5.7</v>
      </c>
      <c r="D44" s="1098" t="n">
        <v>5.7</v>
      </c>
      <c r="E44" s="1098" t="n">
        <v>7.2</v>
      </c>
      <c r="F44" s="1098" t="n">
        <v>6.17607655502392</v>
      </c>
      <c r="G44" s="1098" t="n">
        <v>7.19582069430401</v>
      </c>
      <c r="H44" s="1098" t="n">
        <v>5.87768642723208</v>
      </c>
      <c r="I44" s="1098" t="n">
        <v>7.08412397216951</v>
      </c>
      <c r="J44" s="1098" t="n">
        <v>7.48996559633028</v>
      </c>
    </row>
    <row r="45" customFormat="false" ht="13.5" hidden="false" customHeight="true" outlineLevel="0" collapsed="false">
      <c r="A45" s="1091" t="n">
        <v>19</v>
      </c>
      <c r="B45" s="973" t="s">
        <v>412</v>
      </c>
      <c r="C45" s="1098" t="n">
        <v>10.8</v>
      </c>
      <c r="D45" s="1098" t="n">
        <v>10.8</v>
      </c>
      <c r="E45" s="1098" t="n">
        <v>5.1</v>
      </c>
      <c r="F45" s="1098" t="n">
        <v>5.84680295780774</v>
      </c>
      <c r="G45" s="1098" t="n">
        <v>5.89821368385575</v>
      </c>
      <c r="H45" s="1098" t="n">
        <v>7.39939420164431</v>
      </c>
      <c r="I45" s="1098" t="n">
        <v>6.78368121442125</v>
      </c>
      <c r="J45" s="1098" t="n">
        <v>7.84116972477064</v>
      </c>
    </row>
    <row r="46" customFormat="false" ht="13.5" hidden="false" customHeight="true" outlineLevel="0" collapsed="false">
      <c r="A46" s="1091" t="n">
        <v>20</v>
      </c>
      <c r="B46" s="973" t="s">
        <v>393</v>
      </c>
      <c r="C46" s="1098" t="n">
        <v>8.4</v>
      </c>
      <c r="D46" s="1098" t="n">
        <v>8.4</v>
      </c>
      <c r="E46" s="1098" t="n">
        <v>8.5</v>
      </c>
      <c r="F46" s="1098" t="n">
        <v>5.35824271422357</v>
      </c>
      <c r="G46" s="1098" t="n">
        <v>4.62588473205258</v>
      </c>
      <c r="H46" s="1098" t="n">
        <v>3.64200201932785</v>
      </c>
      <c r="I46" s="1098" t="n">
        <v>3.47090449082859</v>
      </c>
      <c r="J46" s="1098" t="n">
        <v>4.15711009174312</v>
      </c>
    </row>
    <row r="47" customFormat="false" ht="13.5" hidden="false" customHeight="true" outlineLevel="0" collapsed="false">
      <c r="B47" s="986"/>
      <c r="C47" s="980"/>
      <c r="D47" s="980"/>
      <c r="E47" s="980"/>
      <c r="F47" s="980"/>
      <c r="G47" s="980"/>
      <c r="H47" s="980"/>
    </row>
    <row r="48" customFormat="false" ht="13.5" hidden="false" customHeight="true" outlineLevel="0" collapsed="false">
      <c r="B48" s="986"/>
      <c r="C48" s="980"/>
      <c r="D48" s="980"/>
      <c r="E48" s="980"/>
      <c r="F48" s="980"/>
      <c r="G48" s="980"/>
      <c r="H48" s="980"/>
    </row>
    <row r="49" customFormat="false" ht="20.1" hidden="false" customHeight="true" outlineLevel="0" collapsed="false">
      <c r="A49" s="1142"/>
      <c r="B49" s="1142" t="s">
        <v>830</v>
      </c>
      <c r="C49" s="1142"/>
      <c r="D49" s="1142"/>
      <c r="E49" s="1142"/>
      <c r="F49" s="1142"/>
      <c r="G49" s="1142"/>
      <c r="H49" s="1142"/>
      <c r="I49" s="1142"/>
      <c r="J49" s="1142"/>
    </row>
    <row r="50" customFormat="false" ht="20.1" hidden="false" customHeight="true" outlineLevel="0" collapsed="false">
      <c r="A50" s="1142"/>
      <c r="B50" s="1142" t="s">
        <v>53</v>
      </c>
      <c r="C50" s="1142"/>
      <c r="D50" s="1142"/>
      <c r="E50" s="1142"/>
      <c r="F50" s="1142"/>
      <c r="G50" s="1142"/>
      <c r="H50" s="1142"/>
      <c r="I50" s="1142"/>
      <c r="J50" s="1142"/>
    </row>
    <row r="51" customFormat="false" ht="15" hidden="false" customHeight="true" outlineLevel="0" collapsed="false">
      <c r="C51" s="936"/>
      <c r="D51" s="936"/>
      <c r="H51" s="936"/>
    </row>
    <row r="52" customFormat="false" ht="13.5" hidden="false" customHeight="true" outlineLevel="0" collapsed="false">
      <c r="A52" s="1166" t="n">
        <v>21</v>
      </c>
      <c r="B52" s="969" t="s">
        <v>617</v>
      </c>
      <c r="C52" s="970" t="n">
        <v>20052</v>
      </c>
      <c r="D52" s="970" t="n">
        <v>20052</v>
      </c>
      <c r="E52" s="970" t="n">
        <v>19421</v>
      </c>
      <c r="F52" s="970" t="n">
        <v>13033</v>
      </c>
      <c r="G52" s="970" t="n">
        <v>12339</v>
      </c>
      <c r="H52" s="970" t="n">
        <v>10458</v>
      </c>
      <c r="I52" s="970" t="n">
        <v>10198</v>
      </c>
      <c r="J52" s="970" t="n">
        <v>8473</v>
      </c>
    </row>
    <row r="53" customFormat="false" ht="13.5" hidden="false" customHeight="true" outlineLevel="0" collapsed="false">
      <c r="A53" s="1091" t="n">
        <v>22</v>
      </c>
      <c r="B53" s="973" t="s">
        <v>383</v>
      </c>
      <c r="C53" s="1098" t="n">
        <v>7.6</v>
      </c>
      <c r="D53" s="1098" t="n">
        <v>7.6</v>
      </c>
      <c r="E53" s="1098" t="n">
        <v>7.9</v>
      </c>
      <c r="F53" s="1098" t="n">
        <v>7.99862831880694</v>
      </c>
      <c r="G53" s="1098" t="n">
        <v>8.19065564470379</v>
      </c>
      <c r="H53" s="1098" t="n">
        <v>7.00519538471346</v>
      </c>
      <c r="I53" s="1098" t="n">
        <v>5.58326469242335</v>
      </c>
      <c r="J53" s="1098" t="n">
        <v>5.58290255320823</v>
      </c>
    </row>
    <row r="54" customFormat="false" ht="13.5" hidden="false" customHeight="true" outlineLevel="0" collapsed="false">
      <c r="C54" s="936"/>
      <c r="D54" s="936"/>
      <c r="H54" s="936"/>
    </row>
    <row r="55" customFormat="false" ht="13.5" hidden="false" customHeight="true" outlineLevel="0" collapsed="false">
      <c r="C55" s="936"/>
      <c r="D55" s="936"/>
      <c r="H55" s="936"/>
    </row>
    <row r="56" customFormat="false" ht="20.1" hidden="false" customHeight="true" outlineLevel="0" collapsed="false">
      <c r="A56" s="1142"/>
      <c r="B56" s="1142" t="s">
        <v>55</v>
      </c>
      <c r="C56" s="1142"/>
      <c r="D56" s="1142"/>
      <c r="E56" s="1142"/>
      <c r="F56" s="1142"/>
      <c r="G56" s="1142"/>
      <c r="H56" s="1142"/>
      <c r="I56" s="1142"/>
      <c r="J56" s="1142"/>
    </row>
    <row r="57" customFormat="false" ht="13.5" hidden="false" customHeight="true" outlineLevel="0" collapsed="false">
      <c r="C57" s="936"/>
      <c r="D57" s="936"/>
      <c r="H57" s="936"/>
    </row>
    <row r="58" customFormat="false" ht="13.5" hidden="false" customHeight="true" outlineLevel="0" collapsed="false">
      <c r="A58" s="1091" t="n">
        <v>23</v>
      </c>
      <c r="B58" s="1167" t="s">
        <v>400</v>
      </c>
      <c r="C58" s="976" t="n">
        <v>100</v>
      </c>
      <c r="D58" s="976" t="n">
        <v>100</v>
      </c>
      <c r="E58" s="976" t="n">
        <v>100</v>
      </c>
      <c r="F58" s="976" t="n">
        <v>100</v>
      </c>
      <c r="G58" s="976" t="n">
        <v>100</v>
      </c>
      <c r="H58" s="976" t="n">
        <v>100</v>
      </c>
      <c r="I58" s="976" t="n">
        <v>100</v>
      </c>
      <c r="J58" s="976" t="n">
        <v>100</v>
      </c>
    </row>
    <row r="59" customFormat="false" ht="20.25" hidden="false" customHeight="true" outlineLevel="0" collapsed="false">
      <c r="A59" s="1091" t="n">
        <v>24</v>
      </c>
      <c r="B59" s="973" t="s">
        <v>402</v>
      </c>
      <c r="C59" s="1098" t="n">
        <v>54.2</v>
      </c>
      <c r="D59" s="1098" t="n">
        <v>54.2</v>
      </c>
      <c r="E59" s="1098" t="n">
        <v>58.7</v>
      </c>
      <c r="F59" s="1098" t="n">
        <v>56.6570470322128</v>
      </c>
      <c r="G59" s="1098" t="n">
        <v>60.1183240132912</v>
      </c>
      <c r="H59" s="1098" t="n">
        <v>64.132721361637</v>
      </c>
      <c r="I59" s="1098" t="n">
        <v>66.1404196901353</v>
      </c>
      <c r="J59" s="1098" t="n">
        <v>64.2629529092411</v>
      </c>
    </row>
    <row r="60" customFormat="false" ht="13.5" hidden="false" customHeight="true" outlineLevel="0" collapsed="false">
      <c r="A60" s="1091" t="n">
        <v>25</v>
      </c>
      <c r="B60" s="973" t="s">
        <v>404</v>
      </c>
      <c r="C60" s="1098" t="n">
        <v>10.9</v>
      </c>
      <c r="D60" s="1098" t="n">
        <v>10.9</v>
      </c>
      <c r="E60" s="1098" t="n">
        <v>9.3</v>
      </c>
      <c r="F60" s="1098" t="n">
        <v>10.9585835738242</v>
      </c>
      <c r="G60" s="1098" t="n">
        <v>9.53886052354324</v>
      </c>
      <c r="H60" s="1098" t="n">
        <v>7.83132530120482</v>
      </c>
      <c r="I60" s="1098" t="n">
        <v>9.11943518336929</v>
      </c>
      <c r="J60" s="1098" t="n">
        <v>8.88705299185649</v>
      </c>
    </row>
    <row r="61" customFormat="false" ht="13.5" hidden="false" customHeight="true" outlineLevel="0" collapsed="false">
      <c r="A61" s="1091" t="n">
        <v>26</v>
      </c>
      <c r="B61" s="973" t="s">
        <v>406</v>
      </c>
      <c r="C61" s="1098" t="n">
        <v>12.2</v>
      </c>
      <c r="D61" s="1098" t="n">
        <v>12.2</v>
      </c>
      <c r="E61" s="1098" t="n">
        <v>8.8</v>
      </c>
      <c r="F61" s="1098" t="n">
        <v>10.8259886124327</v>
      </c>
      <c r="G61" s="1098" t="n">
        <v>8.8256746900073</v>
      </c>
      <c r="H61" s="1098" t="n">
        <v>10.3557085484796</v>
      </c>
      <c r="I61" s="1098" t="n">
        <v>8.66836634634242</v>
      </c>
      <c r="J61" s="1098" t="n">
        <v>11.4717337424761</v>
      </c>
    </row>
    <row r="62" customFormat="false" ht="13.5" hidden="false" customHeight="true" outlineLevel="0" collapsed="false">
      <c r="A62" s="1091" t="n">
        <v>27</v>
      </c>
      <c r="B62" s="973" t="s">
        <v>408</v>
      </c>
      <c r="C62" s="1098" t="n">
        <v>9.1</v>
      </c>
      <c r="D62" s="1098" t="n">
        <v>9.1</v>
      </c>
      <c r="E62" s="1098" t="n">
        <v>7.1</v>
      </c>
      <c r="F62" s="1098" t="n">
        <v>5.82637859761329</v>
      </c>
      <c r="G62" s="1098" t="n">
        <v>5.78653051300754</v>
      </c>
      <c r="H62" s="1098" t="n">
        <v>6.05278255880666</v>
      </c>
      <c r="I62" s="1098" t="n">
        <v>6.3934104726417</v>
      </c>
      <c r="J62" s="1098" t="n">
        <v>6.40859199811165</v>
      </c>
    </row>
    <row r="63" customFormat="false" ht="13.5" hidden="false" customHeight="true" outlineLevel="0" collapsed="false">
      <c r="A63" s="1091" t="n">
        <v>28</v>
      </c>
      <c r="B63" s="973" t="s">
        <v>410</v>
      </c>
      <c r="C63" s="1098" t="n">
        <v>4.6</v>
      </c>
      <c r="D63" s="1098" t="n">
        <v>4.6</v>
      </c>
      <c r="E63" s="1098" t="n">
        <v>5.7</v>
      </c>
      <c r="F63" s="1098" t="n">
        <v>4.09484439591296</v>
      </c>
      <c r="G63" s="1098" t="n">
        <v>4.57897722667963</v>
      </c>
      <c r="H63" s="1098" t="n">
        <v>3.42321667622872</v>
      </c>
      <c r="I63" s="1098" t="n">
        <v>4.17728966464013</v>
      </c>
      <c r="J63" s="1098" t="n">
        <v>3.30461465832645</v>
      </c>
    </row>
    <row r="64" customFormat="false" ht="13.5" hidden="false" customHeight="true" outlineLevel="0" collapsed="false">
      <c r="A64" s="1091" t="n">
        <v>29</v>
      </c>
      <c r="B64" s="973" t="s">
        <v>412</v>
      </c>
      <c r="C64" s="1098" t="n">
        <v>5.2</v>
      </c>
      <c r="D64" s="1098" t="n">
        <v>5.2</v>
      </c>
      <c r="E64" s="1098" t="n">
        <v>5.3</v>
      </c>
      <c r="F64" s="1098" t="n">
        <v>6.64534747679588</v>
      </c>
      <c r="G64" s="1098" t="n">
        <v>6.06207958505552</v>
      </c>
      <c r="H64" s="1098" t="n">
        <v>4.16905718110537</v>
      </c>
      <c r="I64" s="1098" t="n">
        <v>2.98097666209061</v>
      </c>
      <c r="J64" s="1098" t="n">
        <v>3.80030685707542</v>
      </c>
    </row>
    <row r="65" customFormat="false" ht="13.5" hidden="false" customHeight="true" outlineLevel="0" collapsed="false">
      <c r="A65" s="1091" t="n">
        <v>30</v>
      </c>
      <c r="B65" s="973" t="s">
        <v>393</v>
      </c>
      <c r="C65" s="1098" t="n">
        <v>3.8</v>
      </c>
      <c r="D65" s="1098" t="n">
        <v>3.8</v>
      </c>
      <c r="E65" s="1098" t="n">
        <v>5</v>
      </c>
      <c r="F65" s="1098" t="n">
        <v>4.99181031120817</v>
      </c>
      <c r="G65" s="1098" t="n">
        <v>5.08955344841559</v>
      </c>
      <c r="H65" s="1098" t="n">
        <v>4.03518837253777</v>
      </c>
      <c r="I65" s="1098" t="n">
        <v>2.52010198078055</v>
      </c>
      <c r="J65" s="1098" t="n">
        <v>1.86474684291278</v>
      </c>
    </row>
    <row r="66" customFormat="false" ht="13.5" hidden="false" customHeight="true" outlineLevel="0" collapsed="false">
      <c r="A66" s="990" t="s">
        <v>216</v>
      </c>
      <c r="C66" s="1098"/>
      <c r="D66" s="1098"/>
      <c r="E66" s="1098"/>
      <c r="F66" s="1098"/>
      <c r="G66" s="1098"/>
      <c r="H66" s="1098"/>
    </row>
    <row r="67" customFormat="false" ht="13.5" hidden="false" customHeight="true" outlineLevel="0" collapsed="false">
      <c r="A67" s="990" t="s">
        <v>831</v>
      </c>
      <c r="C67" s="1098"/>
      <c r="D67" s="1098"/>
      <c r="E67" s="1098"/>
      <c r="F67" s="1098"/>
      <c r="G67" s="1098"/>
      <c r="H67" s="1098"/>
    </row>
    <row r="68" customFormat="false" ht="13.5" hidden="false" customHeight="true" outlineLevel="0" collapsed="false">
      <c r="A68" s="925"/>
      <c r="B68" s="886"/>
      <c r="C68" s="922"/>
      <c r="D68" s="922"/>
      <c r="E68" s="922"/>
      <c r="F68" s="922"/>
      <c r="G68" s="922"/>
      <c r="H68" s="922"/>
    </row>
    <row r="69" customFormat="false" ht="13.5" hidden="false" customHeight="true" outlineLevel="0" collapsed="false">
      <c r="A69" s="925"/>
      <c r="B69" s="886"/>
      <c r="C69" s="922"/>
      <c r="D69" s="922"/>
      <c r="E69" s="922"/>
      <c r="F69" s="922"/>
      <c r="G69" s="922"/>
      <c r="H69" s="922"/>
    </row>
    <row r="70" customFormat="false" ht="13.5" hidden="false" customHeight="true" outlineLevel="0" collapsed="false">
      <c r="A70" s="925"/>
      <c r="B70" s="886"/>
      <c r="C70" s="922"/>
      <c r="D70" s="922"/>
      <c r="E70" s="922"/>
      <c r="F70" s="922"/>
      <c r="G70" s="922"/>
      <c r="H70" s="922"/>
    </row>
    <row r="71" customFormat="false" ht="13.5" hidden="false" customHeight="true" outlineLevel="0" collapsed="false">
      <c r="A71" s="925"/>
      <c r="B71" s="886"/>
      <c r="C71" s="922"/>
      <c r="D71" s="922"/>
      <c r="E71" s="922"/>
      <c r="F71" s="922"/>
      <c r="G71" s="922"/>
      <c r="H71" s="922"/>
    </row>
    <row r="72" customFormat="false" ht="13.5" hidden="false" customHeight="true" outlineLevel="0" collapsed="false">
      <c r="A72" s="925"/>
      <c r="B72" s="886"/>
      <c r="C72" s="922"/>
      <c r="D72" s="922"/>
      <c r="E72" s="922"/>
      <c r="F72" s="922"/>
      <c r="G72" s="922"/>
      <c r="H72" s="922"/>
    </row>
    <row r="73" customFormat="false" ht="13.5" hidden="false" customHeight="true" outlineLevel="0" collapsed="false">
      <c r="A73" s="925"/>
      <c r="B73" s="886"/>
      <c r="C73" s="922"/>
      <c r="D73" s="922"/>
      <c r="E73" s="922"/>
      <c r="F73" s="922"/>
      <c r="G73" s="922"/>
      <c r="H73" s="922"/>
    </row>
    <row r="74" customFormat="false" ht="13.5" hidden="false" customHeight="true" outlineLevel="0" collapsed="false">
      <c r="A74" s="925"/>
      <c r="B74" s="886"/>
      <c r="C74" s="922"/>
      <c r="D74" s="922"/>
      <c r="E74" s="922"/>
      <c r="F74" s="922"/>
      <c r="G74" s="922"/>
      <c r="H74" s="922"/>
    </row>
    <row r="75" customFormat="false" ht="13.5" hidden="false" customHeight="true" outlineLevel="0" collapsed="false">
      <c r="A75" s="925"/>
      <c r="B75" s="886"/>
      <c r="C75" s="922"/>
      <c r="D75" s="922"/>
      <c r="E75" s="922"/>
      <c r="F75" s="922"/>
      <c r="G75" s="922"/>
      <c r="H75" s="922"/>
    </row>
    <row r="76" customFormat="false" ht="12.75" hidden="false" customHeight="false" outlineLevel="0" collapsed="false">
      <c r="B76" s="1012"/>
      <c r="C76" s="1003"/>
      <c r="D76" s="1003"/>
      <c r="E76" s="1003"/>
      <c r="F76" s="1003"/>
      <c r="G76" s="1003"/>
      <c r="H76" s="1003"/>
    </row>
    <row r="77" customFormat="false" ht="15" hidden="false" customHeight="true" outlineLevel="0" collapsed="false">
      <c r="A77" s="1113"/>
      <c r="B77" s="938"/>
      <c r="F77" s="991" t="s">
        <v>97</v>
      </c>
      <c r="G77" s="991"/>
      <c r="H77" s="991"/>
      <c r="I77" s="991"/>
      <c r="J77" s="991"/>
    </row>
  </sheetData>
  <mergeCells count="24">
    <mergeCell ref="B1:J1"/>
    <mergeCell ref="B2:J2"/>
    <mergeCell ref="B3:J3"/>
    <mergeCell ref="B4:J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B12:J12"/>
    <mergeCell ref="B13:J13"/>
    <mergeCell ref="B18:J18"/>
    <mergeCell ref="B31:J31"/>
    <mergeCell ref="B32:J32"/>
    <mergeCell ref="B37:J37"/>
    <mergeCell ref="B49:J49"/>
    <mergeCell ref="B50:J50"/>
    <mergeCell ref="B56:J56"/>
    <mergeCell ref="F77:J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1" width="5.28"/>
    <col collapsed="false" customWidth="true" hidden="false" outlineLevel="0" max="2" min="2" style="936" width="46.28"/>
    <col collapsed="false" customWidth="true" hidden="false" outlineLevel="0" max="9" min="3" style="936" width="11.28"/>
    <col collapsed="false" customWidth="false" hidden="false" outlineLevel="0" max="257" min="10" style="936" width="11.42"/>
  </cols>
  <sheetData>
    <row r="1" customFormat="false" ht="22.5" hidden="false" customHeight="true" outlineLevel="0" collapsed="false">
      <c r="B1" s="1165" t="s">
        <v>823</v>
      </c>
      <c r="C1" s="1165"/>
      <c r="D1" s="1165"/>
      <c r="E1" s="1165"/>
      <c r="F1" s="1165"/>
      <c r="G1" s="1165"/>
    </row>
    <row r="2" customFormat="false" ht="15" hidden="false" customHeight="true" outlineLevel="0" collapsed="false">
      <c r="B2" s="952" t="s">
        <v>824</v>
      </c>
      <c r="C2" s="952"/>
      <c r="D2" s="952"/>
      <c r="E2" s="952"/>
      <c r="F2" s="952"/>
      <c r="G2" s="952"/>
    </row>
    <row r="3" customFormat="false" ht="15" hidden="false" customHeight="true" outlineLevel="0" collapsed="false">
      <c r="B3" s="1128" t="s">
        <v>825</v>
      </c>
      <c r="C3" s="1128"/>
      <c r="D3" s="1128"/>
      <c r="E3" s="1128"/>
      <c r="F3" s="1128"/>
      <c r="G3" s="1128"/>
    </row>
    <row r="4" customFormat="false" ht="15" hidden="false" customHeight="true" outlineLevel="0" collapsed="false">
      <c r="B4" s="1128" t="s">
        <v>832</v>
      </c>
      <c r="C4" s="1128"/>
      <c r="D4" s="1128"/>
      <c r="E4" s="1128"/>
      <c r="F4" s="1128"/>
      <c r="G4" s="1128"/>
    </row>
    <row r="5" customFormat="false" ht="15" hidden="false" customHeight="true" outlineLevel="0" collapsed="false">
      <c r="B5" s="1129"/>
      <c r="C5" s="1129"/>
      <c r="D5" s="1129"/>
      <c r="E5" s="1129"/>
      <c r="F5" s="1129"/>
      <c r="G5" s="1129"/>
    </row>
    <row r="6" customFormat="false" ht="15.95" hidden="false" customHeight="true" outlineLevel="0" collapsed="false">
      <c r="A6" s="1168"/>
      <c r="B6" s="1094" t="s">
        <v>379</v>
      </c>
      <c r="C6" s="1132" t="s">
        <v>199</v>
      </c>
      <c r="D6" s="1132" t="s">
        <v>200</v>
      </c>
      <c r="E6" s="1132" t="s">
        <v>201</v>
      </c>
      <c r="F6" s="1132" t="s">
        <v>202</v>
      </c>
      <c r="G6" s="1132" t="s">
        <v>203</v>
      </c>
      <c r="H6" s="1136" t="s">
        <v>204</v>
      </c>
      <c r="I6" s="1136" t="s">
        <v>827</v>
      </c>
    </row>
    <row r="7" customFormat="false" ht="14.1" hidden="false" customHeight="true" outlineLevel="0" collapsed="false">
      <c r="A7" s="1021" t="s">
        <v>265</v>
      </c>
      <c r="B7" s="1094"/>
      <c r="C7" s="1132"/>
      <c r="D7" s="1132"/>
      <c r="E7" s="1132"/>
      <c r="F7" s="1132"/>
      <c r="G7" s="1132"/>
      <c r="H7" s="1136"/>
      <c r="I7" s="1136"/>
    </row>
    <row r="8" customFormat="false" ht="14.1" hidden="false" customHeight="true" outlineLevel="0" collapsed="false">
      <c r="A8" s="1021" t="s">
        <v>266</v>
      </c>
      <c r="B8" s="1094"/>
      <c r="C8" s="1132"/>
      <c r="D8" s="1132"/>
      <c r="E8" s="1132"/>
      <c r="F8" s="1132"/>
      <c r="G8" s="1132"/>
      <c r="H8" s="1136"/>
      <c r="I8" s="1136"/>
    </row>
    <row r="9" customFormat="false" ht="14.1" hidden="false" customHeight="true" outlineLevel="0" collapsed="false">
      <c r="A9" s="1169"/>
      <c r="B9" s="1094"/>
      <c r="C9" s="1132"/>
      <c r="D9" s="1132"/>
      <c r="E9" s="1132"/>
      <c r="F9" s="1132"/>
      <c r="G9" s="1132"/>
      <c r="H9" s="1136"/>
      <c r="I9" s="1136"/>
    </row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24.95" hidden="false" customHeight="true" outlineLevel="0" collapsed="false">
      <c r="A12" s="1142" t="s">
        <v>833</v>
      </c>
      <c r="B12" s="1142"/>
      <c r="C12" s="1142"/>
      <c r="D12" s="1142"/>
      <c r="E12" s="1142"/>
      <c r="F12" s="1142"/>
      <c r="G12" s="1142"/>
      <c r="H12" s="1142"/>
    </row>
    <row r="13" customFormat="false" ht="24.95" hidden="false" customHeight="true" outlineLevel="0" collapsed="false">
      <c r="A13" s="1142" t="s">
        <v>53</v>
      </c>
      <c r="B13" s="1142"/>
      <c r="C13" s="1142"/>
      <c r="D13" s="1142"/>
      <c r="E13" s="1142"/>
      <c r="F13" s="1142"/>
      <c r="G13" s="1142"/>
      <c r="H13" s="1142"/>
    </row>
    <row r="14" customFormat="false" ht="13.5" hidden="false" customHeight="true" outlineLevel="0" collapsed="false">
      <c r="A14" s="1166" t="n">
        <v>1</v>
      </c>
      <c r="B14" s="969" t="s">
        <v>617</v>
      </c>
      <c r="C14" s="970" t="n">
        <v>31692</v>
      </c>
      <c r="D14" s="970" t="n">
        <v>30678</v>
      </c>
      <c r="E14" s="970" t="n">
        <v>24528</v>
      </c>
      <c r="F14" s="970" t="n">
        <v>24207</v>
      </c>
      <c r="G14" s="970" t="n">
        <v>24324</v>
      </c>
      <c r="H14" s="970" t="n">
        <v>22846</v>
      </c>
      <c r="I14" s="970" t="n">
        <v>22425</v>
      </c>
    </row>
    <row r="15" customFormat="false" ht="13.5" hidden="false" customHeight="true" outlineLevel="0" collapsed="false">
      <c r="A15" s="1091" t="n">
        <v>2</v>
      </c>
      <c r="B15" s="973" t="s">
        <v>383</v>
      </c>
      <c r="C15" s="1170" t="n">
        <v>34.2</v>
      </c>
      <c r="D15" s="1170" t="n">
        <v>34.6</v>
      </c>
      <c r="E15" s="1098" t="n">
        <v>34.6802428756552</v>
      </c>
      <c r="F15" s="1098" t="n">
        <v>34.0348191294529</v>
      </c>
      <c r="G15" s="1098" t="n">
        <v>32.2841048621389</v>
      </c>
      <c r="H15" s="1098" t="n">
        <v>30.4300213020514</v>
      </c>
      <c r="I15" s="1098" t="n">
        <v>30.1341597918989</v>
      </c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>
      <c r="A18" s="1142" t="s">
        <v>55</v>
      </c>
      <c r="B18" s="1142"/>
      <c r="C18" s="1142"/>
      <c r="D18" s="1142"/>
      <c r="E18" s="1142"/>
      <c r="F18" s="1142"/>
      <c r="G18" s="1142"/>
      <c r="H18" s="1142"/>
    </row>
    <row r="19" customFormat="false" ht="13.5" hidden="false" customHeight="true" outlineLevel="0" collapsed="false"/>
    <row r="20" customFormat="false" ht="13.5" hidden="false" customHeight="true" outlineLevel="0" collapsed="false">
      <c r="A20" s="1091" t="n">
        <v>3</v>
      </c>
      <c r="B20" s="1167" t="s">
        <v>400</v>
      </c>
      <c r="C20" s="976" t="n">
        <v>100</v>
      </c>
      <c r="D20" s="976" t="n">
        <v>100</v>
      </c>
      <c r="E20" s="976" t="n">
        <v>100</v>
      </c>
      <c r="F20" s="976" t="n">
        <v>100</v>
      </c>
      <c r="G20" s="976" t="n">
        <v>100</v>
      </c>
      <c r="H20" s="976" t="n">
        <v>100</v>
      </c>
      <c r="I20" s="976" t="n">
        <v>100</v>
      </c>
    </row>
    <row r="21" customFormat="false" ht="19.5" hidden="false" customHeight="true" outlineLevel="0" collapsed="false">
      <c r="A21" s="1091" t="n">
        <v>4</v>
      </c>
      <c r="B21" s="973" t="s">
        <v>402</v>
      </c>
      <c r="C21" s="1170" t="n">
        <v>0.8</v>
      </c>
      <c r="D21" s="1170" t="n">
        <v>1</v>
      </c>
      <c r="E21" s="1098" t="n">
        <v>0.881316915582424</v>
      </c>
      <c r="F21" s="1098" t="n">
        <v>1.13190399471227</v>
      </c>
      <c r="G21" s="1098" t="n">
        <v>1.01956914981089</v>
      </c>
      <c r="H21" s="1098" t="n">
        <v>1.04175785695527</v>
      </c>
      <c r="I21" s="1098" t="n">
        <v>0.673355629877369</v>
      </c>
    </row>
    <row r="22" customFormat="false" ht="13.5" hidden="false" customHeight="true" outlineLevel="0" collapsed="false">
      <c r="A22" s="1091" t="n">
        <v>5</v>
      </c>
      <c r="B22" s="973" t="s">
        <v>404</v>
      </c>
      <c r="C22" s="1170" t="n">
        <v>3.9</v>
      </c>
      <c r="D22" s="1170" t="n">
        <v>5.5</v>
      </c>
      <c r="E22" s="1098" t="n">
        <v>4.60677045693663</v>
      </c>
      <c r="F22" s="1098" t="n">
        <v>6.81621018713595</v>
      </c>
      <c r="G22" s="1098" t="n">
        <v>6.80809077454366</v>
      </c>
      <c r="H22" s="1098" t="n">
        <v>6.18926726779305</v>
      </c>
      <c r="I22" s="1098" t="n">
        <v>5.30657748049053</v>
      </c>
    </row>
    <row r="23" customFormat="false" ht="13.5" hidden="false" customHeight="true" outlineLevel="0" collapsed="false">
      <c r="A23" s="1091" t="n">
        <v>6</v>
      </c>
      <c r="B23" s="973" t="s">
        <v>406</v>
      </c>
      <c r="C23" s="1170" t="n">
        <v>11.6</v>
      </c>
      <c r="D23" s="1170" t="n">
        <v>11.7</v>
      </c>
      <c r="E23" s="1098" t="n">
        <v>12.4391556061036</v>
      </c>
      <c r="F23" s="1098" t="n">
        <v>14.5371173627463</v>
      </c>
      <c r="G23" s="1098" t="n">
        <v>15.2359809241901</v>
      </c>
      <c r="H23" s="1098" t="n">
        <v>15.0354547842073</v>
      </c>
      <c r="I23" s="1098" t="n">
        <v>13.8327759197324</v>
      </c>
    </row>
    <row r="24" customFormat="false" ht="13.5" hidden="false" customHeight="true" outlineLevel="0" collapsed="false">
      <c r="A24" s="1091" t="n">
        <v>7</v>
      </c>
      <c r="B24" s="973" t="s">
        <v>408</v>
      </c>
      <c r="C24" s="1170" t="n">
        <v>12</v>
      </c>
      <c r="D24" s="1170" t="n">
        <v>11.1</v>
      </c>
      <c r="E24" s="1098" t="n">
        <v>13.2173767328306</v>
      </c>
      <c r="F24" s="1098" t="n">
        <v>11.3892675672326</v>
      </c>
      <c r="G24" s="1098" t="n">
        <v>13.8957408321</v>
      </c>
      <c r="H24" s="1098" t="n">
        <v>13.9367941871662</v>
      </c>
      <c r="I24" s="1098" t="n">
        <v>14.6309921962096</v>
      </c>
    </row>
    <row r="25" customFormat="false" ht="13.5" hidden="false" customHeight="true" outlineLevel="0" collapsed="false">
      <c r="A25" s="1091" t="n">
        <v>8</v>
      </c>
      <c r="B25" s="973" t="s">
        <v>410</v>
      </c>
      <c r="C25" s="1170" t="n">
        <v>10.9</v>
      </c>
      <c r="D25" s="1170" t="n">
        <v>11.1</v>
      </c>
      <c r="E25" s="1098" t="n">
        <v>10.8081415746632</v>
      </c>
      <c r="F25" s="1098" t="n">
        <v>10.0879910769612</v>
      </c>
      <c r="G25" s="1098" t="n">
        <v>11.3673737872061</v>
      </c>
      <c r="H25" s="1098" t="n">
        <v>12.9606933380023</v>
      </c>
      <c r="I25" s="1098" t="n">
        <v>14.9565217391304</v>
      </c>
    </row>
    <row r="26" customFormat="false" ht="13.5" hidden="false" customHeight="true" outlineLevel="0" collapsed="false">
      <c r="A26" s="1091" t="n">
        <v>9</v>
      </c>
      <c r="B26" s="973" t="s">
        <v>412</v>
      </c>
      <c r="C26" s="1170" t="n">
        <v>18.9</v>
      </c>
      <c r="D26" s="1170" t="n">
        <v>18.5</v>
      </c>
      <c r="E26" s="1098" t="n">
        <v>17.8455116575993</v>
      </c>
      <c r="F26" s="1098" t="n">
        <v>18.6764159127525</v>
      </c>
      <c r="G26" s="1098" t="n">
        <v>15.8033218220687</v>
      </c>
      <c r="H26" s="1098" t="n">
        <v>20.2092269981616</v>
      </c>
      <c r="I26" s="1098" t="n">
        <v>21.1460423634337</v>
      </c>
    </row>
    <row r="27" customFormat="false" ht="13.5" hidden="false" customHeight="true" outlineLevel="0" collapsed="false">
      <c r="A27" s="1091" t="n">
        <v>10</v>
      </c>
      <c r="B27" s="973" t="s">
        <v>834</v>
      </c>
      <c r="C27" s="1170" t="n">
        <v>17</v>
      </c>
      <c r="D27" s="1170" t="n">
        <v>14.1</v>
      </c>
      <c r="E27" s="1098" t="n">
        <v>13.1643406645939</v>
      </c>
      <c r="F27" s="1098" t="n">
        <v>12.7401164952287</v>
      </c>
      <c r="G27" s="1098" t="n">
        <v>15.5114290412761</v>
      </c>
      <c r="H27" s="1098" t="n">
        <v>11.8926726779305</v>
      </c>
      <c r="I27" s="1098" t="n">
        <v>12.2541806020067</v>
      </c>
    </row>
    <row r="28" customFormat="false" ht="13.5" hidden="false" customHeight="true" outlineLevel="0" collapsed="false">
      <c r="A28" s="1091" t="n">
        <v>11</v>
      </c>
      <c r="B28" s="973" t="s">
        <v>835</v>
      </c>
      <c r="C28" s="1170" t="n">
        <v>11.9</v>
      </c>
      <c r="D28" s="1170" t="n">
        <v>11.3</v>
      </c>
      <c r="E28" s="1098" t="n">
        <v>10.89090850157</v>
      </c>
      <c r="F28" s="1098" t="n">
        <v>9.49725286074276</v>
      </c>
      <c r="G28" s="1098" t="n">
        <v>7.51110014800197</v>
      </c>
      <c r="H28" s="1098" t="n">
        <v>7.9620064781581</v>
      </c>
      <c r="I28" s="1098" t="n">
        <v>7.03232998885173</v>
      </c>
    </row>
    <row r="29" customFormat="false" ht="13.5" hidden="false" customHeight="true" outlineLevel="0" collapsed="false">
      <c r="A29" s="1091" t="n">
        <v>12</v>
      </c>
      <c r="B29" s="973" t="s">
        <v>836</v>
      </c>
      <c r="C29" s="1170" t="n">
        <v>12.9</v>
      </c>
      <c r="D29" s="1170" t="n">
        <v>15.7</v>
      </c>
      <c r="E29" s="1098" t="n">
        <v>16.1464778901202</v>
      </c>
      <c r="F29" s="1098" t="n">
        <v>15.1237245424877</v>
      </c>
      <c r="G29" s="1098" t="n">
        <v>12.8473935208025</v>
      </c>
      <c r="H29" s="1098" t="n">
        <v>10.7721264116257</v>
      </c>
      <c r="I29" s="1098" t="n">
        <v>10.1672240802676</v>
      </c>
    </row>
    <row r="30" customFormat="false" ht="13.5" hidden="false" customHeight="true" outlineLevel="0" collapsed="false">
      <c r="C30" s="1170"/>
      <c r="D30" s="1170"/>
      <c r="E30" s="1170"/>
      <c r="F30" s="1170"/>
      <c r="G30" s="1170"/>
    </row>
    <row r="31" customFormat="false" ht="24.95" hidden="false" customHeight="true" outlineLevel="0" collapsed="false">
      <c r="A31" s="1171"/>
      <c r="B31" s="1142" t="s">
        <v>837</v>
      </c>
      <c r="C31" s="1142"/>
      <c r="D31" s="1142"/>
      <c r="E31" s="1142"/>
      <c r="F31" s="1142"/>
      <c r="G31" s="1142"/>
      <c r="H31" s="1142"/>
    </row>
    <row r="32" customFormat="false" ht="13.5" hidden="false" customHeight="true" outlineLevel="0" collapsed="false">
      <c r="A32" s="1171"/>
      <c r="B32" s="1142" t="s">
        <v>53</v>
      </c>
      <c r="C32" s="1142"/>
      <c r="D32" s="1142"/>
      <c r="E32" s="1142"/>
      <c r="F32" s="1142"/>
      <c r="G32" s="1142"/>
      <c r="H32" s="1142"/>
    </row>
    <row r="33" customFormat="false" ht="13.5" hidden="false" customHeight="true" outlineLevel="0" collapsed="false"/>
    <row r="34" customFormat="false" ht="13.5" hidden="false" customHeight="true" outlineLevel="0" collapsed="false">
      <c r="A34" s="1166" t="n">
        <v>13</v>
      </c>
      <c r="B34" s="969" t="s">
        <v>617</v>
      </c>
      <c r="C34" s="1172" t="n">
        <v>11640</v>
      </c>
      <c r="D34" s="1172" t="n">
        <v>11257</v>
      </c>
      <c r="E34" s="1172" t="n">
        <v>11495</v>
      </c>
      <c r="F34" s="1172" t="n">
        <v>11868</v>
      </c>
      <c r="G34" s="1172" t="n">
        <v>13866</v>
      </c>
      <c r="H34" s="1172" t="n">
        <v>12648</v>
      </c>
      <c r="I34" s="1172" t="n">
        <v>13952</v>
      </c>
    </row>
    <row r="35" customFormat="false" ht="13.5" hidden="false" customHeight="true" outlineLevel="0" collapsed="false">
      <c r="A35" s="1091" t="n">
        <v>14</v>
      </c>
      <c r="B35" s="973" t="s">
        <v>383</v>
      </c>
      <c r="C35" s="1098" t="n">
        <v>35.1</v>
      </c>
      <c r="D35" s="1170" t="n">
        <v>33.7</v>
      </c>
      <c r="E35" s="1170" t="n">
        <v>32.7</v>
      </c>
      <c r="F35" s="1170" t="n">
        <v>33.8163127738456</v>
      </c>
      <c r="G35" s="1170" t="n">
        <v>34.4624861772201</v>
      </c>
      <c r="H35" s="1170" t="n">
        <v>32.896481657179</v>
      </c>
      <c r="I35" s="1170" t="n">
        <v>32.7109422782875</v>
      </c>
    </row>
    <row r="36" customFormat="false" ht="13.5" hidden="false" customHeight="true" outlineLevel="0" collapsed="false">
      <c r="B36" s="976"/>
      <c r="C36" s="976"/>
    </row>
    <row r="37" customFormat="false" ht="13.5" hidden="false" customHeight="true" outlineLevel="0" collapsed="false">
      <c r="A37" s="1171"/>
      <c r="B37" s="1142" t="s">
        <v>55</v>
      </c>
      <c r="C37" s="1142"/>
      <c r="D37" s="1142"/>
      <c r="E37" s="1142"/>
      <c r="F37" s="1142"/>
      <c r="G37" s="1142"/>
      <c r="H37" s="1142"/>
    </row>
    <row r="38" customFormat="false" ht="13.5" hidden="false" customHeight="true" outlineLevel="0" collapsed="false">
      <c r="B38" s="976"/>
      <c r="C38" s="976"/>
    </row>
    <row r="39" customFormat="false" ht="13.5" hidden="false" customHeight="true" outlineLevel="0" collapsed="false">
      <c r="A39" s="1091" t="n">
        <v>15</v>
      </c>
      <c r="B39" s="1167" t="s">
        <v>400</v>
      </c>
      <c r="C39" s="976" t="n">
        <v>100</v>
      </c>
      <c r="D39" s="976" t="n">
        <v>100</v>
      </c>
      <c r="E39" s="976" t="n">
        <v>100</v>
      </c>
      <c r="F39" s="976" t="n">
        <v>100</v>
      </c>
      <c r="G39" s="976" t="n">
        <v>100</v>
      </c>
      <c r="H39" s="976" t="n">
        <v>100</v>
      </c>
      <c r="I39" s="976" t="n">
        <v>100</v>
      </c>
    </row>
    <row r="40" customFormat="false" ht="19.5" hidden="false" customHeight="true" outlineLevel="0" collapsed="false">
      <c r="A40" s="1091" t="n">
        <v>16</v>
      </c>
      <c r="B40" s="973" t="s">
        <v>402</v>
      </c>
      <c r="C40" s="1098" t="n">
        <v>0.5</v>
      </c>
      <c r="D40" s="1098" t="n">
        <v>0.6</v>
      </c>
      <c r="E40" s="1098" t="n">
        <v>0.495867768595041</v>
      </c>
      <c r="F40" s="1098" t="n">
        <v>0.353892821031345</v>
      </c>
      <c r="G40" s="1098" t="n">
        <v>0.259627866724362</v>
      </c>
      <c r="H40" s="1098" t="n">
        <v>0.403225806451613</v>
      </c>
      <c r="I40" s="1098" t="n">
        <v>0.365538990825688</v>
      </c>
    </row>
    <row r="41" customFormat="false" ht="13.5" hidden="false" customHeight="true" outlineLevel="0" collapsed="false">
      <c r="A41" s="1091" t="n">
        <v>17</v>
      </c>
      <c r="B41" s="973" t="s">
        <v>404</v>
      </c>
      <c r="C41" s="1098" t="n">
        <v>2.3</v>
      </c>
      <c r="D41" s="1098" t="n">
        <v>2.8</v>
      </c>
      <c r="E41" s="1098" t="n">
        <v>2.96607220530665</v>
      </c>
      <c r="F41" s="1098" t="n">
        <v>2.24974721941355</v>
      </c>
      <c r="G41" s="1098" t="n">
        <v>4.03865570460118</v>
      </c>
      <c r="H41" s="1098" t="n">
        <v>3.028146742568</v>
      </c>
      <c r="I41" s="1098" t="n">
        <v>2.01404816513761</v>
      </c>
    </row>
    <row r="42" customFormat="false" ht="13.5" hidden="false" customHeight="true" outlineLevel="0" collapsed="false">
      <c r="A42" s="1091" t="n">
        <v>18</v>
      </c>
      <c r="B42" s="973" t="s">
        <v>406</v>
      </c>
      <c r="C42" s="1098" t="n">
        <v>10.5</v>
      </c>
      <c r="D42" s="1098" t="n">
        <v>12.3</v>
      </c>
      <c r="E42" s="1098" t="n">
        <v>12.7975641583297</v>
      </c>
      <c r="F42" s="1098" t="n">
        <v>12.3946747556454</v>
      </c>
      <c r="G42" s="1098" t="n">
        <v>11.9861531804414</v>
      </c>
      <c r="H42" s="1098" t="n">
        <v>12.847881087919</v>
      </c>
      <c r="I42" s="1098" t="n">
        <v>11.8764334862385</v>
      </c>
    </row>
    <row r="43" customFormat="false" ht="13.5" hidden="false" customHeight="true" outlineLevel="0" collapsed="false">
      <c r="A43" s="1091" t="n">
        <v>19</v>
      </c>
      <c r="B43" s="973" t="s">
        <v>408</v>
      </c>
      <c r="C43" s="1098" t="n">
        <v>12.3</v>
      </c>
      <c r="D43" s="1098" t="n">
        <v>13.1</v>
      </c>
      <c r="E43" s="1098" t="n">
        <v>14.9884297520661</v>
      </c>
      <c r="F43" s="1098" t="n">
        <v>13.4479271991911</v>
      </c>
      <c r="G43" s="1098" t="n">
        <v>13.0751478436463</v>
      </c>
      <c r="H43" s="1098" t="n">
        <v>13.4092346616066</v>
      </c>
      <c r="I43" s="1098" t="n">
        <v>14.3850344036697</v>
      </c>
    </row>
    <row r="44" customFormat="false" ht="13.5" hidden="false" customHeight="true" outlineLevel="0" collapsed="false">
      <c r="A44" s="1091" t="n">
        <v>20</v>
      </c>
      <c r="B44" s="973" t="s">
        <v>410</v>
      </c>
      <c r="C44" s="1170" t="n">
        <v>12</v>
      </c>
      <c r="D44" s="1170" t="n">
        <v>12.2</v>
      </c>
      <c r="E44" s="1170" t="n">
        <v>11.9183123096999</v>
      </c>
      <c r="F44" s="1170" t="n">
        <v>12.8833838894506</v>
      </c>
      <c r="G44" s="1170" t="n">
        <v>11.5390162988605</v>
      </c>
      <c r="H44" s="1170" t="n">
        <v>12.9427577482606</v>
      </c>
      <c r="I44" s="1170" t="n">
        <v>15.0229357798165</v>
      </c>
    </row>
    <row r="45" customFormat="false" ht="13.5" hidden="false" customHeight="true" outlineLevel="0" collapsed="false">
      <c r="A45" s="1091" t="n">
        <v>21</v>
      </c>
      <c r="B45" s="973" t="s">
        <v>412</v>
      </c>
      <c r="C45" s="1170" t="n">
        <v>20.8</v>
      </c>
      <c r="D45" s="1170" t="n">
        <v>21.4</v>
      </c>
      <c r="E45" s="1170" t="n">
        <v>20.9395389299696</v>
      </c>
      <c r="F45" s="1170" t="n">
        <v>23.4748904617459</v>
      </c>
      <c r="G45" s="1170" t="n">
        <v>18.5778162411654</v>
      </c>
      <c r="H45" s="1170" t="n">
        <v>21.1891208096142</v>
      </c>
      <c r="I45" s="1170" t="n">
        <v>21.9896788990826</v>
      </c>
    </row>
    <row r="46" customFormat="false" ht="13.5" hidden="false" customHeight="true" outlineLevel="0" collapsed="false">
      <c r="A46" s="1091" t="n">
        <v>22</v>
      </c>
      <c r="B46" s="973" t="s">
        <v>834</v>
      </c>
      <c r="C46" s="1170" t="n">
        <v>17.5</v>
      </c>
      <c r="D46" s="1170" t="n">
        <v>14.5</v>
      </c>
      <c r="E46" s="1170" t="n">
        <v>13.7980861244019</v>
      </c>
      <c r="F46" s="1170" t="n">
        <v>14.5938658577688</v>
      </c>
      <c r="G46" s="1170" t="n">
        <v>19.7749891821722</v>
      </c>
      <c r="H46" s="1170" t="n">
        <v>14.7216951296648</v>
      </c>
      <c r="I46" s="1170" t="n">
        <v>13.7543004587156</v>
      </c>
    </row>
    <row r="47" customFormat="false" ht="13.5" hidden="false" customHeight="true" outlineLevel="0" collapsed="false">
      <c r="A47" s="1091" t="n">
        <v>23</v>
      </c>
      <c r="B47" s="973" t="s">
        <v>835</v>
      </c>
      <c r="C47" s="1170" t="n">
        <v>11.5</v>
      </c>
      <c r="D47" s="1170" t="n">
        <v>10.3</v>
      </c>
      <c r="E47" s="1170" t="n">
        <v>9.95180513266637</v>
      </c>
      <c r="F47" s="1170" t="n">
        <v>9.04954499494439</v>
      </c>
      <c r="G47" s="1170" t="n">
        <v>8.40184624260782</v>
      </c>
      <c r="H47" s="1170" t="n">
        <v>9.74067046173308</v>
      </c>
      <c r="I47" s="1170" t="n">
        <v>8.96645642201835</v>
      </c>
    </row>
    <row r="48" customFormat="false" ht="13.5" hidden="false" customHeight="true" outlineLevel="0" collapsed="false">
      <c r="A48" s="1091" t="n">
        <v>24</v>
      </c>
      <c r="B48" s="973" t="s">
        <v>836</v>
      </c>
      <c r="C48" s="1170" t="n">
        <v>12.5</v>
      </c>
      <c r="D48" s="1170" t="n">
        <v>12.8</v>
      </c>
      <c r="E48" s="1170" t="n">
        <v>12.1443236189648</v>
      </c>
      <c r="F48" s="1170" t="n">
        <v>11.5520728008089</v>
      </c>
      <c r="G48" s="1170" t="n">
        <v>12.3467474397808</v>
      </c>
      <c r="H48" s="1170" t="n">
        <v>11.7172675521822</v>
      </c>
      <c r="I48" s="1170" t="n">
        <v>11.6255733944954</v>
      </c>
    </row>
    <row r="49" customFormat="false" ht="24.75" hidden="false" customHeight="true" outlineLevel="0" collapsed="false">
      <c r="B49" s="986"/>
      <c r="C49" s="1170"/>
      <c r="D49" s="1170"/>
      <c r="E49" s="1170"/>
      <c r="F49" s="1170"/>
      <c r="G49" s="1170"/>
    </row>
    <row r="50" customFormat="false" ht="13.5" hidden="false" customHeight="true" outlineLevel="0" collapsed="false">
      <c r="A50" s="1171"/>
      <c r="B50" s="1142" t="s">
        <v>838</v>
      </c>
      <c r="C50" s="1142"/>
      <c r="D50" s="1142"/>
      <c r="E50" s="1142"/>
      <c r="F50" s="1142"/>
      <c r="G50" s="1142"/>
      <c r="H50" s="1142"/>
    </row>
    <row r="51" customFormat="false" ht="13.5" hidden="false" customHeight="true" outlineLevel="0" collapsed="false">
      <c r="A51" s="1171"/>
      <c r="B51" s="1142" t="s">
        <v>53</v>
      </c>
      <c r="C51" s="1142"/>
      <c r="D51" s="1142"/>
      <c r="E51" s="1142"/>
      <c r="F51" s="1142"/>
      <c r="G51" s="1142"/>
      <c r="H51" s="1142"/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>
      <c r="A54" s="1166" t="n">
        <v>25</v>
      </c>
      <c r="B54" s="969" t="s">
        <v>617</v>
      </c>
      <c r="C54" s="1172" t="n">
        <v>20052</v>
      </c>
      <c r="D54" s="1172" t="n">
        <v>19421</v>
      </c>
      <c r="E54" s="1172" t="n">
        <v>13033</v>
      </c>
      <c r="F54" s="1172" t="n">
        <v>12339</v>
      </c>
      <c r="G54" s="1172" t="n">
        <v>10458</v>
      </c>
      <c r="H54" s="1172" t="n">
        <v>10198</v>
      </c>
      <c r="I54" s="1172" t="n">
        <v>8473</v>
      </c>
    </row>
    <row r="55" customFormat="false" ht="13.5" hidden="false" customHeight="true" outlineLevel="0" collapsed="false">
      <c r="A55" s="1091" t="n">
        <v>26</v>
      </c>
      <c r="B55" s="973" t="s">
        <v>383</v>
      </c>
      <c r="C55" s="1170" t="n">
        <v>33.6</v>
      </c>
      <c r="D55" s="1170" t="n">
        <v>35.1</v>
      </c>
      <c r="E55" s="1170" t="n">
        <v>36.4</v>
      </c>
      <c r="F55" s="1170" t="n">
        <v>34.2449847367426</v>
      </c>
      <c r="G55" s="1170" t="n">
        <v>29.3958436922292</v>
      </c>
      <c r="H55" s="1170" t="n">
        <v>27.3710106556841</v>
      </c>
      <c r="I55" s="1170" t="n">
        <v>25.8911208151383</v>
      </c>
    </row>
    <row r="56" customFormat="false" ht="13.5" hidden="false" customHeight="true" outlineLevel="0" collapsed="false"/>
    <row r="57" customFormat="false" ht="13.5" hidden="false" customHeight="true" outlineLevel="0" collapsed="false">
      <c r="A57" s="1171"/>
      <c r="B57" s="1142" t="s">
        <v>55</v>
      </c>
      <c r="C57" s="1142"/>
      <c r="D57" s="1142"/>
      <c r="E57" s="1142"/>
      <c r="F57" s="1142"/>
      <c r="G57" s="1142"/>
      <c r="H57" s="1142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13.5" hidden="false" customHeight="true" outlineLevel="0" collapsed="false">
      <c r="A60" s="1091" t="n">
        <v>27</v>
      </c>
      <c r="B60" s="1167" t="s">
        <v>400</v>
      </c>
      <c r="C60" s="976" t="n">
        <v>100</v>
      </c>
      <c r="D60" s="976" t="n">
        <v>100</v>
      </c>
      <c r="E60" s="976" t="n">
        <v>100</v>
      </c>
      <c r="F60" s="976" t="n">
        <v>100</v>
      </c>
      <c r="G60" s="976" t="n">
        <v>100</v>
      </c>
      <c r="H60" s="976" t="n">
        <v>100</v>
      </c>
      <c r="I60" s="976" t="n">
        <v>100</v>
      </c>
    </row>
    <row r="61" customFormat="false" ht="13.5" hidden="false" customHeight="true" outlineLevel="0" collapsed="false">
      <c r="A61" s="1091" t="n">
        <v>28</v>
      </c>
      <c r="B61" s="973" t="s">
        <v>402</v>
      </c>
      <c r="C61" s="1170" t="n">
        <v>0.9</v>
      </c>
      <c r="D61" s="1170" t="n">
        <v>1.3</v>
      </c>
      <c r="E61" s="1170" t="n">
        <v>1.2276776551234</v>
      </c>
      <c r="F61" s="1170" t="n">
        <v>1.88021719750385</v>
      </c>
      <c r="G61" s="1170" t="n">
        <v>2.02715624402371</v>
      </c>
      <c r="H61" s="1170" t="n">
        <v>1.83369288095705</v>
      </c>
      <c r="I61" s="1170" t="n">
        <v>1.18021952083087</v>
      </c>
    </row>
    <row r="62" customFormat="false" ht="13.5" hidden="false" customHeight="true" outlineLevel="0" collapsed="false">
      <c r="A62" s="1091" t="n">
        <v>29</v>
      </c>
      <c r="B62" s="973" t="s">
        <v>404</v>
      </c>
      <c r="C62" s="1170" t="n">
        <v>4.8</v>
      </c>
      <c r="D62" s="1170" t="n">
        <v>7</v>
      </c>
      <c r="E62" s="1170" t="n">
        <v>6.05396241787124</v>
      </c>
      <c r="F62" s="1170" t="n">
        <v>11.2083637247751</v>
      </c>
      <c r="G62" s="1170" t="n">
        <v>10.4800152992924</v>
      </c>
      <c r="H62" s="1170" t="n">
        <v>10.1098254559718</v>
      </c>
      <c r="I62" s="1170" t="n">
        <v>10.739997639561</v>
      </c>
    </row>
    <row r="63" customFormat="false" ht="13.5" hidden="false" customHeight="true" outlineLevel="0" collapsed="false">
      <c r="A63" s="1091" t="n">
        <v>30</v>
      </c>
      <c r="B63" s="973" t="s">
        <v>406</v>
      </c>
      <c r="C63" s="1170" t="n">
        <v>12.3</v>
      </c>
      <c r="D63" s="1170" t="n">
        <v>11.3</v>
      </c>
      <c r="E63" s="1170" t="n">
        <v>12.1228257732815</v>
      </c>
      <c r="F63" s="1170" t="n">
        <v>16.5977793986547</v>
      </c>
      <c r="G63" s="1170" t="n">
        <v>19.5448460508701</v>
      </c>
      <c r="H63" s="1170" t="n">
        <v>17.7485781525789</v>
      </c>
      <c r="I63" s="1170" t="n">
        <v>17.0423698807978</v>
      </c>
    </row>
    <row r="64" customFormat="false" ht="13.5" hidden="false" customHeight="true" outlineLevel="0" collapsed="false">
      <c r="A64" s="1091" t="n">
        <v>31</v>
      </c>
      <c r="B64" s="973" t="s">
        <v>408</v>
      </c>
      <c r="C64" s="1170" t="n">
        <v>11.8</v>
      </c>
      <c r="D64" s="1170" t="n">
        <v>10</v>
      </c>
      <c r="E64" s="1170" t="n">
        <v>11.6543516530718</v>
      </c>
      <c r="F64" s="1170" t="n">
        <v>9.40919037199125</v>
      </c>
      <c r="G64" s="1170" t="n">
        <v>14.9837445018168</v>
      </c>
      <c r="H64" s="1170" t="n">
        <v>14.5910962933909</v>
      </c>
      <c r="I64" s="1170" t="n">
        <v>15.0359966953853</v>
      </c>
    </row>
    <row r="65" customFormat="false" ht="13.5" hidden="false" customHeight="true" outlineLevel="0" collapsed="false">
      <c r="A65" s="1091" t="n">
        <v>32</v>
      </c>
      <c r="B65" s="973" t="s">
        <v>410</v>
      </c>
      <c r="C65" s="1170" t="n">
        <v>10.3</v>
      </c>
      <c r="D65" s="1170" t="n">
        <v>10.5</v>
      </c>
      <c r="E65" s="1170" t="n">
        <v>9.8290021505076</v>
      </c>
      <c r="F65" s="1170" t="n">
        <v>7.39930302293541</v>
      </c>
      <c r="G65" s="1170" t="n">
        <v>11.1397972843756</v>
      </c>
      <c r="H65" s="1170" t="n">
        <v>12.9829378309472</v>
      </c>
      <c r="I65" s="1170" t="n">
        <v>14.8471615720524</v>
      </c>
    </row>
    <row r="66" customFormat="false" ht="13.5" hidden="false" customHeight="true" outlineLevel="0" collapsed="false">
      <c r="A66" s="1091" t="n">
        <v>33</v>
      </c>
      <c r="B66" s="973" t="s">
        <v>412</v>
      </c>
      <c r="C66" s="1170" t="n">
        <v>17.8</v>
      </c>
      <c r="D66" s="1170" t="n">
        <v>16.9</v>
      </c>
      <c r="E66" s="1170" t="n">
        <v>15.1155969770586</v>
      </c>
      <c r="F66" s="1170" t="n">
        <v>14.0611070589189</v>
      </c>
      <c r="G66" s="1170" t="n">
        <v>12.124689233123</v>
      </c>
      <c r="H66" s="1170" t="n">
        <v>18.9939203765444</v>
      </c>
      <c r="I66" s="1170" t="n">
        <v>19.7568747787088</v>
      </c>
    </row>
    <row r="67" customFormat="false" ht="13.5" hidden="false" customHeight="true" outlineLevel="0" collapsed="false">
      <c r="A67" s="1091" t="n">
        <v>34</v>
      </c>
      <c r="B67" s="973" t="s">
        <v>834</v>
      </c>
      <c r="C67" s="1170" t="n">
        <v>16.6</v>
      </c>
      <c r="D67" s="1170" t="n">
        <v>13.9</v>
      </c>
      <c r="E67" s="1170" t="n">
        <v>12.6065998262683</v>
      </c>
      <c r="F67" s="1170" t="n">
        <v>10.9571278061431</v>
      </c>
      <c r="G67" s="1170" t="n">
        <v>9.85848154522853</v>
      </c>
      <c r="H67" s="1170" t="n">
        <v>8.38399686212983</v>
      </c>
      <c r="I67" s="1170" t="n">
        <v>9.78401982768795</v>
      </c>
    </row>
    <row r="68" customFormat="false" ht="13.5" hidden="false" customHeight="true" outlineLevel="0" collapsed="false">
      <c r="A68" s="1091" t="n">
        <v>35</v>
      </c>
      <c r="B68" s="973" t="s">
        <v>835</v>
      </c>
      <c r="C68" s="1170" t="n">
        <v>12.2</v>
      </c>
      <c r="D68" s="1170" t="n">
        <v>11.8</v>
      </c>
      <c r="E68" s="1170" t="n">
        <v>11.7164414504797</v>
      </c>
      <c r="F68" s="1170" t="n">
        <v>9.92787097819921</v>
      </c>
      <c r="G68" s="1170" t="n">
        <v>6.33008223369669</v>
      </c>
      <c r="H68" s="1170" t="n">
        <v>5.75603059423416</v>
      </c>
      <c r="I68" s="1170" t="n">
        <v>3.84751563790865</v>
      </c>
    </row>
    <row r="69" customFormat="false" ht="13.5" hidden="false" customHeight="true" outlineLevel="0" collapsed="false">
      <c r="A69" s="1091" t="n">
        <v>36</v>
      </c>
      <c r="B69" s="973" t="s">
        <v>836</v>
      </c>
      <c r="C69" s="1170" t="n">
        <v>13.2</v>
      </c>
      <c r="D69" s="1170" t="n">
        <v>17.3</v>
      </c>
      <c r="E69" s="1170" t="n">
        <v>19.6735420963379</v>
      </c>
      <c r="F69" s="1170" t="n">
        <v>18.5590404408785</v>
      </c>
      <c r="G69" s="1170" t="n">
        <v>13.5111876075731</v>
      </c>
      <c r="H69" s="1170" t="n">
        <v>9.59992155324573</v>
      </c>
      <c r="I69" s="1170" t="n">
        <v>7.76584444706716</v>
      </c>
    </row>
    <row r="70" customFormat="false" ht="13.5" hidden="false" customHeight="true" outlineLevel="0" collapsed="false">
      <c r="B70" s="986"/>
      <c r="C70" s="1170"/>
      <c r="D70" s="1170"/>
      <c r="E70" s="1170"/>
      <c r="F70" s="1170"/>
      <c r="G70" s="1170"/>
    </row>
    <row r="71" customFormat="false" ht="13.5" hidden="false" customHeight="true" outlineLevel="0" collapsed="false">
      <c r="B71" s="986"/>
      <c r="C71" s="1170"/>
      <c r="D71" s="1170"/>
      <c r="E71" s="1170"/>
      <c r="F71" s="1170"/>
      <c r="G71" s="1170"/>
    </row>
    <row r="72" customFormat="false" ht="13.5" hidden="false" customHeight="true" outlineLevel="0" collapsed="false">
      <c r="A72" s="990" t="s">
        <v>216</v>
      </c>
      <c r="C72" s="1170"/>
      <c r="D72" s="1170"/>
      <c r="E72" s="1170"/>
      <c r="F72" s="1170"/>
      <c r="G72" s="1170"/>
    </row>
    <row r="73" customFormat="false" ht="13.5" hidden="false" customHeight="true" outlineLevel="0" collapsed="false">
      <c r="A73" s="990" t="s">
        <v>831</v>
      </c>
      <c r="C73" s="1170"/>
      <c r="D73" s="1170"/>
      <c r="E73" s="1170"/>
      <c r="F73" s="1170"/>
      <c r="G73" s="1170"/>
    </row>
    <row r="74" customFormat="false" ht="13.5" hidden="false" customHeight="true" outlineLevel="0" collapsed="false">
      <c r="A74" s="925"/>
      <c r="B74" s="886"/>
      <c r="C74" s="922"/>
      <c r="D74" s="922"/>
      <c r="E74" s="922"/>
      <c r="F74" s="922"/>
    </row>
    <row r="75" customFormat="false" ht="13.5" hidden="false" customHeight="true" outlineLevel="0" collapsed="false">
      <c r="A75" s="925"/>
      <c r="B75" s="886"/>
      <c r="C75" s="922"/>
      <c r="D75" s="922"/>
      <c r="E75" s="922"/>
      <c r="F75" s="922"/>
    </row>
    <row r="76" customFormat="false" ht="13.5" hidden="false" customHeight="true" outlineLevel="0" collapsed="false">
      <c r="B76" s="990"/>
      <c r="C76" s="1170"/>
      <c r="D76" s="1170"/>
      <c r="E76" s="1170"/>
      <c r="F76" s="1170"/>
    </row>
    <row r="77" customFormat="false" ht="13.5" hidden="false" customHeight="true" outlineLevel="0" collapsed="false">
      <c r="B77" s="990"/>
      <c r="C77" s="1170"/>
      <c r="D77" s="1170"/>
      <c r="E77" s="1170"/>
      <c r="F77" s="1170"/>
    </row>
    <row r="78" customFormat="false" ht="16.5" hidden="false" customHeight="true" outlineLevel="0" collapsed="false">
      <c r="A78" s="991" t="s">
        <v>97</v>
      </c>
      <c r="B78" s="991"/>
    </row>
  </sheetData>
  <mergeCells count="22">
    <mergeCell ref="B1:G1"/>
    <mergeCell ref="B3:G3"/>
    <mergeCell ref="B4:G4"/>
    <mergeCell ref="B5:G5"/>
    <mergeCell ref="B6:B9"/>
    <mergeCell ref="C6:C9"/>
    <mergeCell ref="D6:D9"/>
    <mergeCell ref="E6:E9"/>
    <mergeCell ref="F6:F9"/>
    <mergeCell ref="G6:G9"/>
    <mergeCell ref="H6:H9"/>
    <mergeCell ref="I6:I9"/>
    <mergeCell ref="A12:H12"/>
    <mergeCell ref="A13:H13"/>
    <mergeCell ref="A18:H18"/>
    <mergeCell ref="B31:H31"/>
    <mergeCell ref="B32:H32"/>
    <mergeCell ref="B37:H37"/>
    <mergeCell ref="B50:H50"/>
    <mergeCell ref="B51:H51"/>
    <mergeCell ref="B57:H57"/>
    <mergeCell ref="A78:B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5.56"/>
    <col collapsed="false" customWidth="true" hidden="false" outlineLevel="0" max="5" min="3" style="937" width="9.7"/>
    <col collapsed="false" customWidth="true" hidden="false" outlineLevel="0" max="6" min="6" style="936" width="9.7"/>
    <col collapsed="false" customWidth="true" hidden="false" outlineLevel="0" max="9" min="7" style="938" width="9.7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false" hidden="false" outlineLevel="0" max="23" min="23" style="936" width="11.42"/>
    <col collapsed="false" customWidth="true" hidden="false" outlineLevel="0" max="24" min="24" style="936" width="6.41"/>
    <col collapsed="false" customWidth="false" hidden="false" outlineLevel="0" max="257" min="25" style="936" width="11.42"/>
  </cols>
  <sheetData>
    <row r="1" s="1023" customFormat="true" ht="18" hidden="false" customHeight="false" outlineLevel="0" collapsed="false">
      <c r="A1" s="940"/>
      <c r="B1" s="940"/>
      <c r="C1" s="937"/>
      <c r="D1" s="937"/>
      <c r="E1" s="937"/>
      <c r="F1" s="941" t="s">
        <v>767</v>
      </c>
      <c r="G1" s="941"/>
      <c r="H1" s="941"/>
      <c r="I1" s="941"/>
      <c r="J1" s="942" t="s">
        <v>768</v>
      </c>
      <c r="K1" s="942"/>
      <c r="L1" s="942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4"/>
      <c r="X1" s="1154"/>
    </row>
    <row r="2" customFormat="false" ht="15" hidden="false" customHeight="true" outlineLevel="0" collapsed="false">
      <c r="A2" s="944"/>
      <c r="B2" s="1147" t="s">
        <v>772</v>
      </c>
      <c r="C2" s="1147"/>
      <c r="D2" s="1147"/>
      <c r="E2" s="1147"/>
      <c r="F2" s="1147"/>
      <c r="G2" s="1147"/>
      <c r="H2" s="1147"/>
      <c r="I2" s="1147"/>
      <c r="J2" s="946" t="s">
        <v>773</v>
      </c>
      <c r="K2" s="946"/>
      <c r="L2" s="946"/>
      <c r="M2" s="946"/>
      <c r="N2" s="946"/>
      <c r="O2" s="946"/>
      <c r="P2" s="946"/>
      <c r="Q2" s="946"/>
      <c r="R2" s="946"/>
      <c r="S2" s="947"/>
      <c r="T2" s="947"/>
      <c r="U2" s="947"/>
      <c r="V2" s="943"/>
      <c r="W2" s="943"/>
      <c r="X2" s="943"/>
    </row>
    <row r="3" customFormat="false" ht="15" hidden="false" customHeight="true" outlineLevel="0" collapsed="false">
      <c r="A3" s="944"/>
      <c r="B3" s="944"/>
      <c r="D3" s="945" t="s">
        <v>839</v>
      </c>
      <c r="E3" s="945"/>
      <c r="F3" s="945"/>
      <c r="G3" s="945"/>
      <c r="H3" s="945"/>
      <c r="I3" s="945"/>
      <c r="J3" s="946" t="s">
        <v>840</v>
      </c>
      <c r="K3" s="946"/>
      <c r="L3" s="946"/>
      <c r="M3" s="946"/>
      <c r="N3" s="946"/>
      <c r="O3" s="946"/>
      <c r="P3" s="947"/>
      <c r="Q3" s="947"/>
      <c r="R3" s="947"/>
      <c r="S3" s="947"/>
      <c r="T3" s="947"/>
      <c r="U3" s="947"/>
      <c r="V3" s="947"/>
      <c r="W3" s="947"/>
      <c r="X3" s="943"/>
    </row>
    <row r="4" customFormat="false" ht="15" hidden="false" customHeight="true" outlineLevel="0" collapsed="false">
      <c r="A4" s="994"/>
      <c r="B4" s="944"/>
      <c r="C4" s="995"/>
      <c r="D4" s="995"/>
      <c r="E4" s="995"/>
      <c r="F4" s="1006"/>
      <c r="G4" s="1007"/>
      <c r="H4" s="1007"/>
      <c r="I4" s="1007"/>
      <c r="J4" s="954"/>
      <c r="K4" s="954"/>
      <c r="L4" s="954"/>
      <c r="M4" s="954"/>
      <c r="N4" s="1000"/>
      <c r="O4" s="1000"/>
      <c r="P4" s="1000"/>
      <c r="Q4" s="1000"/>
      <c r="R4" s="1000"/>
      <c r="S4" s="1000"/>
      <c r="T4" s="1000"/>
      <c r="U4" s="1000"/>
      <c r="V4" s="1000"/>
      <c r="W4" s="947"/>
      <c r="X4" s="943"/>
    </row>
    <row r="5" customFormat="false" ht="15.95" hidden="false" customHeight="true" outlineLevel="0" collapsed="false">
      <c r="A5" s="121" t="s">
        <v>188</v>
      </c>
      <c r="B5" s="1094" t="s">
        <v>379</v>
      </c>
      <c r="C5" s="123" t="s">
        <v>223</v>
      </c>
      <c r="D5" s="123" t="s">
        <v>643</v>
      </c>
      <c r="E5" s="124" t="s">
        <v>644</v>
      </c>
      <c r="F5" s="123" t="s">
        <v>226</v>
      </c>
      <c r="G5" s="123" t="s">
        <v>227</v>
      </c>
      <c r="H5" s="123" t="s">
        <v>645</v>
      </c>
      <c r="I5" s="124" t="s">
        <v>646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947"/>
      <c r="X5" s="943"/>
    </row>
    <row r="6" customFormat="false" ht="15.95" hidden="false" customHeight="true" outlineLevel="0" collapsed="false">
      <c r="A6" s="121"/>
      <c r="B6" s="1094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  <c r="X6" s="944"/>
    </row>
    <row r="7" customFormat="false" ht="15.95" hidden="false" customHeight="true" outlineLevel="0" collapsed="false">
      <c r="A7" s="121"/>
      <c r="B7" s="1094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  <c r="X7" s="944"/>
    </row>
    <row r="8" customFormat="false" ht="15.95" hidden="false" customHeight="true" outlineLevel="0" collapsed="false">
      <c r="A8" s="121"/>
      <c r="B8" s="1094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  <c r="X8" s="944"/>
    </row>
    <row r="9" customFormat="false" ht="15.95" hidden="false" customHeight="true" outlineLevel="0" collapsed="false">
      <c r="A9" s="121"/>
      <c r="B9" s="1094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944"/>
      <c r="X9" s="944"/>
    </row>
    <row r="10" customFormat="false" ht="12" hidden="false" customHeight="true" outlineLevel="0" collapsed="false">
      <c r="A10" s="961"/>
      <c r="B10" s="947"/>
      <c r="C10" s="962"/>
      <c r="D10" s="962"/>
      <c r="E10" s="962"/>
      <c r="F10" s="963"/>
      <c r="G10" s="964"/>
      <c r="H10" s="964"/>
      <c r="I10" s="964"/>
      <c r="J10" s="964"/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  <c r="X10" s="944"/>
    </row>
    <row r="11" customFormat="false" ht="12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4"/>
      <c r="J11" s="964"/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  <c r="X11" s="944"/>
    </row>
    <row r="12" customFormat="false" ht="15.95" hidden="false" customHeight="true" outlineLevel="0" collapsed="false">
      <c r="A12" s="961"/>
      <c r="B12" s="947"/>
      <c r="C12" s="962"/>
      <c r="D12" s="962"/>
      <c r="E12" s="962"/>
      <c r="F12" s="963"/>
      <c r="G12" s="964"/>
      <c r="H12" s="964"/>
      <c r="I12" s="965" t="s">
        <v>841</v>
      </c>
      <c r="J12" s="966" t="s">
        <v>842</v>
      </c>
      <c r="K12" s="967"/>
      <c r="L12" s="968"/>
      <c r="M12" s="947"/>
      <c r="N12" s="947"/>
      <c r="O12" s="947"/>
      <c r="P12" s="947"/>
      <c r="Q12" s="947"/>
      <c r="R12" s="947"/>
      <c r="S12" s="947"/>
      <c r="T12" s="947"/>
      <c r="U12" s="947"/>
      <c r="V12" s="961"/>
      <c r="W12" s="944"/>
      <c r="X12" s="944"/>
    </row>
    <row r="13" customFormat="false" ht="12" hidden="false" customHeight="true" outlineLevel="0" collapsed="false">
      <c r="A13" s="961"/>
      <c r="B13" s="947"/>
      <c r="C13" s="962"/>
      <c r="D13" s="962"/>
      <c r="E13" s="962"/>
      <c r="F13" s="963"/>
      <c r="G13" s="964"/>
      <c r="H13" s="964"/>
      <c r="I13" s="1173" t="s">
        <v>382</v>
      </c>
      <c r="J13" s="1174" t="s">
        <v>262</v>
      </c>
      <c r="K13" s="967"/>
      <c r="L13" s="968"/>
      <c r="M13" s="947"/>
      <c r="N13" s="947"/>
      <c r="O13" s="947"/>
      <c r="P13" s="947"/>
      <c r="Q13" s="947"/>
      <c r="R13" s="947"/>
      <c r="S13" s="947"/>
      <c r="T13" s="947"/>
      <c r="U13" s="947"/>
      <c r="V13" s="961"/>
      <c r="W13" s="944"/>
      <c r="X13" s="944"/>
    </row>
    <row r="14" s="1176" customFormat="true" ht="13.5" hidden="false" customHeight="true" outlineLevel="0" collapsed="false">
      <c r="A14" s="961" t="s">
        <v>267</v>
      </c>
      <c r="B14" s="969" t="s">
        <v>843</v>
      </c>
      <c r="C14" s="970" t="n">
        <v>22425</v>
      </c>
      <c r="D14" s="970" t="n">
        <v>19018</v>
      </c>
      <c r="E14" s="970" t="n">
        <v>3407</v>
      </c>
      <c r="F14" s="970" t="n">
        <v>2360</v>
      </c>
      <c r="G14" s="970" t="n">
        <v>2886</v>
      </c>
      <c r="H14" s="970" t="n">
        <v>1620</v>
      </c>
      <c r="I14" s="970" t="n">
        <v>190</v>
      </c>
      <c r="J14" s="970" t="n">
        <v>185</v>
      </c>
      <c r="K14" s="970" t="n">
        <v>525</v>
      </c>
      <c r="L14" s="970" t="n">
        <v>2014</v>
      </c>
      <c r="M14" s="970" t="n">
        <v>489</v>
      </c>
      <c r="N14" s="970" t="n">
        <v>2089</v>
      </c>
      <c r="O14" s="970" t="n">
        <v>5281</v>
      </c>
      <c r="P14" s="970" t="n">
        <v>1050</v>
      </c>
      <c r="Q14" s="970" t="n">
        <v>253</v>
      </c>
      <c r="R14" s="970" t="n">
        <v>913</v>
      </c>
      <c r="S14" s="970" t="n">
        <v>1001</v>
      </c>
      <c r="T14" s="970" t="n">
        <v>755</v>
      </c>
      <c r="U14" s="970" t="n">
        <v>814</v>
      </c>
      <c r="V14" s="971" t="s">
        <v>267</v>
      </c>
      <c r="W14" s="1175"/>
      <c r="X14" s="1175"/>
    </row>
    <row r="15" customFormat="false" ht="13.5" hidden="false" customHeight="true" outlineLevel="0" collapsed="false">
      <c r="A15" s="944" t="s">
        <v>269</v>
      </c>
      <c r="B15" s="973" t="s">
        <v>383</v>
      </c>
      <c r="C15" s="1098" t="n">
        <v>8.7498773690078</v>
      </c>
      <c r="D15" s="1098" t="n">
        <v>8.18394853997967</v>
      </c>
      <c r="E15" s="1098" t="n">
        <v>11.9089130222092</v>
      </c>
      <c r="F15" s="1098" t="n">
        <v>5.74062146892655</v>
      </c>
      <c r="G15" s="1098" t="n">
        <v>8.87338877338877</v>
      </c>
      <c r="H15" s="1098" t="n">
        <v>13.1704526748971</v>
      </c>
      <c r="I15" s="1098" t="n">
        <v>16.6170175438597</v>
      </c>
      <c r="J15" s="1098" t="n">
        <v>10.9998198198198</v>
      </c>
      <c r="K15" s="1098" t="n">
        <v>13.2</v>
      </c>
      <c r="L15" s="1098" t="n">
        <v>6.90173783515392</v>
      </c>
      <c r="M15" s="1098" t="n">
        <v>10.4954328561691</v>
      </c>
      <c r="N15" s="1098" t="n">
        <v>9.79194191798309</v>
      </c>
      <c r="O15" s="1098" t="n">
        <v>8.24231521807739</v>
      </c>
      <c r="P15" s="1098" t="n">
        <v>2.77996825396825</v>
      </c>
      <c r="Q15" s="1098" t="n">
        <v>6.93162055335968</v>
      </c>
      <c r="R15" s="1098" t="n">
        <v>11.3207009857612</v>
      </c>
      <c r="S15" s="1098" t="n">
        <v>13.0607725607726</v>
      </c>
      <c r="T15" s="1098" t="n">
        <v>4.80657836644592</v>
      </c>
      <c r="U15" s="1098" t="n">
        <v>10.9023751023751</v>
      </c>
      <c r="V15" s="975" t="s">
        <v>269</v>
      </c>
      <c r="W15" s="972"/>
      <c r="X15" s="972"/>
    </row>
    <row r="16" customFormat="false" ht="7.5" hidden="false" customHeight="true" outlineLevel="0" collapsed="false">
      <c r="A16" s="944"/>
      <c r="B16" s="973"/>
      <c r="C16" s="976"/>
      <c r="D16" s="1005"/>
      <c r="E16" s="1005"/>
      <c r="F16" s="980"/>
      <c r="G16" s="980"/>
      <c r="H16" s="980"/>
      <c r="I16" s="980"/>
      <c r="J16" s="980"/>
      <c r="K16" s="980"/>
      <c r="L16" s="980"/>
      <c r="M16" s="980"/>
      <c r="N16" s="980"/>
      <c r="O16" s="980"/>
      <c r="P16" s="980"/>
      <c r="Q16" s="980"/>
      <c r="R16" s="980"/>
      <c r="S16" s="980"/>
      <c r="T16" s="980"/>
      <c r="U16" s="980"/>
      <c r="V16" s="944"/>
      <c r="W16" s="972"/>
      <c r="X16" s="972"/>
    </row>
    <row r="17" customFormat="false" ht="13.5" hidden="false" customHeight="true" outlineLevel="0" collapsed="false">
      <c r="A17" s="944"/>
      <c r="B17" s="973"/>
      <c r="C17" s="976"/>
      <c r="D17" s="1005"/>
      <c r="E17" s="1005"/>
      <c r="F17" s="980"/>
      <c r="G17" s="980"/>
      <c r="H17" s="980"/>
      <c r="I17" s="1173" t="s">
        <v>384</v>
      </c>
      <c r="J17" s="1174" t="s">
        <v>334</v>
      </c>
      <c r="K17" s="980"/>
      <c r="L17" s="980"/>
      <c r="M17" s="980"/>
      <c r="N17" s="980"/>
      <c r="O17" s="980"/>
      <c r="P17" s="980"/>
      <c r="Q17" s="980"/>
      <c r="R17" s="980"/>
      <c r="S17" s="980"/>
      <c r="T17" s="980"/>
      <c r="U17" s="980"/>
      <c r="V17" s="944"/>
      <c r="W17" s="972"/>
      <c r="X17" s="972"/>
    </row>
    <row r="18" customFormat="false" ht="7.5" hidden="false" customHeight="true" outlineLevel="0" collapsed="false">
      <c r="A18" s="944"/>
      <c r="B18" s="973"/>
      <c r="C18" s="976"/>
      <c r="D18" s="1005"/>
      <c r="E18" s="1005"/>
      <c r="F18" s="980"/>
      <c r="G18" s="980"/>
      <c r="H18" s="980"/>
      <c r="I18" s="980"/>
      <c r="J18" s="980"/>
      <c r="K18" s="980"/>
      <c r="L18" s="980"/>
      <c r="M18" s="980"/>
      <c r="N18" s="980"/>
      <c r="O18" s="980"/>
      <c r="P18" s="980"/>
      <c r="Q18" s="980"/>
      <c r="R18" s="980"/>
      <c r="S18" s="980"/>
      <c r="T18" s="980"/>
      <c r="U18" s="980"/>
      <c r="V18" s="944"/>
      <c r="W18" s="972"/>
      <c r="X18" s="972"/>
    </row>
    <row r="19" customFormat="false" ht="13.5" hidden="false" customHeight="true" outlineLevel="0" collapsed="false">
      <c r="A19" s="944" t="s">
        <v>271</v>
      </c>
      <c r="B19" s="1167" t="s">
        <v>400</v>
      </c>
      <c r="C19" s="976" t="n">
        <v>100</v>
      </c>
      <c r="D19" s="976" t="n">
        <v>100</v>
      </c>
      <c r="E19" s="976" t="n">
        <v>100</v>
      </c>
      <c r="F19" s="976" t="n">
        <v>100</v>
      </c>
      <c r="G19" s="976" t="n">
        <v>100</v>
      </c>
      <c r="H19" s="976" t="n">
        <v>100</v>
      </c>
      <c r="I19" s="976" t="n">
        <v>100</v>
      </c>
      <c r="J19" s="976" t="n">
        <v>100</v>
      </c>
      <c r="K19" s="976" t="n">
        <v>100</v>
      </c>
      <c r="L19" s="976" t="n">
        <v>100</v>
      </c>
      <c r="M19" s="976" t="n">
        <v>100</v>
      </c>
      <c r="N19" s="976" t="n">
        <v>100</v>
      </c>
      <c r="O19" s="976" t="n">
        <v>100</v>
      </c>
      <c r="P19" s="976" t="n">
        <v>100</v>
      </c>
      <c r="Q19" s="976" t="n">
        <v>100</v>
      </c>
      <c r="R19" s="976" t="n">
        <v>100</v>
      </c>
      <c r="S19" s="976" t="n">
        <v>100</v>
      </c>
      <c r="T19" s="976" t="n">
        <v>100</v>
      </c>
      <c r="U19" s="976" t="n">
        <v>100</v>
      </c>
      <c r="V19" s="975" t="s">
        <v>271</v>
      </c>
      <c r="W19" s="972"/>
      <c r="X19" s="972"/>
    </row>
    <row r="20" customFormat="false" ht="13.5" hidden="false" customHeight="true" outlineLevel="0" collapsed="false">
      <c r="A20" s="944" t="s">
        <v>273</v>
      </c>
      <c r="B20" s="973" t="s">
        <v>402</v>
      </c>
      <c r="C20" s="1098" t="n">
        <v>44.7892976588629</v>
      </c>
      <c r="D20" s="1098" t="n">
        <v>45.9196550636239</v>
      </c>
      <c r="E20" s="1098" t="n">
        <v>38.4796008218374</v>
      </c>
      <c r="F20" s="1098" t="n">
        <v>43.8559322033898</v>
      </c>
      <c r="G20" s="1098" t="n">
        <v>53.0838530838531</v>
      </c>
      <c r="H20" s="1098" t="n">
        <v>28.5802469135802</v>
      </c>
      <c r="I20" s="1098" t="n">
        <v>25.2631578947368</v>
      </c>
      <c r="J20" s="1098" t="n">
        <v>27.027027027027</v>
      </c>
      <c r="K20" s="1098" t="n">
        <v>41.7142857142857</v>
      </c>
      <c r="L20" s="1098" t="n">
        <v>40.1191658391261</v>
      </c>
      <c r="M20" s="1098" t="n">
        <v>44.7852760736196</v>
      </c>
      <c r="N20" s="1098" t="n">
        <v>49.6888463379608</v>
      </c>
      <c r="O20" s="1098" t="n">
        <v>46.5820867259989</v>
      </c>
      <c r="P20" s="1098" t="n">
        <v>62.7619047619048</v>
      </c>
      <c r="Q20" s="1098" t="n">
        <v>26.4822134387352</v>
      </c>
      <c r="R20" s="1098" t="n">
        <v>36.5826944140197</v>
      </c>
      <c r="S20" s="1098" t="n">
        <v>33.5664335664336</v>
      </c>
      <c r="T20" s="1098" t="n">
        <v>53.2450331125828</v>
      </c>
      <c r="U20" s="1098" t="n">
        <v>45.945945945946</v>
      </c>
      <c r="V20" s="975" t="s">
        <v>273</v>
      </c>
      <c r="W20" s="972"/>
      <c r="X20" s="972"/>
    </row>
    <row r="21" customFormat="false" ht="13.5" hidden="false" customHeight="true" outlineLevel="0" collapsed="false">
      <c r="A21" s="944" t="s">
        <v>277</v>
      </c>
      <c r="B21" s="973" t="s">
        <v>404</v>
      </c>
      <c r="C21" s="1098" t="n">
        <v>12.396878483835</v>
      </c>
      <c r="D21" s="1098" t="n">
        <v>13.1349248080766</v>
      </c>
      <c r="E21" s="1098" t="n">
        <v>8.27707660698562</v>
      </c>
      <c r="F21" s="1098" t="n">
        <v>17.9237288135593</v>
      </c>
      <c r="G21" s="1098" t="n">
        <v>11.5038115038115</v>
      </c>
      <c r="H21" s="1098" t="n">
        <v>8.51851851851852</v>
      </c>
      <c r="I21" s="1098" t="n">
        <v>7.89473684210526</v>
      </c>
      <c r="J21" s="1098" t="n">
        <v>15.6756756756757</v>
      </c>
      <c r="K21" s="1098" t="n">
        <v>9.33333333333333</v>
      </c>
      <c r="L21" s="1098" t="n">
        <v>12.7606752730884</v>
      </c>
      <c r="M21" s="1098" t="n">
        <v>9.61145194274029</v>
      </c>
      <c r="N21" s="1098" t="n">
        <v>11.8238391574916</v>
      </c>
      <c r="O21" s="1098" t="n">
        <v>10.3957583790949</v>
      </c>
      <c r="P21" s="1098" t="n">
        <v>27.7142857142857</v>
      </c>
      <c r="Q21" s="1098" t="n">
        <v>21.3438735177866</v>
      </c>
      <c r="R21" s="1098" t="n">
        <v>8.43373493975904</v>
      </c>
      <c r="S21" s="1098" t="n">
        <v>6.99300699300699</v>
      </c>
      <c r="T21" s="1098" t="n">
        <v>17.0860927152318</v>
      </c>
      <c r="U21" s="1098" t="n">
        <v>8.96805896805897</v>
      </c>
      <c r="V21" s="975" t="s">
        <v>277</v>
      </c>
      <c r="W21" s="972"/>
      <c r="X21" s="972"/>
    </row>
    <row r="22" customFormat="false" ht="13.5" hidden="false" customHeight="true" outlineLevel="0" collapsed="false">
      <c r="A22" s="944" t="s">
        <v>279</v>
      </c>
      <c r="B22" s="973" t="s">
        <v>406</v>
      </c>
      <c r="C22" s="1098" t="n">
        <v>16.726867335563</v>
      </c>
      <c r="D22" s="1098" t="n">
        <v>17.0207172152697</v>
      </c>
      <c r="E22" s="1098" t="n">
        <v>15.086586439683</v>
      </c>
      <c r="F22" s="1098" t="n">
        <v>24.0254237288136</v>
      </c>
      <c r="G22" s="1098" t="n">
        <v>10.1871101871102</v>
      </c>
      <c r="H22" s="1098" t="n">
        <v>16.7901234567901</v>
      </c>
      <c r="I22" s="1098" t="n">
        <v>10.5263157894737</v>
      </c>
      <c r="J22" s="1098" t="n">
        <v>23.7837837837838</v>
      </c>
      <c r="K22" s="1098" t="n">
        <v>13.9047619047619</v>
      </c>
      <c r="L22" s="1098" t="n">
        <v>28.9473684210526</v>
      </c>
      <c r="M22" s="1098" t="n">
        <v>10.838445807771</v>
      </c>
      <c r="N22" s="1098" t="n">
        <v>14.4088080421254</v>
      </c>
      <c r="O22" s="1098" t="n">
        <v>14.6373792842265</v>
      </c>
      <c r="P22" s="1098" t="n">
        <v>8.66666666666667</v>
      </c>
      <c r="Q22" s="1098" t="n">
        <v>37.1541501976285</v>
      </c>
      <c r="R22" s="1098" t="n">
        <v>17.5246440306681</v>
      </c>
      <c r="S22" s="1098" t="n">
        <v>17.4825174825175</v>
      </c>
      <c r="T22" s="1098" t="n">
        <v>19.205298013245</v>
      </c>
      <c r="U22" s="1098" t="n">
        <v>13.022113022113</v>
      </c>
      <c r="V22" s="975" t="s">
        <v>279</v>
      </c>
      <c r="W22" s="972"/>
      <c r="X22" s="972"/>
    </row>
    <row r="23" customFormat="false" ht="13.5" hidden="false" customHeight="true" outlineLevel="0" collapsed="false">
      <c r="A23" s="944" t="s">
        <v>281</v>
      </c>
      <c r="B23" s="973" t="s">
        <v>408</v>
      </c>
      <c r="C23" s="1098" t="n">
        <v>10.5730211817168</v>
      </c>
      <c r="D23" s="1098" t="n">
        <v>10.4427384583027</v>
      </c>
      <c r="E23" s="1098" t="n">
        <v>11.3002641620194</v>
      </c>
      <c r="F23" s="1098" t="n">
        <v>10.4661016949153</v>
      </c>
      <c r="G23" s="1098" t="n">
        <v>7.9002079002079</v>
      </c>
      <c r="H23" s="1098" t="n">
        <v>15.5555555555556</v>
      </c>
      <c r="I23" s="1098" t="n">
        <v>15.7894736842105</v>
      </c>
      <c r="J23" s="1098" t="n">
        <v>11.3513513513514</v>
      </c>
      <c r="K23" s="1098" t="n">
        <v>6.85714285714286</v>
      </c>
      <c r="L23" s="1098" t="n">
        <v>13.1578947368421</v>
      </c>
      <c r="M23" s="1098" t="n">
        <v>12.2699386503067</v>
      </c>
      <c r="N23" s="1098" t="n">
        <v>8.95165150789852</v>
      </c>
      <c r="O23" s="1098" t="n">
        <v>12.3840181783753</v>
      </c>
      <c r="P23" s="1098" t="n">
        <v>0.761904761904762</v>
      </c>
      <c r="Q23" s="1098" t="n">
        <v>11.8577075098814</v>
      </c>
      <c r="R23" s="1098" t="n">
        <v>12.157721796276</v>
      </c>
      <c r="S23" s="1098" t="n">
        <v>13.0869130869131</v>
      </c>
      <c r="T23" s="1098" t="n">
        <v>7.68211920529801</v>
      </c>
      <c r="U23" s="1098" t="n">
        <v>6.51105651105651</v>
      </c>
      <c r="V23" s="975" t="s">
        <v>281</v>
      </c>
      <c r="W23" s="972"/>
      <c r="X23" s="972"/>
    </row>
    <row r="24" customFormat="false" ht="13.5" hidden="false" customHeight="true" outlineLevel="0" collapsed="false">
      <c r="A24" s="944" t="s">
        <v>283</v>
      </c>
      <c r="B24" s="973" t="s">
        <v>410</v>
      </c>
      <c r="C24" s="1098" t="n">
        <v>5.90858416945373</v>
      </c>
      <c r="D24" s="1098" t="n">
        <v>5.28446734672416</v>
      </c>
      <c r="E24" s="1098" t="n">
        <v>9.39242735544467</v>
      </c>
      <c r="F24" s="1098" t="n">
        <v>2.03389830508475</v>
      </c>
      <c r="G24" s="1098" t="n">
        <v>4.98960498960499</v>
      </c>
      <c r="H24" s="1098" t="n">
        <v>13.3950617283951</v>
      </c>
      <c r="I24" s="1098" t="n">
        <v>12.1052631578947</v>
      </c>
      <c r="J24" s="1098" t="n">
        <v>7.56756756756757</v>
      </c>
      <c r="K24" s="1098" t="n">
        <v>8.95238095238095</v>
      </c>
      <c r="L24" s="1098" t="n">
        <v>2.58192651439921</v>
      </c>
      <c r="M24" s="1098" t="n">
        <v>8.79345603271984</v>
      </c>
      <c r="N24" s="1098" t="n">
        <v>3.92532312111058</v>
      </c>
      <c r="O24" s="1098" t="n">
        <v>7.38496496875592</v>
      </c>
      <c r="P24" s="1098" t="n">
        <v>0.0952380952380952</v>
      </c>
      <c r="Q24" s="1098" t="n">
        <v>0.790513833992095</v>
      </c>
      <c r="R24" s="1098" t="n">
        <v>11.500547645126</v>
      </c>
      <c r="S24" s="1098" t="n">
        <v>6.59340659340659</v>
      </c>
      <c r="T24" s="1098" t="n">
        <v>1.05960264900662</v>
      </c>
      <c r="U24" s="1098" t="n">
        <v>10.1965601965602</v>
      </c>
      <c r="V24" s="975" t="s">
        <v>283</v>
      </c>
      <c r="W24" s="972"/>
      <c r="X24" s="972"/>
    </row>
    <row r="25" customFormat="false" ht="13.5" hidden="false" customHeight="true" outlineLevel="0" collapsed="false">
      <c r="A25" s="944" t="s">
        <v>286</v>
      </c>
      <c r="B25" s="973" t="s">
        <v>412</v>
      </c>
      <c r="C25" s="1098" t="n">
        <v>6.31438127090301</v>
      </c>
      <c r="D25" s="1098" t="n">
        <v>5.48953622883584</v>
      </c>
      <c r="E25" s="1098" t="n">
        <v>10.9186968007044</v>
      </c>
      <c r="F25" s="1098" t="n">
        <v>1.52542372881356</v>
      </c>
      <c r="G25" s="1098" t="n">
        <v>7.20720720720721</v>
      </c>
      <c r="H25" s="1098" t="n">
        <v>12.0987654320988</v>
      </c>
      <c r="I25" s="1098" t="n">
        <v>15.2631578947368</v>
      </c>
      <c r="J25" s="1098" t="n">
        <v>14.0540540540541</v>
      </c>
      <c r="K25" s="1098" t="n">
        <v>10.0952380952381</v>
      </c>
      <c r="L25" s="1098" t="n">
        <v>1.5888778550149</v>
      </c>
      <c r="M25" s="1098" t="n">
        <v>8.99795501022495</v>
      </c>
      <c r="N25" s="1098" t="n">
        <v>5.12206797510771</v>
      </c>
      <c r="O25" s="1098" t="n">
        <v>7.100927854573</v>
      </c>
      <c r="P25" s="1098" t="n">
        <v>0</v>
      </c>
      <c r="Q25" s="1098" t="n">
        <v>1.58102766798419</v>
      </c>
      <c r="R25" s="1098" t="n">
        <v>9.09090909090909</v>
      </c>
      <c r="S25" s="1098" t="n">
        <v>15.7842157842158</v>
      </c>
      <c r="T25" s="1098" t="n">
        <v>0.927152317880795</v>
      </c>
      <c r="U25" s="1098" t="n">
        <v>7.12530712530713</v>
      </c>
      <c r="V25" s="975" t="s">
        <v>286</v>
      </c>
      <c r="W25" s="972"/>
      <c r="X25" s="972"/>
    </row>
    <row r="26" customFormat="false" ht="13.5" hidden="false" customHeight="true" outlineLevel="0" collapsed="false">
      <c r="A26" s="944" t="s">
        <v>250</v>
      </c>
      <c r="B26" s="973" t="s">
        <v>393</v>
      </c>
      <c r="C26" s="1098" t="n">
        <v>3.29096989966555</v>
      </c>
      <c r="D26" s="1098" t="n">
        <v>2.70796087916711</v>
      </c>
      <c r="E26" s="1098" t="n">
        <v>6.54534781332551</v>
      </c>
      <c r="F26" s="1098" t="n">
        <v>0.169491525423729</v>
      </c>
      <c r="G26" s="1098" t="n">
        <v>5.12820512820513</v>
      </c>
      <c r="H26" s="1098" t="n">
        <v>5.06172839506173</v>
      </c>
      <c r="I26" s="1098" t="n">
        <v>13.1578947368421</v>
      </c>
      <c r="J26" s="1098" t="n">
        <v>0.540540540540541</v>
      </c>
      <c r="K26" s="1098" t="n">
        <v>9.14285714285714</v>
      </c>
      <c r="L26" s="1098" t="n">
        <v>0.844091360476663</v>
      </c>
      <c r="M26" s="1098" t="n">
        <v>4.70347648261759</v>
      </c>
      <c r="N26" s="1098" t="n">
        <v>6.07946385830541</v>
      </c>
      <c r="O26" s="1098" t="n">
        <v>1.51486460897557</v>
      </c>
      <c r="P26" s="1098" t="n">
        <v>0</v>
      </c>
      <c r="Q26" s="1098" t="n">
        <v>0.790513833992095</v>
      </c>
      <c r="R26" s="1098" t="n">
        <v>4.70974808324206</v>
      </c>
      <c r="S26" s="1098" t="n">
        <v>6.49350649350649</v>
      </c>
      <c r="T26" s="1098" t="n">
        <v>0.794701986754967</v>
      </c>
      <c r="U26" s="1098" t="n">
        <v>8.23095823095823</v>
      </c>
      <c r="V26" s="975" t="s">
        <v>250</v>
      </c>
      <c r="W26" s="972"/>
      <c r="X26" s="972"/>
    </row>
    <row r="27" customFormat="false" ht="7.5" hidden="false" customHeight="true" outlineLevel="0" collapsed="false">
      <c r="A27" s="944"/>
      <c r="B27" s="973"/>
      <c r="C27" s="974"/>
      <c r="D27" s="974"/>
      <c r="E27" s="974"/>
      <c r="F27" s="974"/>
      <c r="G27" s="974"/>
      <c r="H27" s="974"/>
      <c r="I27" s="974"/>
      <c r="J27" s="974"/>
      <c r="K27" s="974"/>
      <c r="L27" s="974"/>
      <c r="M27" s="974"/>
      <c r="N27" s="974"/>
      <c r="O27" s="974"/>
      <c r="P27" s="974"/>
      <c r="Q27" s="1177"/>
      <c r="R27" s="1177"/>
      <c r="S27" s="1177"/>
      <c r="T27" s="974"/>
      <c r="U27" s="974"/>
      <c r="V27" s="944"/>
      <c r="W27" s="972"/>
      <c r="X27" s="972"/>
    </row>
    <row r="28" customFormat="false" ht="7.5" hidden="false" customHeight="true" outlineLevel="0" collapsed="false">
      <c r="A28" s="944"/>
      <c r="B28" s="973"/>
      <c r="C28" s="976"/>
      <c r="D28" s="1005"/>
      <c r="E28" s="1005"/>
      <c r="F28" s="980"/>
      <c r="G28" s="980"/>
      <c r="H28" s="980"/>
      <c r="I28" s="980"/>
      <c r="J28" s="980"/>
      <c r="K28" s="980"/>
      <c r="L28" s="980"/>
      <c r="M28" s="980"/>
      <c r="N28" s="980"/>
      <c r="O28" s="980"/>
      <c r="P28" s="980"/>
      <c r="Q28" s="980"/>
      <c r="R28" s="980"/>
      <c r="S28" s="980"/>
      <c r="T28" s="980"/>
      <c r="U28" s="980"/>
      <c r="V28" s="944"/>
      <c r="W28" s="972"/>
      <c r="X28" s="972"/>
    </row>
    <row r="29" customFormat="false" ht="13.5" hidden="false" customHeight="true" outlineLevel="0" collapsed="false">
      <c r="A29" s="944"/>
      <c r="B29" s="973"/>
      <c r="C29" s="981"/>
      <c r="D29" s="980"/>
      <c r="E29" s="980"/>
      <c r="F29" s="980"/>
      <c r="G29" s="980"/>
      <c r="H29" s="980"/>
      <c r="I29" s="1173" t="s">
        <v>382</v>
      </c>
      <c r="J29" s="1174" t="s">
        <v>262</v>
      </c>
      <c r="K29" s="980"/>
      <c r="L29" s="980"/>
      <c r="M29" s="980"/>
      <c r="N29" s="980"/>
      <c r="O29" s="980"/>
      <c r="P29" s="980"/>
      <c r="Q29" s="980"/>
      <c r="R29" s="980"/>
      <c r="S29" s="980"/>
      <c r="T29" s="980"/>
      <c r="U29" s="980"/>
      <c r="V29" s="944"/>
      <c r="W29" s="972"/>
      <c r="X29" s="972"/>
    </row>
    <row r="30" customFormat="false" ht="13.5" hidden="false" customHeight="true" outlineLevel="0" collapsed="false">
      <c r="A30" s="944" t="s">
        <v>251</v>
      </c>
      <c r="B30" s="973" t="s">
        <v>844</v>
      </c>
      <c r="C30" s="976" t="n">
        <v>18156</v>
      </c>
      <c r="D30" s="976" t="n">
        <v>15388</v>
      </c>
      <c r="E30" s="976" t="n">
        <v>2768</v>
      </c>
      <c r="F30" s="976" t="n">
        <v>1888</v>
      </c>
      <c r="G30" s="976" t="n">
        <v>2241</v>
      </c>
      <c r="H30" s="976" t="n">
        <v>1421</v>
      </c>
      <c r="I30" s="976" t="n">
        <v>164</v>
      </c>
      <c r="J30" s="976" t="n">
        <v>147</v>
      </c>
      <c r="K30" s="976" t="n">
        <v>387</v>
      </c>
      <c r="L30" s="976" t="n">
        <v>1740</v>
      </c>
      <c r="M30" s="976" t="n">
        <v>405</v>
      </c>
      <c r="N30" s="976" t="n">
        <v>1740</v>
      </c>
      <c r="O30" s="976" t="n">
        <v>4263</v>
      </c>
      <c r="P30" s="976" t="n">
        <v>805</v>
      </c>
      <c r="Q30" s="976" t="n">
        <v>202</v>
      </c>
      <c r="R30" s="976" t="n">
        <v>771</v>
      </c>
      <c r="S30" s="976" t="n">
        <v>848</v>
      </c>
      <c r="T30" s="976" t="n">
        <v>554</v>
      </c>
      <c r="U30" s="976" t="n">
        <v>580</v>
      </c>
      <c r="V30" s="975" t="s">
        <v>251</v>
      </c>
      <c r="W30" s="972"/>
      <c r="X30" s="972"/>
    </row>
    <row r="31" customFormat="false" ht="13.5" hidden="false" customHeight="true" outlineLevel="0" collapsed="false">
      <c r="A31" s="944" t="s">
        <v>252</v>
      </c>
      <c r="B31" s="973" t="s">
        <v>383</v>
      </c>
      <c r="C31" s="1098" t="n">
        <v>7.49064037600059</v>
      </c>
      <c r="D31" s="1098" t="n">
        <v>6.93567715102677</v>
      </c>
      <c r="E31" s="1098" t="n">
        <v>10.5758188824663</v>
      </c>
      <c r="F31" s="1098" t="n">
        <v>4.59712217514124</v>
      </c>
      <c r="G31" s="1098" t="n">
        <v>6.00505726610144</v>
      </c>
      <c r="H31" s="1098" t="n">
        <v>12.7525216983345</v>
      </c>
      <c r="I31" s="1098" t="n">
        <v>15.9577235772358</v>
      </c>
      <c r="J31" s="1098" t="n">
        <v>9.83424036281179</v>
      </c>
      <c r="K31" s="1098" t="n">
        <v>10.9334194659776</v>
      </c>
      <c r="L31" s="1098" t="n">
        <v>6.12149425287356</v>
      </c>
      <c r="M31" s="1098" t="n">
        <v>8.65572016460905</v>
      </c>
      <c r="N31" s="1098" t="n">
        <v>7.28277777777778</v>
      </c>
      <c r="O31" s="1098" t="n">
        <v>7.68422863398233</v>
      </c>
      <c r="P31" s="1098" t="n">
        <v>2.32426501035197</v>
      </c>
      <c r="Q31" s="1098" t="n">
        <v>6.06683168316832</v>
      </c>
      <c r="R31" s="1098" t="n">
        <v>11.1360138348465</v>
      </c>
      <c r="S31" s="1098" t="n">
        <v>11.8719732704403</v>
      </c>
      <c r="T31" s="1098" t="n">
        <v>2.91239470517449</v>
      </c>
      <c r="U31" s="1098" t="n">
        <v>7.75505747126437</v>
      </c>
      <c r="V31" s="975" t="s">
        <v>252</v>
      </c>
      <c r="W31" s="972"/>
      <c r="X31" s="972"/>
    </row>
    <row r="32" customFormat="false" ht="7.5" hidden="false" customHeight="true" outlineLevel="0" collapsed="false">
      <c r="A32" s="944"/>
      <c r="B32" s="973"/>
      <c r="C32" s="976"/>
      <c r="D32" s="1005"/>
      <c r="E32" s="1005"/>
      <c r="F32" s="980"/>
      <c r="G32" s="980"/>
      <c r="H32" s="980"/>
      <c r="I32" s="980"/>
      <c r="J32" s="980"/>
      <c r="K32" s="980"/>
      <c r="L32" s="980"/>
      <c r="M32" s="980"/>
      <c r="N32" s="980"/>
      <c r="O32" s="980"/>
      <c r="P32" s="980"/>
      <c r="Q32" s="980"/>
      <c r="R32" s="980"/>
      <c r="S32" s="980"/>
      <c r="T32" s="980"/>
      <c r="U32" s="980"/>
      <c r="V32" s="944"/>
      <c r="W32" s="972"/>
      <c r="X32" s="972"/>
    </row>
    <row r="33" customFormat="false" ht="13.5" hidden="false" customHeight="true" outlineLevel="0" collapsed="false">
      <c r="A33" s="944"/>
      <c r="B33" s="973"/>
      <c r="C33" s="976"/>
      <c r="D33" s="1005"/>
      <c r="E33" s="1005"/>
      <c r="F33" s="980"/>
      <c r="G33" s="980"/>
      <c r="H33" s="980"/>
      <c r="I33" s="1173" t="s">
        <v>384</v>
      </c>
      <c r="J33" s="1174" t="s">
        <v>334</v>
      </c>
      <c r="K33" s="980"/>
      <c r="L33" s="980"/>
      <c r="M33" s="980"/>
      <c r="N33" s="980"/>
      <c r="O33" s="980"/>
      <c r="P33" s="980"/>
      <c r="Q33" s="980"/>
      <c r="R33" s="980"/>
      <c r="S33" s="980"/>
      <c r="T33" s="980"/>
      <c r="U33" s="980"/>
      <c r="V33" s="944"/>
      <c r="W33" s="972"/>
      <c r="X33" s="972"/>
    </row>
    <row r="34" customFormat="false" ht="7.5" hidden="false" customHeight="true" outlineLevel="0" collapsed="false">
      <c r="A34" s="944"/>
      <c r="B34" s="973"/>
      <c r="C34" s="976"/>
      <c r="D34" s="1005"/>
      <c r="E34" s="1005"/>
      <c r="F34" s="980"/>
      <c r="G34" s="980"/>
      <c r="H34" s="980"/>
      <c r="I34" s="980"/>
      <c r="J34" s="980"/>
      <c r="K34" s="980"/>
      <c r="L34" s="980"/>
      <c r="M34" s="980"/>
      <c r="N34" s="980"/>
      <c r="O34" s="980"/>
      <c r="P34" s="980"/>
      <c r="Q34" s="980"/>
      <c r="R34" s="980"/>
      <c r="S34" s="980"/>
      <c r="T34" s="980"/>
      <c r="U34" s="980"/>
      <c r="V34" s="944"/>
      <c r="W34" s="972"/>
      <c r="X34" s="972"/>
    </row>
    <row r="35" customFormat="false" ht="13.5" hidden="false" customHeight="true" outlineLevel="0" collapsed="false">
      <c r="A35" s="944" t="s">
        <v>253</v>
      </c>
      <c r="B35" s="1167" t="s">
        <v>400</v>
      </c>
      <c r="C35" s="976" t="n">
        <v>100</v>
      </c>
      <c r="D35" s="976" t="n">
        <v>100</v>
      </c>
      <c r="E35" s="976" t="n">
        <v>100</v>
      </c>
      <c r="F35" s="976" t="n">
        <v>100</v>
      </c>
      <c r="G35" s="976" t="n">
        <v>100</v>
      </c>
      <c r="H35" s="976" t="n">
        <v>100</v>
      </c>
      <c r="I35" s="976" t="n">
        <v>100</v>
      </c>
      <c r="J35" s="976" t="n">
        <v>100</v>
      </c>
      <c r="K35" s="976" t="n">
        <v>100</v>
      </c>
      <c r="L35" s="976" t="n">
        <v>100</v>
      </c>
      <c r="M35" s="976" t="n">
        <v>100</v>
      </c>
      <c r="N35" s="976" t="n">
        <v>100</v>
      </c>
      <c r="O35" s="976" t="n">
        <v>100</v>
      </c>
      <c r="P35" s="976" t="n">
        <v>100</v>
      </c>
      <c r="Q35" s="976" t="n">
        <v>100</v>
      </c>
      <c r="R35" s="976" t="n">
        <v>100</v>
      </c>
      <c r="S35" s="976" t="n">
        <v>100</v>
      </c>
      <c r="T35" s="976" t="n">
        <v>100</v>
      </c>
      <c r="U35" s="976" t="n">
        <v>100</v>
      </c>
      <c r="V35" s="975" t="s">
        <v>253</v>
      </c>
      <c r="W35" s="972"/>
      <c r="X35" s="972"/>
    </row>
    <row r="36" customFormat="false" ht="13.5" hidden="false" customHeight="true" outlineLevel="0" collapsed="false">
      <c r="A36" s="944" t="s">
        <v>254</v>
      </c>
      <c r="B36" s="973" t="s">
        <v>402</v>
      </c>
      <c r="C36" s="1098" t="n">
        <v>50.0275391055299</v>
      </c>
      <c r="D36" s="1098" t="n">
        <v>51.3776969066805</v>
      </c>
      <c r="E36" s="1098" t="n">
        <v>42.521676300578</v>
      </c>
      <c r="F36" s="1098" t="n">
        <v>50.5296610169492</v>
      </c>
      <c r="G36" s="1098" t="n">
        <v>63.3199464524766</v>
      </c>
      <c r="H36" s="1098" t="n">
        <v>28.3603096410978</v>
      </c>
      <c r="I36" s="1098" t="n">
        <v>25.609756097561</v>
      </c>
      <c r="J36" s="1098" t="n">
        <v>31.2925170068027</v>
      </c>
      <c r="K36" s="1098" t="n">
        <v>47.8036175710594</v>
      </c>
      <c r="L36" s="1098" t="n">
        <v>42.5287356321839</v>
      </c>
      <c r="M36" s="1098" t="n">
        <v>51.6049382716049</v>
      </c>
      <c r="N36" s="1098" t="n">
        <v>54.1954022988506</v>
      </c>
      <c r="O36" s="1098" t="n">
        <v>51.7710532488858</v>
      </c>
      <c r="P36" s="1098" t="n">
        <v>71.6770186335404</v>
      </c>
      <c r="Q36" s="1098" t="n">
        <v>30.1980198019802</v>
      </c>
      <c r="R36" s="1098" t="n">
        <v>39.5590142671855</v>
      </c>
      <c r="S36" s="1098" t="n">
        <v>38.0896226415094</v>
      </c>
      <c r="T36" s="1098" t="n">
        <v>66.9675090252708</v>
      </c>
      <c r="U36" s="1098" t="n">
        <v>51.3793103448276</v>
      </c>
      <c r="V36" s="975" t="s">
        <v>254</v>
      </c>
      <c r="W36" s="972"/>
      <c r="X36" s="972"/>
    </row>
    <row r="37" customFormat="false" ht="13.5" hidden="false" customHeight="true" outlineLevel="0" collapsed="false">
      <c r="A37" s="944" t="s">
        <v>255</v>
      </c>
      <c r="B37" s="973" t="s">
        <v>404</v>
      </c>
      <c r="C37" s="1098" t="n">
        <v>11.6655651024455</v>
      </c>
      <c r="D37" s="1098" t="n">
        <v>12.2173121913179</v>
      </c>
      <c r="E37" s="1098" t="n">
        <v>8.59826589595376</v>
      </c>
      <c r="F37" s="1098" t="n">
        <v>17.6906779661017</v>
      </c>
      <c r="G37" s="1098" t="n">
        <v>11.4680946006247</v>
      </c>
      <c r="H37" s="1098" t="n">
        <v>8.3743842364532</v>
      </c>
      <c r="I37" s="1098" t="n">
        <v>7.31707317073171</v>
      </c>
      <c r="J37" s="1098" t="n">
        <v>17.687074829932</v>
      </c>
      <c r="K37" s="1098" t="n">
        <v>9.04392764857881</v>
      </c>
      <c r="L37" s="1098" t="n">
        <v>13.1034482758621</v>
      </c>
      <c r="M37" s="1098" t="n">
        <v>9.62962962962963</v>
      </c>
      <c r="N37" s="1098" t="n">
        <v>12.6436781609195</v>
      </c>
      <c r="O37" s="1098" t="n">
        <v>8.25709594182501</v>
      </c>
      <c r="P37" s="1098" t="n">
        <v>21.6149068322981</v>
      </c>
      <c r="Q37" s="1098" t="n">
        <v>21.2871287128713</v>
      </c>
      <c r="R37" s="1098" t="n">
        <v>8.30090791180285</v>
      </c>
      <c r="S37" s="1098" t="n">
        <v>6.95754716981132</v>
      </c>
      <c r="T37" s="1098" t="n">
        <v>16.6064981949459</v>
      </c>
      <c r="U37" s="1098" t="n">
        <v>11.0344827586207</v>
      </c>
      <c r="V37" s="975" t="s">
        <v>255</v>
      </c>
      <c r="W37" s="972"/>
      <c r="X37" s="972"/>
    </row>
    <row r="38" customFormat="false" ht="13.5" hidden="false" customHeight="true" outlineLevel="0" collapsed="false">
      <c r="A38" s="944" t="s">
        <v>294</v>
      </c>
      <c r="B38" s="973" t="s">
        <v>406</v>
      </c>
      <c r="C38" s="1098" t="n">
        <v>15.851509142983</v>
      </c>
      <c r="D38" s="1098" t="n">
        <v>16.0514686768911</v>
      </c>
      <c r="E38" s="1098" t="n">
        <v>14.7398843930636</v>
      </c>
      <c r="F38" s="1098" t="n">
        <v>21.7690677966102</v>
      </c>
      <c r="G38" s="1098" t="n">
        <v>8.52298081213744</v>
      </c>
      <c r="H38" s="1098" t="n">
        <v>17.2413793103448</v>
      </c>
      <c r="I38" s="1098" t="n">
        <v>12.1951219512195</v>
      </c>
      <c r="J38" s="1098" t="n">
        <v>23.8095238095238</v>
      </c>
      <c r="K38" s="1098" t="n">
        <v>10.3359173126615</v>
      </c>
      <c r="L38" s="1098" t="n">
        <v>29.8850574712644</v>
      </c>
      <c r="M38" s="1098" t="n">
        <v>10.1234567901235</v>
      </c>
      <c r="N38" s="1098" t="n">
        <v>14.9425287356322</v>
      </c>
      <c r="O38" s="1098" t="n">
        <v>13.136288998358</v>
      </c>
      <c r="P38" s="1098" t="n">
        <v>6.33540372670807</v>
      </c>
      <c r="Q38" s="1098" t="n">
        <v>36.1386138613861</v>
      </c>
      <c r="R38" s="1098" t="n">
        <v>14.9156939040208</v>
      </c>
      <c r="S38" s="1098" t="n">
        <v>17.4528301886792</v>
      </c>
      <c r="T38" s="1098" t="n">
        <v>15.1624548736462</v>
      </c>
      <c r="U38" s="1098" t="n">
        <v>14.4827586206897</v>
      </c>
      <c r="V38" s="975" t="s">
        <v>294</v>
      </c>
      <c r="W38" s="972"/>
      <c r="X38" s="972"/>
    </row>
    <row r="39" customFormat="false" ht="13.5" hidden="false" customHeight="true" outlineLevel="0" collapsed="false">
      <c r="A39" s="944" t="s">
        <v>295</v>
      </c>
      <c r="B39" s="973" t="s">
        <v>408</v>
      </c>
      <c r="C39" s="1098" t="n">
        <v>9.95263273848865</v>
      </c>
      <c r="D39" s="1098" t="n">
        <v>9.89732258903041</v>
      </c>
      <c r="E39" s="1098" t="n">
        <v>10.2601156069364</v>
      </c>
      <c r="F39" s="1098" t="n">
        <v>9.63983050847458</v>
      </c>
      <c r="G39" s="1098" t="n">
        <v>6.24721106648818</v>
      </c>
      <c r="H39" s="1098" t="n">
        <v>16.7487684729064</v>
      </c>
      <c r="I39" s="1098" t="n">
        <v>17.0731707317073</v>
      </c>
      <c r="J39" s="1098" t="n">
        <v>8.84353741496599</v>
      </c>
      <c r="K39" s="1098" t="n">
        <v>6.71834625322997</v>
      </c>
      <c r="L39" s="1098" t="n">
        <v>12.2988505747126</v>
      </c>
      <c r="M39" s="1098" t="n">
        <v>10.8641975308642</v>
      </c>
      <c r="N39" s="1098" t="n">
        <v>8.5632183908046</v>
      </c>
      <c r="O39" s="1098" t="n">
        <v>12.4560168895144</v>
      </c>
      <c r="P39" s="1098" t="n">
        <v>0.372670807453416</v>
      </c>
      <c r="Q39" s="1098" t="n">
        <v>11.3861386138614</v>
      </c>
      <c r="R39" s="1098" t="n">
        <v>11.6731517509728</v>
      </c>
      <c r="S39" s="1098" t="n">
        <v>9.66981132075472</v>
      </c>
      <c r="T39" s="1098" t="n">
        <v>0.72202166064982</v>
      </c>
      <c r="U39" s="1098" t="n">
        <v>6.89655172413793</v>
      </c>
      <c r="V39" s="975" t="s">
        <v>295</v>
      </c>
      <c r="W39" s="972"/>
      <c r="X39" s="972"/>
    </row>
    <row r="40" customFormat="false" ht="12" hidden="false" customHeight="true" outlineLevel="0" collapsed="false">
      <c r="A40" s="944" t="s">
        <v>296</v>
      </c>
      <c r="B40" s="973" t="s">
        <v>410</v>
      </c>
      <c r="C40" s="1098" t="n">
        <v>5.15532055518837</v>
      </c>
      <c r="D40" s="1098" t="n">
        <v>4.48401351702626</v>
      </c>
      <c r="E40" s="1098" t="n">
        <v>8.88728323699422</v>
      </c>
      <c r="F40" s="1098" t="n">
        <v>0.370762711864407</v>
      </c>
      <c r="G40" s="1098" t="n">
        <v>3.6144578313253</v>
      </c>
      <c r="H40" s="1098" t="n">
        <v>13.5116115411682</v>
      </c>
      <c r="I40" s="1098" t="n">
        <v>12.8048780487805</v>
      </c>
      <c r="J40" s="1098" t="n">
        <v>6.12244897959184</v>
      </c>
      <c r="K40" s="1098" t="n">
        <v>9.56072351421189</v>
      </c>
      <c r="L40" s="1098" t="n">
        <v>1.26436781609195</v>
      </c>
      <c r="M40" s="1098" t="n">
        <v>6.91358024691358</v>
      </c>
      <c r="N40" s="1098" t="n">
        <v>2.8735632183908</v>
      </c>
      <c r="O40" s="1098" t="n">
        <v>6.80272108843538</v>
      </c>
      <c r="P40" s="1098" t="n">
        <v>0</v>
      </c>
      <c r="Q40" s="1098" t="n">
        <v>0.495049504950495</v>
      </c>
      <c r="R40" s="1098" t="n">
        <v>12.0622568093385</v>
      </c>
      <c r="S40" s="1098" t="n">
        <v>6.25</v>
      </c>
      <c r="T40" s="1098" t="n">
        <v>0.180505415162455</v>
      </c>
      <c r="U40" s="1098" t="n">
        <v>8.79310344827586</v>
      </c>
      <c r="V40" s="975" t="s">
        <v>296</v>
      </c>
      <c r="W40" s="972"/>
      <c r="X40" s="972"/>
    </row>
    <row r="41" customFormat="false" ht="13.5" hidden="false" customHeight="true" outlineLevel="0" collapsed="false">
      <c r="A41" s="944" t="s">
        <v>298</v>
      </c>
      <c r="B41" s="973" t="s">
        <v>412</v>
      </c>
      <c r="C41" s="1098" t="n">
        <v>5.16633619740031</v>
      </c>
      <c r="D41" s="1098" t="n">
        <v>4.19157785287237</v>
      </c>
      <c r="E41" s="1098" t="n">
        <v>10.5852601156069</v>
      </c>
      <c r="F41" s="1098" t="n">
        <v>0</v>
      </c>
      <c r="G41" s="1098" t="n">
        <v>4.14993306559572</v>
      </c>
      <c r="H41" s="1098" t="n">
        <v>11.963406052076</v>
      </c>
      <c r="I41" s="1098" t="n">
        <v>14.0243902439024</v>
      </c>
      <c r="J41" s="1098" t="n">
        <v>11.5646258503401</v>
      </c>
      <c r="K41" s="1098" t="n">
        <v>10.077519379845</v>
      </c>
      <c r="L41" s="1098" t="n">
        <v>0.632183908045977</v>
      </c>
      <c r="M41" s="1098" t="n">
        <v>8.14814814814815</v>
      </c>
      <c r="N41" s="1098" t="n">
        <v>2.98850574712644</v>
      </c>
      <c r="O41" s="1098" t="n">
        <v>6.0989913206662</v>
      </c>
      <c r="P41" s="1098" t="n">
        <v>0</v>
      </c>
      <c r="Q41" s="1098" t="n">
        <v>0.495049504950495</v>
      </c>
      <c r="R41" s="1098" t="n">
        <v>8.56031128404669</v>
      </c>
      <c r="S41" s="1098" t="n">
        <v>16.5094339622642</v>
      </c>
      <c r="T41" s="1098" t="n">
        <v>0.36101083032491</v>
      </c>
      <c r="U41" s="1098" t="n">
        <v>5.3448275862069</v>
      </c>
      <c r="V41" s="975" t="s">
        <v>298</v>
      </c>
      <c r="W41" s="972"/>
      <c r="X41" s="972"/>
    </row>
    <row r="42" customFormat="false" ht="12" hidden="false" customHeight="true" outlineLevel="0" collapsed="false">
      <c r="A42" s="944" t="s">
        <v>299</v>
      </c>
      <c r="B42" s="973" t="s">
        <v>393</v>
      </c>
      <c r="C42" s="1098" t="n">
        <v>2.18109715796431</v>
      </c>
      <c r="D42" s="1098" t="n">
        <v>1.78060826618144</v>
      </c>
      <c r="E42" s="1098" t="n">
        <v>4.40751445086705</v>
      </c>
      <c r="F42" s="1098" t="n">
        <v>0</v>
      </c>
      <c r="G42" s="1098" t="n">
        <v>2.67737617135208</v>
      </c>
      <c r="H42" s="1098" t="n">
        <v>3.80014074595355</v>
      </c>
      <c r="I42" s="1098" t="n">
        <v>10.9756097560976</v>
      </c>
      <c r="J42" s="1098" t="n">
        <v>0.680272108843537</v>
      </c>
      <c r="K42" s="1098" t="n">
        <v>6.45994832041344</v>
      </c>
      <c r="L42" s="1098" t="n">
        <v>0.28735632183908</v>
      </c>
      <c r="M42" s="1098" t="n">
        <v>2.71604938271605</v>
      </c>
      <c r="N42" s="1098" t="n">
        <v>3.79310344827586</v>
      </c>
      <c r="O42" s="1098" t="n">
        <v>1.47783251231527</v>
      </c>
      <c r="P42" s="1098" t="n">
        <v>0</v>
      </c>
      <c r="Q42" s="1098" t="n">
        <v>0</v>
      </c>
      <c r="R42" s="1098" t="n">
        <v>4.92866407263294</v>
      </c>
      <c r="S42" s="1098" t="n">
        <v>5.07075471698113</v>
      </c>
      <c r="T42" s="1098" t="n">
        <v>0</v>
      </c>
      <c r="U42" s="1098" t="n">
        <v>2.06896551724138</v>
      </c>
      <c r="V42" s="975" t="s">
        <v>299</v>
      </c>
      <c r="W42" s="972"/>
      <c r="X42" s="972"/>
    </row>
    <row r="43" customFormat="false" ht="7.5" hidden="false" customHeight="true" outlineLevel="0" collapsed="false">
      <c r="A43" s="944"/>
      <c r="B43" s="973"/>
      <c r="C43" s="1098"/>
      <c r="D43" s="1005"/>
      <c r="E43" s="1005"/>
      <c r="F43" s="980"/>
      <c r="G43" s="980"/>
      <c r="H43" s="980"/>
      <c r="I43" s="980"/>
      <c r="J43" s="980"/>
      <c r="K43" s="980"/>
      <c r="L43" s="980"/>
      <c r="M43" s="980"/>
      <c r="N43" s="980"/>
      <c r="O43" s="980"/>
      <c r="P43" s="980"/>
      <c r="Q43" s="980"/>
      <c r="R43" s="980"/>
      <c r="S43" s="980"/>
      <c r="T43" s="980"/>
      <c r="U43" s="980"/>
      <c r="V43" s="944"/>
      <c r="W43" s="972"/>
      <c r="X43" s="972"/>
    </row>
    <row r="44" customFormat="false" ht="7.5" hidden="false" customHeight="true" outlineLevel="0" collapsed="false">
      <c r="A44" s="944"/>
      <c r="B44" s="973"/>
      <c r="C44" s="1161"/>
      <c r="D44" s="1161"/>
      <c r="E44" s="1161"/>
      <c r="F44" s="1161"/>
      <c r="G44" s="1161"/>
      <c r="H44" s="1161"/>
      <c r="I44" s="1161"/>
      <c r="J44" s="1161"/>
      <c r="K44" s="1161"/>
      <c r="L44" s="1161"/>
      <c r="M44" s="1161"/>
      <c r="N44" s="1161"/>
      <c r="O44" s="1161"/>
      <c r="P44" s="1161"/>
      <c r="Q44" s="1161"/>
      <c r="R44" s="1161"/>
      <c r="S44" s="1161"/>
      <c r="T44" s="1161"/>
      <c r="U44" s="1161"/>
      <c r="V44" s="944"/>
      <c r="W44" s="972"/>
      <c r="X44" s="972"/>
    </row>
    <row r="45" customFormat="false" ht="13.5" hidden="false" customHeight="true" outlineLevel="0" collapsed="false">
      <c r="A45" s="944"/>
      <c r="B45" s="978"/>
      <c r="C45" s="976"/>
      <c r="D45" s="1005"/>
      <c r="E45" s="1005"/>
      <c r="F45" s="980"/>
      <c r="G45" s="980"/>
      <c r="H45" s="980"/>
      <c r="I45" s="1173" t="s">
        <v>382</v>
      </c>
      <c r="J45" s="1174" t="s">
        <v>262</v>
      </c>
      <c r="K45" s="980"/>
      <c r="L45" s="980"/>
      <c r="M45" s="980"/>
      <c r="N45" s="980"/>
      <c r="O45" s="980"/>
      <c r="P45" s="980"/>
      <c r="Q45" s="980"/>
      <c r="R45" s="980"/>
      <c r="S45" s="980"/>
      <c r="T45" s="980"/>
      <c r="U45" s="980"/>
      <c r="V45" s="944"/>
      <c r="W45" s="972"/>
      <c r="X45" s="972"/>
    </row>
    <row r="46" customFormat="false" ht="13.5" hidden="false" customHeight="true" outlineLevel="0" collapsed="false">
      <c r="A46" s="944" t="s">
        <v>300</v>
      </c>
      <c r="B46" s="973" t="s">
        <v>415</v>
      </c>
      <c r="C46" s="976" t="n">
        <v>1586</v>
      </c>
      <c r="D46" s="976" t="n">
        <v>1350</v>
      </c>
      <c r="E46" s="976" t="n">
        <v>236</v>
      </c>
      <c r="F46" s="976" t="n">
        <v>218</v>
      </c>
      <c r="G46" s="976" t="n">
        <v>267</v>
      </c>
      <c r="H46" s="976" t="n">
        <v>53</v>
      </c>
      <c r="I46" s="976" t="n">
        <v>13</v>
      </c>
      <c r="J46" s="976" t="n">
        <v>19</v>
      </c>
      <c r="K46" s="976" t="n">
        <v>37</v>
      </c>
      <c r="L46" s="976" t="n">
        <v>115</v>
      </c>
      <c r="M46" s="976" t="n">
        <v>27</v>
      </c>
      <c r="N46" s="976" t="n">
        <v>92</v>
      </c>
      <c r="O46" s="976" t="n">
        <v>261</v>
      </c>
      <c r="P46" s="976" t="n">
        <v>154</v>
      </c>
      <c r="Q46" s="976" t="n">
        <v>37</v>
      </c>
      <c r="R46" s="976" t="n">
        <v>70</v>
      </c>
      <c r="S46" s="976" t="n">
        <v>48</v>
      </c>
      <c r="T46" s="976" t="n">
        <v>97</v>
      </c>
      <c r="U46" s="976" t="n">
        <v>78</v>
      </c>
      <c r="V46" s="975" t="s">
        <v>300</v>
      </c>
      <c r="W46" s="972"/>
      <c r="X46" s="972"/>
    </row>
    <row r="47" customFormat="false" ht="13.5" hidden="false" customHeight="true" outlineLevel="0" collapsed="false">
      <c r="A47" s="944" t="s">
        <v>302</v>
      </c>
      <c r="B47" s="973" t="s">
        <v>383</v>
      </c>
      <c r="C47" s="1098" t="n">
        <v>16.6259142496847</v>
      </c>
      <c r="D47" s="1098" t="n">
        <v>15.8107901234568</v>
      </c>
      <c r="E47" s="1098" t="n">
        <v>21.2887005649718</v>
      </c>
      <c r="F47" s="1098" t="n">
        <v>12.6481651376147</v>
      </c>
      <c r="G47" s="1098" t="n">
        <v>19.9534332084894</v>
      </c>
      <c r="H47" s="1098" t="n">
        <v>26.0836477987421</v>
      </c>
      <c r="I47" s="1098" t="n">
        <v>31.6384615384615</v>
      </c>
      <c r="J47" s="1098" t="n">
        <v>15.9859649122807</v>
      </c>
      <c r="K47" s="1098" t="n">
        <v>23.8738738738739</v>
      </c>
      <c r="L47" s="1098" t="n">
        <v>14.6553623188406</v>
      </c>
      <c r="M47" s="1098" t="n">
        <v>21.2802469135802</v>
      </c>
      <c r="N47" s="1098" t="n">
        <v>32.0405797101449</v>
      </c>
      <c r="O47" s="1098" t="n">
        <v>14.1934865900383</v>
      </c>
      <c r="P47" s="1098" t="n">
        <v>4.86406926406926</v>
      </c>
      <c r="Q47" s="1098" t="n">
        <v>11.0315315315315</v>
      </c>
      <c r="R47" s="1098" t="n">
        <v>12.8728571428571</v>
      </c>
      <c r="S47" s="1098" t="n">
        <v>21.9</v>
      </c>
      <c r="T47" s="1098" t="n">
        <v>12.3233676975945</v>
      </c>
      <c r="U47" s="1098" t="n">
        <v>26.7431623931624</v>
      </c>
      <c r="V47" s="975" t="s">
        <v>302</v>
      </c>
      <c r="W47" s="972"/>
      <c r="X47" s="972"/>
    </row>
    <row r="48" customFormat="false" ht="7.5" hidden="false" customHeight="true" outlineLevel="0" collapsed="false">
      <c r="A48" s="944"/>
      <c r="B48" s="973"/>
      <c r="C48" s="976"/>
      <c r="D48" s="1005"/>
      <c r="E48" s="1005"/>
      <c r="F48" s="980"/>
      <c r="G48" s="980"/>
      <c r="H48" s="980"/>
      <c r="I48" s="980"/>
      <c r="J48" s="980"/>
      <c r="K48" s="980"/>
      <c r="L48" s="980"/>
      <c r="M48" s="980"/>
      <c r="N48" s="980"/>
      <c r="O48" s="980"/>
      <c r="P48" s="980"/>
      <c r="Q48" s="980"/>
      <c r="R48" s="980"/>
      <c r="S48" s="980"/>
      <c r="T48" s="980"/>
      <c r="U48" s="980"/>
      <c r="V48" s="944"/>
      <c r="W48" s="972"/>
      <c r="X48" s="972"/>
    </row>
    <row r="49" customFormat="false" ht="13.5" hidden="false" customHeight="true" outlineLevel="0" collapsed="false">
      <c r="A49" s="944"/>
      <c r="B49" s="973"/>
      <c r="C49" s="980"/>
      <c r="D49" s="980"/>
      <c r="E49" s="980"/>
      <c r="F49" s="980"/>
      <c r="G49" s="980"/>
      <c r="H49" s="980"/>
      <c r="I49" s="1173" t="s">
        <v>384</v>
      </c>
      <c r="J49" s="1174" t="s">
        <v>334</v>
      </c>
      <c r="K49" s="980"/>
      <c r="L49" s="980"/>
      <c r="M49" s="980"/>
      <c r="N49" s="980"/>
      <c r="O49" s="980"/>
      <c r="P49" s="980"/>
      <c r="Q49" s="980"/>
      <c r="R49" s="980"/>
      <c r="S49" s="980"/>
      <c r="T49" s="980"/>
      <c r="U49" s="980"/>
      <c r="V49" s="944"/>
      <c r="W49" s="972"/>
      <c r="X49" s="972"/>
    </row>
    <row r="50" customFormat="false" ht="7.5" hidden="false" customHeight="true" outlineLevel="0" collapsed="false">
      <c r="A50" s="944"/>
      <c r="B50" s="973"/>
      <c r="C50" s="1161"/>
      <c r="D50" s="1161"/>
      <c r="E50" s="1161"/>
      <c r="F50" s="1161"/>
      <c r="G50" s="1161"/>
      <c r="H50" s="1161"/>
      <c r="I50" s="1161"/>
      <c r="J50" s="1161"/>
      <c r="K50" s="1161"/>
      <c r="L50" s="1161"/>
      <c r="M50" s="1161"/>
      <c r="N50" s="1161"/>
      <c r="O50" s="1161"/>
      <c r="P50" s="1161"/>
      <c r="Q50" s="1161"/>
      <c r="R50" s="1161"/>
      <c r="S50" s="1161"/>
      <c r="T50" s="1161"/>
      <c r="U50" s="1161"/>
      <c r="V50" s="944"/>
      <c r="W50" s="972"/>
      <c r="X50" s="972"/>
    </row>
    <row r="51" customFormat="false" ht="13.5" hidden="false" customHeight="true" outlineLevel="0" collapsed="false">
      <c r="A51" s="944" t="s">
        <v>304</v>
      </c>
      <c r="B51" s="1167" t="s">
        <v>400</v>
      </c>
      <c r="C51" s="976" t="n">
        <v>100</v>
      </c>
      <c r="D51" s="976" t="n">
        <v>100</v>
      </c>
      <c r="E51" s="976" t="n">
        <v>100</v>
      </c>
      <c r="F51" s="976" t="n">
        <v>100</v>
      </c>
      <c r="G51" s="976" t="n">
        <v>100</v>
      </c>
      <c r="H51" s="976" t="n">
        <v>100</v>
      </c>
      <c r="I51" s="976" t="n">
        <v>100</v>
      </c>
      <c r="J51" s="976" t="n">
        <v>100</v>
      </c>
      <c r="K51" s="976" t="n">
        <v>100</v>
      </c>
      <c r="L51" s="976" t="n">
        <v>100</v>
      </c>
      <c r="M51" s="976" t="n">
        <v>100</v>
      </c>
      <c r="N51" s="976" t="n">
        <v>100</v>
      </c>
      <c r="O51" s="976" t="n">
        <v>100</v>
      </c>
      <c r="P51" s="976" t="n">
        <v>100</v>
      </c>
      <c r="Q51" s="976" t="n">
        <v>100</v>
      </c>
      <c r="R51" s="976" t="n">
        <v>100</v>
      </c>
      <c r="S51" s="976" t="n">
        <v>100</v>
      </c>
      <c r="T51" s="976" t="n">
        <v>100</v>
      </c>
      <c r="U51" s="976" t="n">
        <v>100</v>
      </c>
      <c r="V51" s="975" t="s">
        <v>304</v>
      </c>
      <c r="W51" s="972"/>
      <c r="X51" s="972"/>
    </row>
    <row r="52" customFormat="false" ht="12" hidden="false" customHeight="true" outlineLevel="0" collapsed="false">
      <c r="A52" s="944" t="s">
        <v>307</v>
      </c>
      <c r="B52" s="973" t="s">
        <v>402</v>
      </c>
      <c r="C52" s="1098" t="n">
        <v>6.62042875157629</v>
      </c>
      <c r="D52" s="1098" t="n">
        <v>7.33333333333333</v>
      </c>
      <c r="E52" s="1098" t="n">
        <v>2.54237288135593</v>
      </c>
      <c r="F52" s="1098" t="n">
        <v>2.75229357798165</v>
      </c>
      <c r="G52" s="1098" t="n">
        <v>10.8614232209738</v>
      </c>
      <c r="H52" s="1098" t="n">
        <v>5.66037735849057</v>
      </c>
      <c r="I52" s="1098" t="n">
        <v>0</v>
      </c>
      <c r="J52" s="1098" t="n">
        <v>0</v>
      </c>
      <c r="K52" s="1098" t="n">
        <v>13.5135135135135</v>
      </c>
      <c r="L52" s="1098" t="n">
        <v>13.9130434782609</v>
      </c>
      <c r="M52" s="1098" t="n">
        <v>0</v>
      </c>
      <c r="N52" s="1098" t="n">
        <v>1.08695652173913</v>
      </c>
      <c r="O52" s="1098" t="n">
        <v>3.83141762452107</v>
      </c>
      <c r="P52" s="1098" t="n">
        <v>18.1818181818182</v>
      </c>
      <c r="Q52" s="1098" t="n">
        <v>2.7027027027027</v>
      </c>
      <c r="R52" s="1098" t="n">
        <v>7.14285714285714</v>
      </c>
      <c r="S52" s="1098" t="n">
        <v>0</v>
      </c>
      <c r="T52" s="1098" t="n">
        <v>0</v>
      </c>
      <c r="U52" s="1098" t="n">
        <v>1.28205128205128</v>
      </c>
      <c r="V52" s="975" t="s">
        <v>307</v>
      </c>
      <c r="W52" s="972"/>
      <c r="X52" s="972"/>
    </row>
    <row r="53" customFormat="false" ht="13.5" hidden="false" customHeight="true" outlineLevel="0" collapsed="false">
      <c r="A53" s="944" t="s">
        <v>309</v>
      </c>
      <c r="B53" s="973" t="s">
        <v>404</v>
      </c>
      <c r="C53" s="1098" t="n">
        <v>17.780580075662</v>
      </c>
      <c r="D53" s="1098" t="n">
        <v>20</v>
      </c>
      <c r="E53" s="1098" t="n">
        <v>5.08474576271187</v>
      </c>
      <c r="F53" s="1098" t="n">
        <v>16.5137614678899</v>
      </c>
      <c r="G53" s="1098" t="n">
        <v>14.2322097378277</v>
      </c>
      <c r="H53" s="1098" t="n">
        <v>7.54716981132076</v>
      </c>
      <c r="I53" s="1098" t="n">
        <v>0</v>
      </c>
      <c r="J53" s="1098" t="n">
        <v>0</v>
      </c>
      <c r="K53" s="1098" t="n">
        <v>13.5135135135135</v>
      </c>
      <c r="L53" s="1098" t="n">
        <v>9.56521739130435</v>
      </c>
      <c r="M53" s="1098" t="n">
        <v>0</v>
      </c>
      <c r="N53" s="1098" t="n">
        <v>8.69565217391304</v>
      </c>
      <c r="O53" s="1098" t="n">
        <v>18.3908045977012</v>
      </c>
      <c r="P53" s="1098" t="n">
        <v>62.3376623376623</v>
      </c>
      <c r="Q53" s="1098" t="n">
        <v>21.6216216216216</v>
      </c>
      <c r="R53" s="1098" t="n">
        <v>7.14285714285714</v>
      </c>
      <c r="S53" s="1098" t="n">
        <v>8.33333333333333</v>
      </c>
      <c r="T53" s="1098" t="n">
        <v>16.4948453608247</v>
      </c>
      <c r="U53" s="1098" t="n">
        <v>3.84615384615385</v>
      </c>
      <c r="V53" s="975" t="s">
        <v>309</v>
      </c>
      <c r="W53" s="972"/>
      <c r="X53" s="972"/>
    </row>
    <row r="54" customFormat="false" ht="13.5" hidden="false" customHeight="true" outlineLevel="0" collapsed="false">
      <c r="A54" s="944" t="s">
        <v>311</v>
      </c>
      <c r="B54" s="973" t="s">
        <v>406</v>
      </c>
      <c r="C54" s="1098" t="n">
        <v>24.8423707440101</v>
      </c>
      <c r="D54" s="1098" t="n">
        <v>25.3333333333333</v>
      </c>
      <c r="E54" s="1098" t="n">
        <v>22.0338983050847</v>
      </c>
      <c r="F54" s="1098" t="n">
        <v>38.5321100917431</v>
      </c>
      <c r="G54" s="1098" t="n">
        <v>15.3558052434457</v>
      </c>
      <c r="H54" s="1098" t="n">
        <v>13.2075471698113</v>
      </c>
      <c r="I54" s="1098" t="n">
        <v>0</v>
      </c>
      <c r="J54" s="1098" t="n">
        <v>42.1052631578947</v>
      </c>
      <c r="K54" s="1098" t="n">
        <v>21.6216216216216</v>
      </c>
      <c r="L54" s="1098" t="n">
        <v>24.3478260869565</v>
      </c>
      <c r="M54" s="1098" t="n">
        <v>11.1111111111111</v>
      </c>
      <c r="N54" s="1098" t="n">
        <v>13.0434782608696</v>
      </c>
      <c r="O54" s="1098" t="n">
        <v>30.2681992337165</v>
      </c>
      <c r="P54" s="1098" t="n">
        <v>16.8831168831169</v>
      </c>
      <c r="Q54" s="1098" t="n">
        <v>48.6486486486487</v>
      </c>
      <c r="R54" s="1098" t="n">
        <v>42.8571428571429</v>
      </c>
      <c r="S54" s="1098" t="n">
        <v>25</v>
      </c>
      <c r="T54" s="1098" t="n">
        <v>31.9587628865979</v>
      </c>
      <c r="U54" s="1098" t="n">
        <v>8.97435897435897</v>
      </c>
      <c r="V54" s="975" t="s">
        <v>311</v>
      </c>
      <c r="W54" s="972"/>
      <c r="X54" s="972"/>
    </row>
    <row r="55" customFormat="false" ht="13.5" hidden="false" customHeight="true" outlineLevel="0" collapsed="false">
      <c r="A55" s="944" t="s">
        <v>312</v>
      </c>
      <c r="B55" s="973" t="s">
        <v>408</v>
      </c>
      <c r="C55" s="1098" t="n">
        <v>16.3303909205549</v>
      </c>
      <c r="D55" s="1098" t="n">
        <v>16.0740740740741</v>
      </c>
      <c r="E55" s="1098" t="n">
        <v>17.7966101694915</v>
      </c>
      <c r="F55" s="1098" t="n">
        <v>18.348623853211</v>
      </c>
      <c r="G55" s="1098" t="n">
        <v>15.3558052434457</v>
      </c>
      <c r="H55" s="1098" t="n">
        <v>3.77358490566038</v>
      </c>
      <c r="I55" s="1098" t="n">
        <v>0</v>
      </c>
      <c r="J55" s="1098" t="n">
        <v>26.3157894736842</v>
      </c>
      <c r="K55" s="1098" t="n">
        <v>5.40540540540541</v>
      </c>
      <c r="L55" s="1098" t="n">
        <v>20</v>
      </c>
      <c r="M55" s="1098" t="n">
        <v>44.4444444444444</v>
      </c>
      <c r="N55" s="1098" t="n">
        <v>18.4782608695652</v>
      </c>
      <c r="O55" s="1098" t="n">
        <v>14.176245210728</v>
      </c>
      <c r="P55" s="1098" t="n">
        <v>1.94805194805195</v>
      </c>
      <c r="Q55" s="1098" t="n">
        <v>16.2162162162162</v>
      </c>
      <c r="R55" s="1098" t="n">
        <v>18.5714285714286</v>
      </c>
      <c r="S55" s="1098" t="n">
        <v>22.9166666666667</v>
      </c>
      <c r="T55" s="1098" t="n">
        <v>42.2680412371134</v>
      </c>
      <c r="U55" s="1098" t="n">
        <v>7.69230769230769</v>
      </c>
      <c r="V55" s="975" t="s">
        <v>312</v>
      </c>
      <c r="W55" s="972"/>
      <c r="X55" s="972"/>
    </row>
    <row r="56" customFormat="false" ht="13.5" hidden="false" customHeight="true" outlineLevel="0" collapsed="false">
      <c r="A56" s="944" t="s">
        <v>313</v>
      </c>
      <c r="B56" s="973" t="s">
        <v>410</v>
      </c>
      <c r="C56" s="1098" t="n">
        <v>11.1601513240858</v>
      </c>
      <c r="D56" s="1098" t="n">
        <v>10.0740740740741</v>
      </c>
      <c r="E56" s="1098" t="n">
        <v>17.3728813559322</v>
      </c>
      <c r="F56" s="1098" t="n">
        <v>13.302752293578</v>
      </c>
      <c r="G56" s="1098" t="n">
        <v>12.3595505617978</v>
      </c>
      <c r="H56" s="1098" t="n">
        <v>11.3207547169811</v>
      </c>
      <c r="I56" s="1098" t="n">
        <v>15.3846153846154</v>
      </c>
      <c r="J56" s="1098" t="n">
        <v>15.7894736842105</v>
      </c>
      <c r="K56" s="1098" t="n">
        <v>10.8108108108108</v>
      </c>
      <c r="L56" s="1098" t="n">
        <v>13.9130434782609</v>
      </c>
      <c r="M56" s="1098" t="n">
        <v>18.5185185185185</v>
      </c>
      <c r="N56" s="1098" t="n">
        <v>9.78260869565217</v>
      </c>
      <c r="O56" s="1098" t="n">
        <v>12.6436781609195</v>
      </c>
      <c r="P56" s="1098" t="n">
        <v>0.649350649350649</v>
      </c>
      <c r="Q56" s="1098" t="n">
        <v>0</v>
      </c>
      <c r="R56" s="1098" t="n">
        <v>12.8571428571429</v>
      </c>
      <c r="S56" s="1098" t="n">
        <v>4.16666666666667</v>
      </c>
      <c r="T56" s="1098" t="n">
        <v>2.06185567010309</v>
      </c>
      <c r="U56" s="1098" t="n">
        <v>29.4871794871795</v>
      </c>
      <c r="V56" s="975" t="s">
        <v>313</v>
      </c>
      <c r="W56" s="972"/>
      <c r="X56" s="972"/>
    </row>
    <row r="57" customFormat="false" ht="13.5" hidden="false" customHeight="true" outlineLevel="0" collapsed="false">
      <c r="A57" s="944" t="s">
        <v>314</v>
      </c>
      <c r="B57" s="973" t="s">
        <v>412</v>
      </c>
      <c r="C57" s="1098" t="n">
        <v>14.0605296343001</v>
      </c>
      <c r="D57" s="1098" t="n">
        <v>13.4814814814815</v>
      </c>
      <c r="E57" s="1098" t="n">
        <v>17.3728813559322</v>
      </c>
      <c r="F57" s="1098" t="n">
        <v>9.63302752293578</v>
      </c>
      <c r="G57" s="1098" t="n">
        <v>18.3520599250936</v>
      </c>
      <c r="H57" s="1098" t="n">
        <v>33.9622641509434</v>
      </c>
      <c r="I57" s="1098" t="n">
        <v>46.1538461538462</v>
      </c>
      <c r="J57" s="1098" t="n">
        <v>15.7894736842105</v>
      </c>
      <c r="K57" s="1098" t="n">
        <v>10.8108108108108</v>
      </c>
      <c r="L57" s="1098" t="n">
        <v>11.304347826087</v>
      </c>
      <c r="M57" s="1098" t="n">
        <v>11.1111111111111</v>
      </c>
      <c r="N57" s="1098" t="n">
        <v>21.7391304347826</v>
      </c>
      <c r="O57" s="1098" t="n">
        <v>18.007662835249</v>
      </c>
      <c r="P57" s="1098" t="n">
        <v>0</v>
      </c>
      <c r="Q57" s="1098" t="n">
        <v>8.10810810810811</v>
      </c>
      <c r="R57" s="1098" t="n">
        <v>8.57142857142857</v>
      </c>
      <c r="S57" s="1098" t="n">
        <v>20.8333333333333</v>
      </c>
      <c r="T57" s="1098" t="n">
        <v>4.12371134020619</v>
      </c>
      <c r="U57" s="1098" t="n">
        <v>20.5128205128205</v>
      </c>
      <c r="V57" s="975" t="s">
        <v>314</v>
      </c>
      <c r="W57" s="972"/>
      <c r="X57" s="972"/>
    </row>
    <row r="58" customFormat="false" ht="13.5" hidden="false" customHeight="true" outlineLevel="0" collapsed="false">
      <c r="A58" s="944" t="s">
        <v>315</v>
      </c>
      <c r="B58" s="973" t="s">
        <v>393</v>
      </c>
      <c r="C58" s="1098" t="n">
        <v>9.20554854981084</v>
      </c>
      <c r="D58" s="1098" t="n">
        <v>7.7037037037037</v>
      </c>
      <c r="E58" s="1098" t="n">
        <v>17.7966101694915</v>
      </c>
      <c r="F58" s="1098" t="n">
        <v>0.917431192660551</v>
      </c>
      <c r="G58" s="1098" t="n">
        <v>13.4831460674157</v>
      </c>
      <c r="H58" s="1098" t="n">
        <v>24.5283018867925</v>
      </c>
      <c r="I58" s="1098" t="n">
        <v>38.4615384615385</v>
      </c>
      <c r="J58" s="1098" t="n">
        <v>0</v>
      </c>
      <c r="K58" s="1098" t="n">
        <v>24.3243243243243</v>
      </c>
      <c r="L58" s="1098" t="n">
        <v>6.95652173913044</v>
      </c>
      <c r="M58" s="1098" t="n">
        <v>14.8148148148148</v>
      </c>
      <c r="N58" s="1098" t="n">
        <v>27.1739130434783</v>
      </c>
      <c r="O58" s="1098" t="n">
        <v>2.68199233716475</v>
      </c>
      <c r="P58" s="1098" t="n">
        <v>0</v>
      </c>
      <c r="Q58" s="1098" t="n">
        <v>2.7027027027027</v>
      </c>
      <c r="R58" s="1098" t="n">
        <v>2.85714285714286</v>
      </c>
      <c r="S58" s="1098" t="n">
        <v>18.75</v>
      </c>
      <c r="T58" s="1098" t="n">
        <v>3.09278350515464</v>
      </c>
      <c r="U58" s="1098" t="n">
        <v>28.2051282051282</v>
      </c>
      <c r="V58" s="975" t="s">
        <v>315</v>
      </c>
      <c r="W58" s="972"/>
      <c r="X58" s="972"/>
    </row>
    <row r="59" customFormat="false" ht="7.5" hidden="false" customHeight="true" outlineLevel="0" collapsed="false">
      <c r="A59" s="944"/>
      <c r="B59" s="978"/>
      <c r="C59" s="974" t="n">
        <v>0</v>
      </c>
      <c r="D59" s="974" t="n">
        <v>0</v>
      </c>
      <c r="E59" s="974" t="n">
        <v>0</v>
      </c>
      <c r="F59" s="974" t="n">
        <v>0</v>
      </c>
      <c r="G59" s="974" t="n">
        <v>0</v>
      </c>
      <c r="H59" s="974" t="n">
        <v>0</v>
      </c>
      <c r="I59" s="974"/>
      <c r="J59" s="974" t="n">
        <v>0</v>
      </c>
      <c r="K59" s="974" t="n">
        <v>0</v>
      </c>
      <c r="L59" s="974" t="n">
        <v>0</v>
      </c>
      <c r="M59" s="974" t="n">
        <v>0</v>
      </c>
      <c r="N59" s="974" t="n">
        <v>0</v>
      </c>
      <c r="O59" s="974" t="n">
        <v>0</v>
      </c>
      <c r="P59" s="974" t="n">
        <v>0</v>
      </c>
      <c r="Q59" s="974" t="n">
        <v>0</v>
      </c>
      <c r="R59" s="974" t="n">
        <v>0</v>
      </c>
      <c r="S59" s="974" t="n">
        <v>0</v>
      </c>
      <c r="T59" s="974" t="n">
        <v>0</v>
      </c>
      <c r="U59" s="974" t="n">
        <v>0</v>
      </c>
      <c r="V59" s="944"/>
      <c r="W59" s="972"/>
      <c r="X59" s="972"/>
    </row>
    <row r="60" customFormat="false" ht="7.5" hidden="false" customHeight="true" outlineLevel="0" collapsed="false">
      <c r="A60" s="944"/>
      <c r="B60" s="977"/>
      <c r="C60" s="976"/>
      <c r="D60" s="1005"/>
      <c r="E60" s="1005"/>
      <c r="F60" s="980"/>
      <c r="G60" s="980"/>
      <c r="H60" s="980"/>
      <c r="I60" s="980"/>
      <c r="J60" s="980"/>
      <c r="K60" s="980"/>
      <c r="L60" s="980"/>
      <c r="M60" s="980"/>
      <c r="N60" s="980"/>
      <c r="O60" s="980"/>
      <c r="P60" s="980"/>
      <c r="Q60" s="980"/>
      <c r="R60" s="980"/>
      <c r="S60" s="980"/>
      <c r="T60" s="980"/>
      <c r="U60" s="980"/>
      <c r="V60" s="944"/>
      <c r="W60" s="972"/>
      <c r="X60" s="972"/>
    </row>
    <row r="61" customFormat="false" ht="13.5" hidden="false" customHeight="true" outlineLevel="0" collapsed="false">
      <c r="A61" s="944"/>
      <c r="B61" s="978"/>
      <c r="C61" s="976"/>
      <c r="D61" s="1005"/>
      <c r="E61" s="1005"/>
      <c r="F61" s="980"/>
      <c r="G61" s="980"/>
      <c r="H61" s="980"/>
      <c r="I61" s="1173" t="s">
        <v>382</v>
      </c>
      <c r="J61" s="1174" t="s">
        <v>262</v>
      </c>
      <c r="K61" s="980"/>
      <c r="L61" s="980"/>
      <c r="M61" s="980"/>
      <c r="N61" s="980"/>
      <c r="O61" s="980"/>
      <c r="P61" s="980"/>
      <c r="Q61" s="980"/>
      <c r="R61" s="980"/>
      <c r="S61" s="980"/>
      <c r="T61" s="980"/>
      <c r="U61" s="980"/>
      <c r="V61" s="944"/>
      <c r="W61" s="972"/>
      <c r="X61" s="972"/>
    </row>
    <row r="62" customFormat="false" ht="13.5" hidden="false" customHeight="true" outlineLevel="0" collapsed="false">
      <c r="A62" s="944" t="s">
        <v>316</v>
      </c>
      <c r="B62" s="973" t="s">
        <v>845</v>
      </c>
      <c r="C62" s="976" t="n">
        <v>252</v>
      </c>
      <c r="D62" s="976" t="n">
        <v>231</v>
      </c>
      <c r="E62" s="976" t="n">
        <v>21</v>
      </c>
      <c r="F62" s="976" t="n">
        <v>15</v>
      </c>
      <c r="G62" s="976" t="n">
        <v>40</v>
      </c>
      <c r="H62" s="976" t="n">
        <v>0</v>
      </c>
      <c r="I62" s="976" t="n">
        <v>0</v>
      </c>
      <c r="J62" s="976" t="n">
        <v>0</v>
      </c>
      <c r="K62" s="976" t="n">
        <v>4</v>
      </c>
      <c r="L62" s="976" t="n">
        <v>39</v>
      </c>
      <c r="M62" s="976" t="n">
        <v>7</v>
      </c>
      <c r="N62" s="976" t="n">
        <v>18</v>
      </c>
      <c r="O62" s="976" t="n">
        <v>99</v>
      </c>
      <c r="P62" s="976" t="n">
        <v>1</v>
      </c>
      <c r="Q62" s="976" t="n">
        <v>1</v>
      </c>
      <c r="R62" s="976" t="n">
        <v>6</v>
      </c>
      <c r="S62" s="976" t="n">
        <v>8</v>
      </c>
      <c r="T62" s="976" t="n">
        <v>14</v>
      </c>
      <c r="U62" s="976" t="n">
        <v>0</v>
      </c>
      <c r="V62" s="975" t="s">
        <v>316</v>
      </c>
      <c r="W62" s="972"/>
      <c r="X62" s="972"/>
    </row>
    <row r="63" customFormat="false" ht="13.5" hidden="false" customHeight="true" outlineLevel="0" collapsed="false">
      <c r="A63" s="944" t="s">
        <v>317</v>
      </c>
      <c r="B63" s="973" t="s">
        <v>383</v>
      </c>
      <c r="C63" s="1098" t="n">
        <v>19.5075396825397</v>
      </c>
      <c r="D63" s="1098" t="n">
        <v>18.6265512265512</v>
      </c>
      <c r="E63" s="1098" t="n">
        <v>29.1984126984127</v>
      </c>
      <c r="F63" s="1098" t="n">
        <v>18.58</v>
      </c>
      <c r="G63" s="1098" t="n">
        <v>35.8933333333333</v>
      </c>
      <c r="H63" s="1098" t="n">
        <v>0</v>
      </c>
      <c r="I63" s="1098" t="n">
        <v>0</v>
      </c>
      <c r="J63" s="1098" t="n">
        <v>0</v>
      </c>
      <c r="K63" s="1098" t="n">
        <v>16.4833333333333</v>
      </c>
      <c r="L63" s="1098" t="n">
        <v>11.2504273504274</v>
      </c>
      <c r="M63" s="1098" t="n">
        <v>23.8761904761905</v>
      </c>
      <c r="N63" s="1098" t="n">
        <v>21.1333333333333</v>
      </c>
      <c r="O63" s="1098" t="n">
        <v>14.7956228956229</v>
      </c>
      <c r="P63" s="1098" t="n">
        <v>12.6666666666667</v>
      </c>
      <c r="Q63" s="1098" t="n">
        <v>7</v>
      </c>
      <c r="R63" s="1098" t="n">
        <v>20.5</v>
      </c>
      <c r="S63" s="1098" t="n">
        <v>40.3791666666667</v>
      </c>
      <c r="T63" s="1098" t="n">
        <v>15.6261904761905</v>
      </c>
      <c r="U63" s="1098" t="n">
        <v>0</v>
      </c>
      <c r="V63" s="975" t="s">
        <v>317</v>
      </c>
      <c r="W63" s="972"/>
      <c r="X63" s="972"/>
    </row>
    <row r="64" customFormat="false" ht="7.5" hidden="false" customHeight="true" outlineLevel="0" collapsed="false">
      <c r="A64" s="944"/>
      <c r="B64" s="973"/>
      <c r="C64" s="976"/>
      <c r="D64" s="1005"/>
      <c r="E64" s="1005"/>
      <c r="F64" s="980"/>
      <c r="G64" s="980"/>
      <c r="H64" s="980"/>
      <c r="I64" s="980"/>
      <c r="J64" s="980"/>
      <c r="K64" s="980"/>
      <c r="L64" s="980"/>
      <c r="M64" s="980"/>
      <c r="N64" s="980"/>
      <c r="O64" s="980"/>
      <c r="P64" s="980"/>
      <c r="Q64" s="980"/>
      <c r="R64" s="981"/>
      <c r="S64" s="981"/>
      <c r="T64" s="981"/>
      <c r="U64" s="981"/>
      <c r="V64" s="944"/>
      <c r="W64" s="972"/>
      <c r="X64" s="972"/>
    </row>
    <row r="65" customFormat="false" ht="13.5" hidden="false" customHeight="true" outlineLevel="0" collapsed="false">
      <c r="A65" s="944"/>
      <c r="B65" s="973"/>
      <c r="C65" s="980"/>
      <c r="D65" s="980"/>
      <c r="E65" s="980"/>
      <c r="F65" s="980"/>
      <c r="G65" s="980"/>
      <c r="H65" s="980"/>
      <c r="I65" s="1173" t="s">
        <v>384</v>
      </c>
      <c r="J65" s="1174" t="s">
        <v>334</v>
      </c>
      <c r="K65" s="980"/>
      <c r="L65" s="980"/>
      <c r="M65" s="980"/>
      <c r="N65" s="980"/>
      <c r="O65" s="980"/>
      <c r="P65" s="980"/>
      <c r="Q65" s="980"/>
      <c r="R65" s="981"/>
      <c r="S65" s="981"/>
      <c r="T65" s="981"/>
      <c r="U65" s="981"/>
      <c r="V65" s="944"/>
      <c r="W65" s="972"/>
      <c r="X65" s="972"/>
    </row>
    <row r="66" customFormat="false" ht="7.5" hidden="false" customHeight="true" outlineLevel="0" collapsed="false">
      <c r="A66" s="944"/>
      <c r="B66" s="973"/>
      <c r="C66" s="1161"/>
      <c r="D66" s="1161"/>
      <c r="E66" s="1161"/>
      <c r="F66" s="1161"/>
      <c r="G66" s="1161"/>
      <c r="H66" s="1161"/>
      <c r="I66" s="1161"/>
      <c r="J66" s="1161"/>
      <c r="K66" s="980"/>
      <c r="L66" s="980"/>
      <c r="M66" s="980"/>
      <c r="N66" s="980"/>
      <c r="O66" s="980"/>
      <c r="P66" s="980"/>
      <c r="Q66" s="980"/>
      <c r="R66" s="981"/>
      <c r="S66" s="981"/>
      <c r="T66" s="981"/>
      <c r="U66" s="981"/>
      <c r="V66" s="944"/>
      <c r="W66" s="972"/>
      <c r="X66" s="972"/>
    </row>
    <row r="67" customFormat="false" ht="13.5" hidden="false" customHeight="true" outlineLevel="0" collapsed="false">
      <c r="A67" s="944" t="s">
        <v>318</v>
      </c>
      <c r="B67" s="1167" t="s">
        <v>400</v>
      </c>
      <c r="C67" s="976" t="n">
        <v>100</v>
      </c>
      <c r="D67" s="976" t="n">
        <v>100</v>
      </c>
      <c r="E67" s="976" t="n">
        <v>100</v>
      </c>
      <c r="F67" s="976" t="n">
        <v>100</v>
      </c>
      <c r="G67" s="976" t="n">
        <v>100</v>
      </c>
      <c r="H67" s="976" t="n">
        <v>0</v>
      </c>
      <c r="I67" s="976" t="n">
        <v>0</v>
      </c>
      <c r="J67" s="976" t="n">
        <v>0</v>
      </c>
      <c r="K67" s="976" t="n">
        <v>100</v>
      </c>
      <c r="L67" s="976" t="n">
        <v>100</v>
      </c>
      <c r="M67" s="976" t="n">
        <v>100</v>
      </c>
      <c r="N67" s="976" t="n">
        <v>100</v>
      </c>
      <c r="O67" s="976" t="n">
        <v>100</v>
      </c>
      <c r="P67" s="976" t="n">
        <v>100</v>
      </c>
      <c r="Q67" s="976" t="n">
        <v>100</v>
      </c>
      <c r="R67" s="976" t="n">
        <v>100</v>
      </c>
      <c r="S67" s="976" t="n">
        <v>100</v>
      </c>
      <c r="T67" s="976" t="n">
        <v>100</v>
      </c>
      <c r="U67" s="976" t="n">
        <v>0</v>
      </c>
      <c r="V67" s="975" t="s">
        <v>318</v>
      </c>
      <c r="W67" s="972"/>
      <c r="X67" s="972"/>
    </row>
    <row r="68" customFormat="false" ht="13.5" hidden="false" customHeight="true" outlineLevel="0" collapsed="false">
      <c r="A68" s="944" t="s">
        <v>320</v>
      </c>
      <c r="B68" s="973" t="s">
        <v>402</v>
      </c>
      <c r="C68" s="1098" t="n">
        <v>10.7142857142857</v>
      </c>
      <c r="D68" s="1098" t="n">
        <v>11.2554112554113</v>
      </c>
      <c r="E68" s="1098" t="n">
        <v>4.76190476190476</v>
      </c>
      <c r="F68" s="1098" t="n">
        <v>13.3333333333333</v>
      </c>
      <c r="G68" s="1098" t="n">
        <v>12.5</v>
      </c>
      <c r="H68" s="1098" t="n">
        <v>0</v>
      </c>
      <c r="I68" s="1098" t="n">
        <v>0</v>
      </c>
      <c r="J68" s="1098" t="n">
        <v>0</v>
      </c>
      <c r="K68" s="1098" t="n">
        <v>0</v>
      </c>
      <c r="L68" s="1098" t="n">
        <v>17.948717948718</v>
      </c>
      <c r="M68" s="1098" t="n">
        <v>0</v>
      </c>
      <c r="N68" s="1098" t="n">
        <v>16.6666666666667</v>
      </c>
      <c r="O68" s="1098" t="n">
        <v>8.08080808080808</v>
      </c>
      <c r="P68" s="1098" t="n">
        <v>0</v>
      </c>
      <c r="Q68" s="1098" t="n">
        <v>0</v>
      </c>
      <c r="R68" s="1098" t="n">
        <v>16.6666666666667</v>
      </c>
      <c r="S68" s="1098" t="n">
        <v>0</v>
      </c>
      <c r="T68" s="1098" t="n">
        <v>7.14285714285714</v>
      </c>
      <c r="U68" s="1098" t="n">
        <v>0</v>
      </c>
      <c r="V68" s="975" t="s">
        <v>320</v>
      </c>
      <c r="W68" s="972"/>
      <c r="X68" s="972"/>
    </row>
    <row r="69" customFormat="false" ht="13.5" hidden="false" customHeight="true" outlineLevel="0" collapsed="false">
      <c r="A69" s="944" t="s">
        <v>321</v>
      </c>
      <c r="B69" s="973" t="s">
        <v>404</v>
      </c>
      <c r="C69" s="1098" t="n">
        <v>13.0952380952381</v>
      </c>
      <c r="D69" s="1098" t="n">
        <v>13.4199134199134</v>
      </c>
      <c r="E69" s="1098" t="n">
        <v>9.52380952380952</v>
      </c>
      <c r="F69" s="1098" t="n">
        <v>6.66666666666667</v>
      </c>
      <c r="G69" s="1098" t="n">
        <v>5</v>
      </c>
      <c r="H69" s="1098" t="n">
        <v>0</v>
      </c>
      <c r="I69" s="1098" t="n">
        <v>0</v>
      </c>
      <c r="J69" s="1098" t="n">
        <v>0</v>
      </c>
      <c r="K69" s="1098" t="n">
        <v>0</v>
      </c>
      <c r="L69" s="1098" t="n">
        <v>12.8205128205128</v>
      </c>
      <c r="M69" s="1098" t="n">
        <v>14.2857142857143</v>
      </c>
      <c r="N69" s="1098" t="n">
        <v>27.7777777777778</v>
      </c>
      <c r="O69" s="1098" t="n">
        <v>18.1818181818182</v>
      </c>
      <c r="P69" s="1098" t="n">
        <v>0</v>
      </c>
      <c r="Q69" s="1098" t="n">
        <v>0</v>
      </c>
      <c r="R69" s="1098" t="n">
        <v>16.6666666666667</v>
      </c>
      <c r="S69" s="1098" t="n">
        <v>0</v>
      </c>
      <c r="T69" s="1098" t="n">
        <v>0</v>
      </c>
      <c r="U69" s="1098" t="n">
        <v>0</v>
      </c>
      <c r="V69" s="975" t="s">
        <v>321</v>
      </c>
      <c r="W69" s="972"/>
      <c r="X69" s="972"/>
    </row>
    <row r="70" customFormat="false" ht="13.5" hidden="false" customHeight="true" outlineLevel="0" collapsed="false">
      <c r="A70" s="944" t="s">
        <v>322</v>
      </c>
      <c r="B70" s="973" t="s">
        <v>406</v>
      </c>
      <c r="C70" s="1098" t="n">
        <v>19.8412698412698</v>
      </c>
      <c r="D70" s="1098" t="n">
        <v>20.7792207792208</v>
      </c>
      <c r="E70" s="1098" t="n">
        <v>9.52380952380952</v>
      </c>
      <c r="F70" s="1098" t="n">
        <v>13.3333333333333</v>
      </c>
      <c r="G70" s="1098" t="n">
        <v>10</v>
      </c>
      <c r="H70" s="1098" t="n">
        <v>0</v>
      </c>
      <c r="I70" s="1098" t="n">
        <v>0</v>
      </c>
      <c r="J70" s="1098" t="n">
        <v>0</v>
      </c>
      <c r="K70" s="1098" t="n">
        <v>50</v>
      </c>
      <c r="L70" s="1098" t="n">
        <v>23.0769230769231</v>
      </c>
      <c r="M70" s="1098" t="n">
        <v>14.2857142857143</v>
      </c>
      <c r="N70" s="1098" t="n">
        <v>11.1111111111111</v>
      </c>
      <c r="O70" s="1098" t="n">
        <v>21.2121212121212</v>
      </c>
      <c r="P70" s="1098" t="n">
        <v>0</v>
      </c>
      <c r="Q70" s="1098" t="n">
        <v>100</v>
      </c>
      <c r="R70" s="1098" t="n">
        <v>0</v>
      </c>
      <c r="S70" s="1098" t="n">
        <v>12.5</v>
      </c>
      <c r="T70" s="1098" t="n">
        <v>50</v>
      </c>
      <c r="U70" s="1098" t="n">
        <v>0</v>
      </c>
      <c r="V70" s="975" t="s">
        <v>322</v>
      </c>
      <c r="W70" s="972"/>
      <c r="X70" s="972"/>
    </row>
    <row r="71" customFormat="false" ht="13.5" hidden="false" customHeight="true" outlineLevel="0" collapsed="false">
      <c r="A71" s="944" t="s">
        <v>323</v>
      </c>
      <c r="B71" s="973" t="s">
        <v>408</v>
      </c>
      <c r="C71" s="1098" t="n">
        <v>15.8730158730159</v>
      </c>
      <c r="D71" s="1098" t="n">
        <v>15.5844155844156</v>
      </c>
      <c r="E71" s="1098" t="n">
        <v>19.047619047619</v>
      </c>
      <c r="F71" s="1098" t="n">
        <v>13.3333333333333</v>
      </c>
      <c r="G71" s="1098" t="n">
        <v>7.5</v>
      </c>
      <c r="H71" s="1098" t="n">
        <v>0</v>
      </c>
      <c r="I71" s="1098" t="n">
        <v>0</v>
      </c>
      <c r="J71" s="1098" t="n">
        <v>0</v>
      </c>
      <c r="K71" s="1098" t="n">
        <v>0</v>
      </c>
      <c r="L71" s="1098" t="n">
        <v>28.2051282051282</v>
      </c>
      <c r="M71" s="1098" t="n">
        <v>14.2857142857143</v>
      </c>
      <c r="N71" s="1098" t="n">
        <v>16.6666666666667</v>
      </c>
      <c r="O71" s="1098" t="n">
        <v>14.1414141414141</v>
      </c>
      <c r="P71" s="1098" t="n">
        <v>100</v>
      </c>
      <c r="Q71" s="1098" t="n">
        <v>0</v>
      </c>
      <c r="R71" s="1098" t="n">
        <v>16.6666666666667</v>
      </c>
      <c r="S71" s="1098" t="n">
        <v>25</v>
      </c>
      <c r="T71" s="1098" t="n">
        <v>14.2857142857143</v>
      </c>
      <c r="U71" s="1098" t="n">
        <v>0</v>
      </c>
      <c r="V71" s="975" t="s">
        <v>323</v>
      </c>
      <c r="W71" s="972"/>
      <c r="X71" s="972"/>
    </row>
    <row r="72" customFormat="false" ht="13.5" hidden="false" customHeight="true" outlineLevel="0" collapsed="false">
      <c r="A72" s="944" t="s">
        <v>324</v>
      </c>
      <c r="B72" s="973" t="s">
        <v>410</v>
      </c>
      <c r="C72" s="1098" t="n">
        <v>13.4920634920635</v>
      </c>
      <c r="D72" s="1098" t="n">
        <v>13.8528138528139</v>
      </c>
      <c r="E72" s="1098" t="n">
        <v>9.52380952380952</v>
      </c>
      <c r="F72" s="1098" t="n">
        <v>13.3333333333333</v>
      </c>
      <c r="G72" s="1098" t="n">
        <v>10</v>
      </c>
      <c r="H72" s="1098" t="n">
        <v>0</v>
      </c>
      <c r="I72" s="1098" t="n">
        <v>0</v>
      </c>
      <c r="J72" s="1098" t="n">
        <v>0</v>
      </c>
      <c r="K72" s="1098" t="n">
        <v>25</v>
      </c>
      <c r="L72" s="1098" t="n">
        <v>12.8205128205128</v>
      </c>
      <c r="M72" s="1098" t="n">
        <v>14.2857142857143</v>
      </c>
      <c r="N72" s="1098" t="n">
        <v>11.1111111111111</v>
      </c>
      <c r="O72" s="1098" t="n">
        <v>16.1616161616162</v>
      </c>
      <c r="P72" s="1098" t="n">
        <v>0</v>
      </c>
      <c r="Q72" s="1098" t="n">
        <v>0</v>
      </c>
      <c r="R72" s="1098" t="n">
        <v>0</v>
      </c>
      <c r="S72" s="1098" t="n">
        <v>12.5</v>
      </c>
      <c r="T72" s="1098" t="n">
        <v>14.2857142857143</v>
      </c>
      <c r="U72" s="1098" t="n">
        <v>0</v>
      </c>
      <c r="V72" s="975" t="s">
        <v>324</v>
      </c>
      <c r="W72" s="972"/>
      <c r="X72" s="972"/>
    </row>
    <row r="73" customFormat="false" ht="13.5" hidden="false" customHeight="true" outlineLevel="0" collapsed="false">
      <c r="A73" s="944" t="s">
        <v>325</v>
      </c>
      <c r="B73" s="973" t="s">
        <v>412</v>
      </c>
      <c r="C73" s="1098" t="n">
        <v>17.0634920634921</v>
      </c>
      <c r="D73" s="1098" t="n">
        <v>16.4502164502165</v>
      </c>
      <c r="E73" s="1098" t="n">
        <v>23.8095238095238</v>
      </c>
      <c r="F73" s="1098" t="n">
        <v>40</v>
      </c>
      <c r="G73" s="1098" t="n">
        <v>17.5</v>
      </c>
      <c r="H73" s="1098" t="n">
        <v>0</v>
      </c>
      <c r="I73" s="1098" t="n">
        <v>0</v>
      </c>
      <c r="J73" s="1098" t="n">
        <v>0</v>
      </c>
      <c r="K73" s="1098" t="n">
        <v>25</v>
      </c>
      <c r="L73" s="1098" t="n">
        <v>5.12820512820513</v>
      </c>
      <c r="M73" s="1098" t="n">
        <v>28.5714285714286</v>
      </c>
      <c r="N73" s="1098" t="n">
        <v>5.55555555555556</v>
      </c>
      <c r="O73" s="1098" t="n">
        <v>21.2121212121212</v>
      </c>
      <c r="P73" s="1098" t="n">
        <v>0</v>
      </c>
      <c r="Q73" s="1098" t="n">
        <v>0</v>
      </c>
      <c r="R73" s="1098" t="n">
        <v>33.3333333333333</v>
      </c>
      <c r="S73" s="1098" t="n">
        <v>12.5</v>
      </c>
      <c r="T73" s="1098" t="n">
        <v>0</v>
      </c>
      <c r="U73" s="1098" t="n">
        <v>0</v>
      </c>
      <c r="V73" s="975" t="s">
        <v>325</v>
      </c>
      <c r="W73" s="972"/>
      <c r="X73" s="972"/>
    </row>
    <row r="74" customFormat="false" ht="12" hidden="false" customHeight="true" outlineLevel="0" collapsed="false">
      <c r="A74" s="944" t="s">
        <v>326</v>
      </c>
      <c r="B74" s="973" t="s">
        <v>393</v>
      </c>
      <c r="C74" s="1098" t="n">
        <v>9.92063492063492</v>
      </c>
      <c r="D74" s="1098" t="n">
        <v>8.65800865800866</v>
      </c>
      <c r="E74" s="1098" t="n">
        <v>23.8095238095238</v>
      </c>
      <c r="F74" s="1098" t="n">
        <v>0</v>
      </c>
      <c r="G74" s="1098" t="n">
        <v>37.5</v>
      </c>
      <c r="H74" s="1098" t="n">
        <v>0</v>
      </c>
      <c r="I74" s="1098" t="n">
        <v>0</v>
      </c>
      <c r="J74" s="1098" t="n">
        <v>0</v>
      </c>
      <c r="K74" s="1098" t="n">
        <v>0</v>
      </c>
      <c r="L74" s="1098" t="n">
        <v>0</v>
      </c>
      <c r="M74" s="1098" t="n">
        <v>14.2857142857143</v>
      </c>
      <c r="N74" s="1098" t="n">
        <v>11.1111111111111</v>
      </c>
      <c r="O74" s="1098" t="n">
        <v>1.01010101010101</v>
      </c>
      <c r="P74" s="1098" t="n">
        <v>0</v>
      </c>
      <c r="Q74" s="1098" t="n">
        <v>0</v>
      </c>
      <c r="R74" s="1098" t="n">
        <v>16.6666666666667</v>
      </c>
      <c r="S74" s="1098" t="n">
        <v>37.5</v>
      </c>
      <c r="T74" s="1098" t="n">
        <v>14.2857142857143</v>
      </c>
      <c r="U74" s="1098" t="n">
        <v>0</v>
      </c>
      <c r="V74" s="975" t="s">
        <v>326</v>
      </c>
      <c r="W74" s="972"/>
      <c r="X74" s="972"/>
    </row>
    <row r="75" customFormat="false" ht="12.75" hidden="false" customHeight="false" outlineLevel="0" collapsed="false">
      <c r="A75" s="963"/>
      <c r="B75" s="986"/>
      <c r="C75" s="974" t="n">
        <v>0</v>
      </c>
      <c r="D75" s="974"/>
      <c r="E75" s="974" t="n">
        <v>0</v>
      </c>
      <c r="F75" s="974" t="n">
        <v>0</v>
      </c>
      <c r="G75" s="974" t="n">
        <v>0</v>
      </c>
      <c r="H75" s="974"/>
      <c r="I75" s="974"/>
      <c r="J75" s="974"/>
      <c r="K75" s="974" t="n">
        <v>0</v>
      </c>
      <c r="L75" s="974" t="n">
        <v>0</v>
      </c>
      <c r="M75" s="974" t="n">
        <v>0</v>
      </c>
      <c r="N75" s="974" t="n">
        <v>0</v>
      </c>
      <c r="O75" s="974"/>
      <c r="P75" s="974" t="n">
        <v>0</v>
      </c>
      <c r="Q75" s="974" t="n">
        <v>0</v>
      </c>
      <c r="R75" s="974" t="n">
        <v>0</v>
      </c>
      <c r="S75" s="974"/>
      <c r="T75" s="974" t="n">
        <v>0</v>
      </c>
      <c r="U75" s="1003" t="n">
        <v>0</v>
      </c>
      <c r="V75" s="963"/>
      <c r="W75" s="972"/>
      <c r="X75" s="972"/>
    </row>
    <row r="76" customFormat="false" ht="13.5" hidden="false" customHeight="true" outlineLevel="0" collapsed="false">
      <c r="A76" s="1162" t="s">
        <v>216</v>
      </c>
      <c r="B76" s="1105"/>
      <c r="C76" s="987"/>
      <c r="D76" s="1005"/>
      <c r="E76" s="1005"/>
      <c r="F76" s="980"/>
      <c r="G76" s="980"/>
      <c r="H76" s="980"/>
      <c r="I76" s="980"/>
      <c r="J76" s="980"/>
      <c r="K76" s="980"/>
      <c r="L76" s="980" t="s">
        <v>332</v>
      </c>
      <c r="M76" s="980"/>
      <c r="N76" s="980"/>
      <c r="O76" s="980"/>
      <c r="P76" s="980"/>
      <c r="Q76" s="980"/>
      <c r="R76" s="980"/>
      <c r="S76" s="980"/>
      <c r="T76" s="980"/>
      <c r="U76" s="981"/>
      <c r="V76" s="963"/>
      <c r="W76" s="972"/>
      <c r="X76" s="972"/>
    </row>
    <row r="77" customFormat="false" ht="13.5" hidden="false" customHeight="true" outlineLevel="0" collapsed="false">
      <c r="A77" s="1163" t="s">
        <v>816</v>
      </c>
      <c r="B77" s="1163"/>
      <c r="C77" s="987"/>
      <c r="D77" s="1005"/>
      <c r="E77" s="1005"/>
      <c r="F77" s="980"/>
      <c r="G77" s="980"/>
      <c r="H77" s="980"/>
      <c r="I77" s="980"/>
      <c r="J77" s="980"/>
      <c r="K77" s="980"/>
      <c r="L77" s="980"/>
      <c r="M77" s="980"/>
      <c r="N77" s="980"/>
      <c r="O77" s="980"/>
      <c r="P77" s="980"/>
      <c r="Q77" s="980"/>
      <c r="R77" s="980"/>
      <c r="S77" s="980"/>
      <c r="T77" s="980"/>
      <c r="U77" s="981"/>
      <c r="V77" s="963"/>
      <c r="W77" s="972"/>
      <c r="X77" s="972"/>
    </row>
    <row r="78" customFormat="false" ht="13.5" hidden="false" customHeight="true" outlineLevel="0" collapsed="false">
      <c r="A78" s="1163" t="s">
        <v>846</v>
      </c>
      <c r="B78" s="1163"/>
      <c r="C78" s="987"/>
      <c r="D78" s="1005"/>
      <c r="E78" s="1005"/>
      <c r="F78" s="980"/>
      <c r="G78" s="980"/>
      <c r="H78" s="980"/>
      <c r="I78" s="980"/>
      <c r="J78" s="980"/>
      <c r="K78" s="980"/>
      <c r="L78" s="980"/>
      <c r="M78" s="980"/>
      <c r="N78" s="980"/>
      <c r="O78" s="980"/>
      <c r="P78" s="980"/>
      <c r="Q78" s="980"/>
      <c r="R78" s="980"/>
      <c r="S78" s="980"/>
      <c r="T78" s="980"/>
      <c r="U78" s="981"/>
      <c r="V78" s="963"/>
      <c r="W78" s="972"/>
      <c r="X78" s="972"/>
    </row>
    <row r="79" customFormat="false" ht="13.5" hidden="false" customHeight="true" outlineLevel="0" collapsed="false">
      <c r="A79" s="925" t="s">
        <v>746</v>
      </c>
      <c r="B79" s="886"/>
      <c r="C79" s="922"/>
      <c r="D79" s="922"/>
      <c r="E79" s="922"/>
      <c r="F79" s="922"/>
      <c r="G79" s="922"/>
      <c r="H79" s="936"/>
      <c r="I79" s="980"/>
      <c r="J79" s="980"/>
      <c r="K79" s="980"/>
      <c r="L79" s="980"/>
      <c r="M79" s="980"/>
      <c r="N79" s="980"/>
      <c r="O79" s="980"/>
      <c r="P79" s="980"/>
      <c r="Q79" s="980"/>
      <c r="R79" s="980"/>
      <c r="S79" s="980"/>
      <c r="T79" s="980"/>
      <c r="U79" s="981"/>
      <c r="V79" s="963"/>
      <c r="W79" s="972"/>
      <c r="X79" s="972"/>
    </row>
    <row r="80" customFormat="false" ht="13.5" hidden="false" customHeight="true" outlineLevel="0" collapsed="false">
      <c r="A80" s="925" t="s">
        <v>747</v>
      </c>
      <c r="B80" s="886"/>
      <c r="C80" s="922"/>
      <c r="D80" s="922"/>
      <c r="E80" s="922"/>
      <c r="F80" s="922"/>
      <c r="G80" s="922"/>
      <c r="H80" s="936"/>
      <c r="I80" s="980"/>
      <c r="J80" s="980"/>
      <c r="K80" s="980"/>
      <c r="L80" s="980"/>
      <c r="M80" s="980"/>
      <c r="N80" s="980"/>
      <c r="O80" s="980"/>
      <c r="P80" s="980"/>
      <c r="Q80" s="980"/>
      <c r="R80" s="980"/>
      <c r="S80" s="980"/>
      <c r="T80" s="980"/>
      <c r="U80" s="981"/>
      <c r="V80" s="963"/>
      <c r="W80" s="972"/>
      <c r="X80" s="972"/>
    </row>
    <row r="81" customFormat="false" ht="13.5" hidden="false" customHeight="true" outlineLevel="0" collapsed="false">
      <c r="A81" s="925"/>
      <c r="B81" s="886"/>
      <c r="C81" s="922"/>
      <c r="D81" s="922"/>
      <c r="E81" s="922"/>
      <c r="F81" s="922"/>
      <c r="G81" s="922"/>
      <c r="H81" s="936"/>
      <c r="I81" s="980"/>
      <c r="J81" s="980"/>
      <c r="K81" s="980"/>
      <c r="L81" s="980"/>
      <c r="M81" s="980"/>
      <c r="N81" s="980"/>
      <c r="O81" s="980"/>
      <c r="P81" s="980"/>
      <c r="Q81" s="980"/>
      <c r="R81" s="980"/>
      <c r="S81" s="980"/>
      <c r="T81" s="980"/>
      <c r="U81" s="981"/>
      <c r="V81" s="963"/>
      <c r="W81" s="972"/>
      <c r="X81" s="972"/>
    </row>
    <row r="82" customFormat="false" ht="13.5" hidden="false" customHeight="true" outlineLevel="0" collapsed="false">
      <c r="A82" s="925"/>
      <c r="B82" s="886"/>
      <c r="C82" s="922"/>
      <c r="D82" s="922"/>
      <c r="E82" s="922"/>
      <c r="F82" s="922"/>
      <c r="G82" s="922"/>
      <c r="H82" s="936"/>
      <c r="I82" s="980"/>
      <c r="J82" s="980"/>
      <c r="K82" s="980"/>
      <c r="L82" s="980"/>
      <c r="M82" s="980"/>
      <c r="N82" s="980"/>
      <c r="O82" s="980"/>
      <c r="P82" s="980"/>
      <c r="Q82" s="980"/>
      <c r="R82" s="980"/>
      <c r="S82" s="980"/>
      <c r="T82" s="980"/>
      <c r="U82" s="981"/>
      <c r="V82" s="963"/>
      <c r="W82" s="972"/>
      <c r="X82" s="972"/>
    </row>
    <row r="83" customFormat="false" ht="13.5" hidden="false" customHeight="true" outlineLevel="0" collapsed="false">
      <c r="A83" s="925"/>
      <c r="B83" s="886"/>
      <c r="C83" s="922"/>
      <c r="D83" s="922"/>
      <c r="E83" s="922"/>
      <c r="F83" s="922"/>
      <c r="G83" s="922"/>
      <c r="H83" s="936"/>
      <c r="I83" s="980"/>
      <c r="J83" s="980"/>
      <c r="K83" s="980"/>
      <c r="L83" s="980"/>
      <c r="M83" s="980"/>
      <c r="N83" s="980"/>
      <c r="O83" s="980"/>
      <c r="P83" s="980"/>
      <c r="Q83" s="980"/>
      <c r="R83" s="980"/>
      <c r="S83" s="980"/>
      <c r="T83" s="980"/>
      <c r="U83" s="981"/>
      <c r="V83" s="963"/>
      <c r="W83" s="972"/>
      <c r="X83" s="972"/>
    </row>
    <row r="84" customFormat="false" ht="13.5" hidden="false" customHeight="true" outlineLevel="0" collapsed="false">
      <c r="A84" s="925"/>
      <c r="B84" s="886"/>
      <c r="C84" s="922"/>
      <c r="D84" s="922"/>
      <c r="E84" s="922"/>
      <c r="F84" s="922"/>
      <c r="G84" s="922"/>
      <c r="H84" s="936"/>
      <c r="I84" s="980"/>
      <c r="J84" s="980"/>
      <c r="K84" s="980"/>
      <c r="L84" s="980"/>
      <c r="M84" s="980"/>
      <c r="N84" s="980"/>
      <c r="O84" s="980"/>
      <c r="P84" s="980"/>
      <c r="Q84" s="980"/>
      <c r="R84" s="980"/>
      <c r="S84" s="980"/>
      <c r="T84" s="980"/>
      <c r="U84" s="981"/>
      <c r="V84" s="963"/>
      <c r="W84" s="972"/>
      <c r="X84" s="972"/>
    </row>
    <row r="85" customFormat="false" ht="13.5" hidden="false" customHeight="true" outlineLevel="0" collapsed="false">
      <c r="A85" s="925"/>
      <c r="B85" s="886"/>
      <c r="C85" s="922"/>
      <c r="D85" s="922"/>
      <c r="E85" s="922"/>
      <c r="F85" s="922"/>
      <c r="G85" s="922"/>
      <c r="H85" s="936"/>
      <c r="I85" s="980"/>
      <c r="J85" s="980"/>
      <c r="K85" s="980"/>
      <c r="L85" s="980"/>
      <c r="M85" s="980"/>
      <c r="N85" s="980"/>
      <c r="O85" s="980"/>
      <c r="P85" s="980"/>
      <c r="Q85" s="980"/>
      <c r="R85" s="980"/>
      <c r="S85" s="980"/>
      <c r="T85" s="980"/>
      <c r="U85" s="981"/>
      <c r="V85" s="963"/>
      <c r="W85" s="972"/>
      <c r="X85" s="972"/>
    </row>
    <row r="86" customFormat="false" ht="12.75" hidden="false" customHeight="false" outlineLevel="0" collapsed="false">
      <c r="A86" s="1163"/>
      <c r="B86" s="1109"/>
      <c r="C86" s="987"/>
      <c r="D86" s="1005"/>
      <c r="E86" s="1005"/>
      <c r="F86" s="980"/>
      <c r="G86" s="980"/>
      <c r="H86" s="980"/>
      <c r="I86" s="980"/>
      <c r="J86" s="980"/>
      <c r="K86" s="980"/>
      <c r="L86" s="980"/>
      <c r="M86" s="980"/>
      <c r="N86" s="980"/>
      <c r="O86" s="980"/>
      <c r="P86" s="980"/>
      <c r="Q86" s="980"/>
      <c r="R86" s="980"/>
      <c r="S86" s="980"/>
      <c r="T86" s="980"/>
      <c r="U86" s="981"/>
      <c r="V86" s="963"/>
      <c r="W86" s="972"/>
      <c r="X86" s="972"/>
    </row>
    <row r="87" customFormat="false" ht="12.75" hidden="false" customHeight="false" outlineLevel="0" collapsed="false">
      <c r="A87" s="1163"/>
      <c r="B87" s="1109"/>
      <c r="C87" s="987"/>
      <c r="D87" s="1005"/>
      <c r="E87" s="1005"/>
      <c r="F87" s="980"/>
      <c r="G87" s="980"/>
      <c r="H87" s="980"/>
      <c r="I87" s="980"/>
      <c r="J87" s="980"/>
      <c r="K87" s="980"/>
      <c r="L87" s="980"/>
      <c r="M87" s="980"/>
      <c r="N87" s="981"/>
      <c r="O87" s="980"/>
      <c r="P87" s="980"/>
      <c r="Q87" s="980"/>
      <c r="R87" s="980"/>
      <c r="S87" s="980"/>
      <c r="T87" s="980"/>
      <c r="U87" s="981"/>
      <c r="V87" s="963"/>
      <c r="W87" s="972"/>
      <c r="X87" s="972"/>
    </row>
    <row r="88" customFormat="false" ht="12.75" hidden="false" customHeight="false" outlineLevel="0" collapsed="false">
      <c r="A88" s="1163"/>
      <c r="B88" s="1109"/>
      <c r="C88" s="987"/>
      <c r="D88" s="1005"/>
      <c r="E88" s="988"/>
      <c r="F88" s="980"/>
      <c r="G88" s="980"/>
      <c r="H88" s="980"/>
      <c r="I88" s="980"/>
      <c r="J88" s="980"/>
      <c r="K88" s="980"/>
      <c r="L88" s="980"/>
      <c r="M88" s="980"/>
      <c r="N88" s="981"/>
      <c r="O88" s="980"/>
      <c r="P88" s="980"/>
      <c r="Q88" s="980"/>
      <c r="R88" s="980"/>
      <c r="S88" s="980"/>
      <c r="T88" s="980"/>
      <c r="U88" s="981"/>
      <c r="V88" s="963"/>
      <c r="W88" s="972"/>
      <c r="X88" s="972"/>
    </row>
    <row r="89" customFormat="false" ht="15" hidden="false" customHeight="true" outlineLevel="0" collapsed="false">
      <c r="A89" s="963"/>
      <c r="B89" s="986"/>
      <c r="C89" s="980"/>
      <c r="D89" s="980"/>
      <c r="E89" s="991" t="s">
        <v>97</v>
      </c>
      <c r="F89" s="991"/>
      <c r="G89" s="991"/>
      <c r="H89" s="991"/>
      <c r="I89" s="991"/>
      <c r="J89" s="991" t="s">
        <v>97</v>
      </c>
      <c r="K89" s="991"/>
      <c r="L89" s="991"/>
      <c r="M89" s="991"/>
      <c r="N89" s="991"/>
      <c r="O89" s="980"/>
      <c r="P89" s="980"/>
      <c r="Q89" s="980"/>
      <c r="R89" s="981"/>
      <c r="S89" s="981"/>
      <c r="T89" s="981"/>
      <c r="U89" s="981"/>
      <c r="V89" s="963"/>
      <c r="W89" s="972"/>
      <c r="X89" s="972"/>
    </row>
    <row r="90" customFormat="false" ht="18" hidden="false" customHeight="false" outlineLevel="0" collapsed="false">
      <c r="A90" s="940"/>
      <c r="B90" s="940"/>
      <c r="F90" s="941" t="s">
        <v>767</v>
      </c>
      <c r="G90" s="941"/>
      <c r="H90" s="941"/>
      <c r="I90" s="941"/>
      <c r="J90" s="942" t="s">
        <v>768</v>
      </c>
      <c r="K90" s="942"/>
      <c r="L90" s="942"/>
      <c r="M90" s="1154"/>
      <c r="N90" s="1154"/>
      <c r="O90" s="1154"/>
      <c r="P90" s="1154"/>
      <c r="Q90" s="1154"/>
      <c r="R90" s="1154"/>
      <c r="S90" s="1154"/>
      <c r="T90" s="1154"/>
      <c r="U90" s="1154"/>
      <c r="V90" s="1154"/>
    </row>
    <row r="91" customFormat="false" ht="15.75" hidden="false" customHeight="false" outlineLevel="0" collapsed="false">
      <c r="A91" s="944"/>
      <c r="B91" s="1147" t="s">
        <v>772</v>
      </c>
      <c r="C91" s="1147"/>
      <c r="D91" s="1147"/>
      <c r="E91" s="1147"/>
      <c r="F91" s="1147"/>
      <c r="G91" s="1147"/>
      <c r="H91" s="1147"/>
      <c r="I91" s="1147"/>
      <c r="J91" s="946" t="s">
        <v>773</v>
      </c>
      <c r="K91" s="946"/>
      <c r="L91" s="946"/>
      <c r="M91" s="946"/>
      <c r="N91" s="946"/>
      <c r="O91" s="946"/>
      <c r="P91" s="946"/>
      <c r="Q91" s="946"/>
      <c r="R91" s="946"/>
      <c r="S91" s="947"/>
      <c r="T91" s="947"/>
      <c r="U91" s="947"/>
      <c r="V91" s="943"/>
    </row>
    <row r="92" customFormat="false" ht="15.75" hidden="false" customHeight="false" outlineLevel="0" collapsed="false">
      <c r="A92" s="944"/>
      <c r="B92" s="944"/>
      <c r="C92" s="945" t="s">
        <v>847</v>
      </c>
      <c r="D92" s="945"/>
      <c r="E92" s="945"/>
      <c r="F92" s="945"/>
      <c r="G92" s="945"/>
      <c r="H92" s="945"/>
      <c r="I92" s="945"/>
      <c r="J92" s="946" t="s">
        <v>840</v>
      </c>
      <c r="K92" s="946"/>
      <c r="L92" s="946"/>
      <c r="M92" s="946"/>
      <c r="N92" s="946"/>
      <c r="O92" s="946"/>
      <c r="P92" s="947"/>
      <c r="Q92" s="947"/>
      <c r="R92" s="947"/>
      <c r="S92" s="947"/>
      <c r="T92" s="947"/>
      <c r="U92" s="947"/>
      <c r="V92" s="947"/>
    </row>
    <row r="93" customFormat="false" ht="15.75" hidden="false" customHeight="false" outlineLevel="0" collapsed="false">
      <c r="A93" s="994"/>
      <c r="B93" s="944"/>
      <c r="C93" s="995"/>
      <c r="D93" s="995"/>
      <c r="E93" s="995"/>
      <c r="F93" s="1006"/>
      <c r="G93" s="1007"/>
      <c r="H93" s="1007"/>
      <c r="I93" s="1007"/>
      <c r="J93" s="954"/>
      <c r="K93" s="954"/>
      <c r="L93" s="954"/>
      <c r="M93" s="954"/>
      <c r="N93" s="1000"/>
      <c r="O93" s="1000"/>
      <c r="P93" s="1000"/>
      <c r="Q93" s="1000"/>
      <c r="R93" s="1000"/>
      <c r="S93" s="1000"/>
      <c r="T93" s="1000"/>
      <c r="U93" s="1000"/>
      <c r="V93" s="1000"/>
    </row>
    <row r="94" customFormat="false" ht="15.75" hidden="false" customHeight="true" outlineLevel="0" collapsed="false">
      <c r="A94" s="121" t="s">
        <v>188</v>
      </c>
      <c r="B94" s="1094" t="s">
        <v>379</v>
      </c>
      <c r="C94" s="123" t="s">
        <v>223</v>
      </c>
      <c r="D94" s="123" t="s">
        <v>643</v>
      </c>
      <c r="E94" s="124" t="s">
        <v>644</v>
      </c>
      <c r="F94" s="123" t="s">
        <v>226</v>
      </c>
      <c r="G94" s="123" t="s">
        <v>227</v>
      </c>
      <c r="H94" s="123" t="s">
        <v>645</v>
      </c>
      <c r="I94" s="124" t="s">
        <v>646</v>
      </c>
      <c r="J94" s="121" t="s">
        <v>230</v>
      </c>
      <c r="K94" s="123" t="s">
        <v>231</v>
      </c>
      <c r="L94" s="123" t="s">
        <v>232</v>
      </c>
      <c r="M94" s="123" t="s">
        <v>233</v>
      </c>
      <c r="N94" s="123" t="s">
        <v>234</v>
      </c>
      <c r="O94" s="123" t="s">
        <v>235</v>
      </c>
      <c r="P94" s="123" t="s">
        <v>236</v>
      </c>
      <c r="Q94" s="123" t="s">
        <v>237</v>
      </c>
      <c r="R94" s="123" t="s">
        <v>238</v>
      </c>
      <c r="S94" s="123" t="s">
        <v>239</v>
      </c>
      <c r="T94" s="123" t="s">
        <v>240</v>
      </c>
      <c r="U94" s="123" t="s">
        <v>241</v>
      </c>
      <c r="V94" s="124" t="s">
        <v>188</v>
      </c>
    </row>
    <row r="95" customFormat="false" ht="15.75" hidden="false" customHeight="true" outlineLevel="0" collapsed="false">
      <c r="A95" s="121"/>
      <c r="B95" s="1094"/>
      <c r="C95" s="123"/>
      <c r="D95" s="123"/>
      <c r="E95" s="124"/>
      <c r="F95" s="123"/>
      <c r="G95" s="123"/>
      <c r="H95" s="123"/>
      <c r="I95" s="124"/>
      <c r="J95" s="121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4"/>
    </row>
    <row r="96" customFormat="false" ht="15.75" hidden="false" customHeight="true" outlineLevel="0" collapsed="false">
      <c r="A96" s="121"/>
      <c r="B96" s="1094"/>
      <c r="C96" s="123"/>
      <c r="D96" s="123"/>
      <c r="E96" s="124"/>
      <c r="F96" s="123"/>
      <c r="G96" s="123"/>
      <c r="H96" s="123"/>
      <c r="I96" s="124"/>
      <c r="J96" s="121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4"/>
    </row>
    <row r="97" customFormat="false" ht="15.75" hidden="false" customHeight="true" outlineLevel="0" collapsed="false">
      <c r="A97" s="121"/>
      <c r="B97" s="1094"/>
      <c r="C97" s="123"/>
      <c r="D97" s="123"/>
      <c r="E97" s="124"/>
      <c r="F97" s="123"/>
      <c r="G97" s="123"/>
      <c r="H97" s="123"/>
      <c r="I97" s="124"/>
      <c r="J97" s="121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4"/>
    </row>
    <row r="98" customFormat="false" ht="15.75" hidden="false" customHeight="true" outlineLevel="0" collapsed="false">
      <c r="A98" s="121"/>
      <c r="B98" s="1094"/>
      <c r="C98" s="123"/>
      <c r="D98" s="123"/>
      <c r="E98" s="124"/>
      <c r="F98" s="123"/>
      <c r="G98" s="123"/>
      <c r="H98" s="123"/>
      <c r="I98" s="124"/>
      <c r="J98" s="121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4"/>
    </row>
    <row r="99" customFormat="false" ht="12.75" hidden="false" customHeight="false" outlineLevel="0" collapsed="false">
      <c r="A99" s="961"/>
      <c r="B99" s="947"/>
      <c r="C99" s="962"/>
      <c r="D99" s="962"/>
      <c r="E99" s="962"/>
      <c r="F99" s="963"/>
      <c r="G99" s="964"/>
      <c r="H99" s="964"/>
      <c r="I99" s="964"/>
      <c r="J99" s="964"/>
      <c r="K99" s="967"/>
      <c r="L99" s="968"/>
      <c r="M99" s="947"/>
      <c r="N99" s="947"/>
      <c r="O99" s="947"/>
      <c r="P99" s="947"/>
      <c r="Q99" s="947"/>
      <c r="R99" s="947"/>
      <c r="S99" s="947"/>
      <c r="T99" s="947"/>
      <c r="U99" s="947"/>
      <c r="V99" s="961"/>
    </row>
    <row r="100" customFormat="false" ht="12.75" hidden="false" customHeight="false" outlineLevel="0" collapsed="false">
      <c r="A100" s="961"/>
      <c r="B100" s="947"/>
      <c r="C100" s="962"/>
      <c r="D100" s="962"/>
      <c r="E100" s="962"/>
      <c r="F100" s="963"/>
      <c r="G100" s="964"/>
      <c r="H100" s="964"/>
      <c r="I100" s="964"/>
      <c r="J100" s="964"/>
      <c r="K100" s="967"/>
      <c r="L100" s="968"/>
      <c r="M100" s="947"/>
      <c r="N100" s="947"/>
      <c r="O100" s="947"/>
      <c r="P100" s="947"/>
      <c r="Q100" s="947"/>
      <c r="R100" s="947"/>
      <c r="S100" s="947"/>
      <c r="T100" s="947"/>
      <c r="U100" s="947"/>
      <c r="V100" s="961"/>
    </row>
    <row r="101" customFormat="false" ht="12.75" hidden="false" customHeight="false" outlineLevel="0" collapsed="false">
      <c r="A101" s="961"/>
      <c r="B101" s="947"/>
      <c r="C101" s="962"/>
      <c r="D101" s="962"/>
      <c r="E101" s="962"/>
      <c r="F101" s="963"/>
      <c r="G101" s="964"/>
      <c r="H101" s="964"/>
      <c r="I101" s="965" t="s">
        <v>841</v>
      </c>
      <c r="J101" s="966" t="s">
        <v>848</v>
      </c>
      <c r="K101" s="967"/>
      <c r="L101" s="968"/>
      <c r="M101" s="947"/>
      <c r="N101" s="947"/>
      <c r="O101" s="947"/>
      <c r="P101" s="947"/>
      <c r="Q101" s="947"/>
      <c r="R101" s="947"/>
      <c r="S101" s="947"/>
      <c r="T101" s="947"/>
      <c r="U101" s="947"/>
      <c r="V101" s="961"/>
    </row>
    <row r="102" customFormat="false" ht="12.75" hidden="false" customHeight="false" outlineLevel="0" collapsed="false">
      <c r="A102" s="961"/>
      <c r="B102" s="947"/>
      <c r="C102" s="962"/>
      <c r="D102" s="962"/>
      <c r="E102" s="962"/>
      <c r="F102" s="963"/>
      <c r="G102" s="964"/>
      <c r="H102" s="964"/>
      <c r="I102" s="1173" t="s">
        <v>382</v>
      </c>
      <c r="J102" s="1174" t="s">
        <v>262</v>
      </c>
      <c r="K102" s="967"/>
      <c r="L102" s="968"/>
      <c r="M102" s="947"/>
      <c r="N102" s="947"/>
      <c r="O102" s="947"/>
      <c r="P102" s="947"/>
      <c r="Q102" s="947"/>
      <c r="R102" s="947"/>
      <c r="S102" s="947"/>
      <c r="T102" s="947"/>
      <c r="U102" s="947"/>
      <c r="V102" s="961"/>
    </row>
    <row r="103" customFormat="false" ht="12.75" hidden="false" customHeight="false" outlineLevel="0" collapsed="false">
      <c r="A103" s="961" t="s">
        <v>327</v>
      </c>
      <c r="B103" s="969" t="s">
        <v>617</v>
      </c>
      <c r="C103" s="970" t="n">
        <v>22425</v>
      </c>
      <c r="D103" s="970" t="n">
        <v>19018</v>
      </c>
      <c r="E103" s="970" t="n">
        <v>3407</v>
      </c>
      <c r="F103" s="970" t="n">
        <v>2360</v>
      </c>
      <c r="G103" s="970" t="n">
        <v>2886</v>
      </c>
      <c r="H103" s="970" t="n">
        <v>1620</v>
      </c>
      <c r="I103" s="970" t="n">
        <v>190</v>
      </c>
      <c r="J103" s="970" t="n">
        <v>185</v>
      </c>
      <c r="K103" s="970" t="n">
        <v>525</v>
      </c>
      <c r="L103" s="970" t="n">
        <v>2014</v>
      </c>
      <c r="M103" s="970" t="n">
        <v>489</v>
      </c>
      <c r="N103" s="970" t="n">
        <v>2089</v>
      </c>
      <c r="O103" s="970" t="n">
        <v>5281</v>
      </c>
      <c r="P103" s="970" t="n">
        <v>1050</v>
      </c>
      <c r="Q103" s="970" t="n">
        <v>253</v>
      </c>
      <c r="R103" s="970" t="n">
        <v>913</v>
      </c>
      <c r="S103" s="970" t="n">
        <v>1001</v>
      </c>
      <c r="T103" s="970" t="n">
        <v>755</v>
      </c>
      <c r="U103" s="970" t="n">
        <v>814</v>
      </c>
      <c r="V103" s="971" t="s">
        <v>327</v>
      </c>
    </row>
    <row r="104" customFormat="false" ht="12.75" hidden="false" customHeight="false" outlineLevel="0" collapsed="false">
      <c r="A104" s="944" t="s">
        <v>328</v>
      </c>
      <c r="B104" s="973" t="s">
        <v>383</v>
      </c>
      <c r="C104" s="1098" t="n">
        <v>30.1341597918989</v>
      </c>
      <c r="D104" s="1098" t="n">
        <v>28.813213797455</v>
      </c>
      <c r="E104" s="1098" t="n">
        <v>37.5077291850113</v>
      </c>
      <c r="F104" s="1098" t="n">
        <v>23.8057062146893</v>
      </c>
      <c r="G104" s="1098" t="n">
        <v>23.5715985215985</v>
      </c>
      <c r="H104" s="1098" t="n">
        <v>43.7946090534979</v>
      </c>
      <c r="I104" s="1098" t="n">
        <v>53.2422807017544</v>
      </c>
      <c r="J104" s="1098" t="n">
        <v>28.7405405405405</v>
      </c>
      <c r="K104" s="1098" t="n">
        <v>35.2816507936508</v>
      </c>
      <c r="L104" s="1098" t="n">
        <v>30.4609731876862</v>
      </c>
      <c r="M104" s="1098" t="n">
        <v>45.0960463531016</v>
      </c>
      <c r="N104" s="1098" t="n">
        <v>29.2042763682783</v>
      </c>
      <c r="O104" s="1098" t="n">
        <v>32.2776494350817</v>
      </c>
      <c r="P104" s="1098" t="n">
        <v>11.4816825396825</v>
      </c>
      <c r="Q104" s="1098" t="n">
        <v>24.3772068511199</v>
      </c>
      <c r="R104" s="1098" t="n">
        <v>39.3883534136546</v>
      </c>
      <c r="S104" s="1098" t="n">
        <v>28.6761904761905</v>
      </c>
      <c r="T104" s="1098" t="n">
        <v>23.756114790287</v>
      </c>
      <c r="U104" s="1098" t="n">
        <v>38.0275184275184</v>
      </c>
      <c r="V104" s="975" t="s">
        <v>328</v>
      </c>
    </row>
    <row r="105" customFormat="false" ht="12.75" hidden="false" customHeight="false" outlineLevel="0" collapsed="false">
      <c r="A105" s="944"/>
      <c r="B105" s="986"/>
      <c r="C105" s="976"/>
      <c r="D105" s="1005"/>
      <c r="E105" s="1005"/>
      <c r="F105" s="980"/>
      <c r="G105" s="980"/>
      <c r="H105" s="980"/>
      <c r="I105" s="980"/>
      <c r="J105" s="980"/>
      <c r="K105" s="980"/>
      <c r="L105" s="980"/>
      <c r="M105" s="980"/>
      <c r="N105" s="980"/>
      <c r="O105" s="980"/>
      <c r="P105" s="980"/>
      <c r="Q105" s="980"/>
      <c r="R105" s="980"/>
      <c r="S105" s="980"/>
      <c r="T105" s="980"/>
      <c r="U105" s="980"/>
      <c r="V105" s="944"/>
    </row>
    <row r="106" customFormat="false" ht="12.75" hidden="false" customHeight="false" outlineLevel="0" collapsed="false">
      <c r="A106" s="944"/>
      <c r="B106" s="986"/>
      <c r="C106" s="976"/>
      <c r="D106" s="1005"/>
      <c r="E106" s="1005"/>
      <c r="F106" s="980"/>
      <c r="G106" s="980"/>
      <c r="H106" s="980"/>
      <c r="I106" s="1173" t="s">
        <v>384</v>
      </c>
      <c r="J106" s="1174" t="s">
        <v>334</v>
      </c>
      <c r="K106" s="980"/>
      <c r="L106" s="980"/>
      <c r="M106" s="980"/>
      <c r="N106" s="980"/>
      <c r="O106" s="980"/>
      <c r="P106" s="980"/>
      <c r="Q106" s="980"/>
      <c r="R106" s="980"/>
      <c r="S106" s="980"/>
      <c r="T106" s="980"/>
      <c r="U106" s="980"/>
      <c r="V106" s="944"/>
    </row>
    <row r="107" customFormat="false" ht="12.75" hidden="false" customHeight="false" outlineLevel="0" collapsed="false">
      <c r="A107" s="944"/>
      <c r="B107" s="986"/>
      <c r="C107" s="976"/>
      <c r="D107" s="1005"/>
      <c r="E107" s="1005"/>
      <c r="F107" s="980"/>
      <c r="G107" s="980"/>
      <c r="H107" s="980"/>
      <c r="I107" s="980"/>
      <c r="J107" s="980"/>
      <c r="K107" s="980"/>
      <c r="L107" s="980"/>
      <c r="M107" s="980"/>
      <c r="N107" s="980"/>
      <c r="O107" s="980"/>
      <c r="P107" s="980"/>
      <c r="Q107" s="980"/>
      <c r="R107" s="980"/>
      <c r="S107" s="980"/>
      <c r="T107" s="980"/>
      <c r="U107" s="980"/>
      <c r="V107" s="944"/>
    </row>
    <row r="108" customFormat="false" ht="12.75" hidden="false" customHeight="false" outlineLevel="0" collapsed="false">
      <c r="A108" s="944" t="s">
        <v>329</v>
      </c>
      <c r="B108" s="1167" t="s">
        <v>400</v>
      </c>
      <c r="C108" s="976" t="n">
        <v>100</v>
      </c>
      <c r="D108" s="976" t="n">
        <v>100</v>
      </c>
      <c r="E108" s="976" t="n">
        <v>100</v>
      </c>
      <c r="F108" s="976" t="n">
        <v>100</v>
      </c>
      <c r="G108" s="976" t="n">
        <v>100</v>
      </c>
      <c r="H108" s="976" t="n">
        <v>100</v>
      </c>
      <c r="I108" s="976" t="n">
        <v>100</v>
      </c>
      <c r="J108" s="976" t="n">
        <v>100</v>
      </c>
      <c r="K108" s="976" t="n">
        <v>100</v>
      </c>
      <c r="L108" s="976" t="n">
        <v>100</v>
      </c>
      <c r="M108" s="976" t="n">
        <v>100</v>
      </c>
      <c r="N108" s="976" t="n">
        <v>100</v>
      </c>
      <c r="O108" s="976" t="n">
        <v>100</v>
      </c>
      <c r="P108" s="976" t="n">
        <v>100</v>
      </c>
      <c r="Q108" s="976" t="n">
        <v>100</v>
      </c>
      <c r="R108" s="976" t="n">
        <v>100</v>
      </c>
      <c r="S108" s="976" t="n">
        <v>100</v>
      </c>
      <c r="T108" s="976" t="n">
        <v>100</v>
      </c>
      <c r="U108" s="976" t="n">
        <v>100</v>
      </c>
      <c r="V108" s="975" t="s">
        <v>329</v>
      </c>
    </row>
    <row r="109" customFormat="false" ht="12.75" hidden="false" customHeight="false" outlineLevel="0" collapsed="false">
      <c r="A109" s="944" t="s">
        <v>330</v>
      </c>
      <c r="B109" s="973" t="s">
        <v>402</v>
      </c>
      <c r="C109" s="1098" t="n">
        <v>0.673355629877369</v>
      </c>
      <c r="D109" s="1098" t="n">
        <v>0.741402881480703</v>
      </c>
      <c r="E109" s="1098" t="n">
        <v>0.293513354857646</v>
      </c>
      <c r="F109" s="1098" t="n">
        <v>0.508474576271186</v>
      </c>
      <c r="G109" s="1098" t="n">
        <v>1.35135135135135</v>
      </c>
      <c r="H109" s="1098" t="n">
        <v>0.185185185185185</v>
      </c>
      <c r="I109" s="1098" t="n">
        <v>0</v>
      </c>
      <c r="J109" s="1098" t="n">
        <v>0</v>
      </c>
      <c r="K109" s="1098" t="n">
        <v>1.52380952380952</v>
      </c>
      <c r="L109" s="1098" t="n">
        <v>0.44687189672294</v>
      </c>
      <c r="M109" s="1098" t="n">
        <v>0.408997955010225</v>
      </c>
      <c r="N109" s="1098" t="n">
        <v>1.19674485399713</v>
      </c>
      <c r="O109" s="1098" t="n">
        <v>0.454459382692672</v>
      </c>
      <c r="P109" s="1098" t="n">
        <v>1.14285714285714</v>
      </c>
      <c r="Q109" s="1098" t="n">
        <v>1.18577075098814</v>
      </c>
      <c r="R109" s="1098" t="n">
        <v>0.219058050383352</v>
      </c>
      <c r="S109" s="1098" t="n">
        <v>0.599400599400599</v>
      </c>
      <c r="T109" s="1098" t="n">
        <v>0.794701986754967</v>
      </c>
      <c r="U109" s="1098" t="n">
        <v>0</v>
      </c>
      <c r="V109" s="975" t="s">
        <v>330</v>
      </c>
    </row>
    <row r="110" customFormat="false" ht="12.75" hidden="false" customHeight="false" outlineLevel="0" collapsed="false">
      <c r="A110" s="944" t="s">
        <v>331</v>
      </c>
      <c r="B110" s="973" t="s">
        <v>404</v>
      </c>
      <c r="C110" s="1098" t="n">
        <v>5.30657748049053</v>
      </c>
      <c r="D110" s="1098" t="n">
        <v>5.86286675780839</v>
      </c>
      <c r="E110" s="1098" t="n">
        <v>2.20135016143235</v>
      </c>
      <c r="F110" s="1098" t="n">
        <v>3.43220338983051</v>
      </c>
      <c r="G110" s="1098" t="n">
        <v>13.5828135828136</v>
      </c>
      <c r="H110" s="1098" t="n">
        <v>2.71604938271605</v>
      </c>
      <c r="I110" s="1098" t="n">
        <v>0</v>
      </c>
      <c r="J110" s="1098" t="n">
        <v>1.62162162162162</v>
      </c>
      <c r="K110" s="1098" t="n">
        <v>1.9047619047619</v>
      </c>
      <c r="L110" s="1098" t="n">
        <v>2.78053624627607</v>
      </c>
      <c r="M110" s="1098" t="n">
        <v>0.81799591002045</v>
      </c>
      <c r="N110" s="1098" t="n">
        <v>5.88798468166587</v>
      </c>
      <c r="O110" s="1098" t="n">
        <v>3.78716152243893</v>
      </c>
      <c r="P110" s="1098" t="n">
        <v>15.9047619047619</v>
      </c>
      <c r="Q110" s="1098" t="n">
        <v>2.37154150197628</v>
      </c>
      <c r="R110" s="1098" t="n">
        <v>0.985761226725082</v>
      </c>
      <c r="S110" s="1098" t="n">
        <v>5.0949050949051</v>
      </c>
      <c r="T110" s="1098" t="n">
        <v>4.37086092715232</v>
      </c>
      <c r="U110" s="1098" t="n">
        <v>1.35135135135135</v>
      </c>
      <c r="V110" s="975" t="s">
        <v>331</v>
      </c>
    </row>
    <row r="111" customFormat="false" ht="12.75" hidden="false" customHeight="false" outlineLevel="0" collapsed="false">
      <c r="A111" s="944" t="s">
        <v>437</v>
      </c>
      <c r="B111" s="973" t="s">
        <v>406</v>
      </c>
      <c r="C111" s="1098" t="n">
        <v>13.8327759197324</v>
      </c>
      <c r="D111" s="1098" t="n">
        <v>15.0699337469765</v>
      </c>
      <c r="E111" s="1098" t="n">
        <v>6.92691517464045</v>
      </c>
      <c r="F111" s="1098" t="n">
        <v>13.8983050847458</v>
      </c>
      <c r="G111" s="1098" t="n">
        <v>22.7304227304227</v>
      </c>
      <c r="H111" s="1098" t="n">
        <v>7.59259259259259</v>
      </c>
      <c r="I111" s="1098" t="n">
        <v>3.15789473684211</v>
      </c>
      <c r="J111" s="1098" t="n">
        <v>12.4324324324324</v>
      </c>
      <c r="K111" s="1098" t="n">
        <v>8.95238095238095</v>
      </c>
      <c r="L111" s="1098" t="n">
        <v>9.43396226415094</v>
      </c>
      <c r="M111" s="1098" t="n">
        <v>4.49897750511247</v>
      </c>
      <c r="N111" s="1098" t="n">
        <v>14.3130684538057</v>
      </c>
      <c r="O111" s="1098" t="n">
        <v>11.0017042226851</v>
      </c>
      <c r="P111" s="1098" t="n">
        <v>42.0952380952381</v>
      </c>
      <c r="Q111" s="1098" t="n">
        <v>5.53359683794466</v>
      </c>
      <c r="R111" s="1098" t="n">
        <v>5.69550930996714</v>
      </c>
      <c r="S111" s="1098" t="n">
        <v>11.3886113886114</v>
      </c>
      <c r="T111" s="1098" t="n">
        <v>21.5894039735099</v>
      </c>
      <c r="U111" s="1098" t="n">
        <v>5.15970515970516</v>
      </c>
      <c r="V111" s="975" t="s">
        <v>437</v>
      </c>
    </row>
    <row r="112" customFormat="false" ht="12.75" hidden="false" customHeight="false" outlineLevel="0" collapsed="false">
      <c r="A112" s="944" t="s">
        <v>438</v>
      </c>
      <c r="B112" s="973" t="s">
        <v>408</v>
      </c>
      <c r="C112" s="1098" t="n">
        <v>14.6309921962096</v>
      </c>
      <c r="D112" s="1098" t="n">
        <v>15.3275843937323</v>
      </c>
      <c r="E112" s="1098" t="n">
        <v>10.7425887877898</v>
      </c>
      <c r="F112" s="1098" t="n">
        <v>21.4406779661017</v>
      </c>
      <c r="G112" s="1098" t="n">
        <v>14.6569646569647</v>
      </c>
      <c r="H112" s="1098" t="n">
        <v>7.77777777777778</v>
      </c>
      <c r="I112" s="1098" t="n">
        <v>3.15789473684211</v>
      </c>
      <c r="J112" s="1098" t="n">
        <v>18.3783783783784</v>
      </c>
      <c r="K112" s="1098" t="n">
        <v>16</v>
      </c>
      <c r="L112" s="1098" t="n">
        <v>18.2224428997021</v>
      </c>
      <c r="M112" s="1098" t="n">
        <v>7.56646216768916</v>
      </c>
      <c r="N112" s="1098" t="n">
        <v>11.4887505983724</v>
      </c>
      <c r="O112" s="1098" t="n">
        <v>11.7212649119485</v>
      </c>
      <c r="P112" s="1098" t="n">
        <v>31.047619047619</v>
      </c>
      <c r="Q112" s="1098" t="n">
        <v>18.5770750988142</v>
      </c>
      <c r="R112" s="1098" t="n">
        <v>7.99561883899233</v>
      </c>
      <c r="S112" s="1098" t="n">
        <v>14.6853146853147</v>
      </c>
      <c r="T112" s="1098" t="n">
        <v>18.9403973509934</v>
      </c>
      <c r="U112" s="1098" t="n">
        <v>12.6535626535627</v>
      </c>
      <c r="V112" s="975" t="s">
        <v>438</v>
      </c>
    </row>
    <row r="113" customFormat="false" ht="12.75" hidden="false" customHeight="false" outlineLevel="0" collapsed="false">
      <c r="A113" s="944" t="s">
        <v>439</v>
      </c>
      <c r="B113" s="973" t="s">
        <v>410</v>
      </c>
      <c r="C113" s="1098" t="n">
        <v>14.9565217391304</v>
      </c>
      <c r="D113" s="1098" t="n">
        <v>15.206646335051</v>
      </c>
      <c r="E113" s="1098" t="n">
        <v>13.5603169944232</v>
      </c>
      <c r="F113" s="1098" t="n">
        <v>20.8474576271186</v>
      </c>
      <c r="G113" s="1098" t="n">
        <v>12.7858627858628</v>
      </c>
      <c r="H113" s="1098" t="n">
        <v>10.3703703703704</v>
      </c>
      <c r="I113" s="1098" t="n">
        <v>6.31578947368421</v>
      </c>
      <c r="J113" s="1098" t="n">
        <v>13.5135135135135</v>
      </c>
      <c r="K113" s="1098" t="n">
        <v>16.952380952381</v>
      </c>
      <c r="L113" s="1098" t="n">
        <v>19.4637537239325</v>
      </c>
      <c r="M113" s="1098" t="n">
        <v>9.20245398773006</v>
      </c>
      <c r="N113" s="1098" t="n">
        <v>15.0789851603638</v>
      </c>
      <c r="O113" s="1098" t="n">
        <v>14.201855709146</v>
      </c>
      <c r="P113" s="1098" t="n">
        <v>6.85714285714286</v>
      </c>
      <c r="Q113" s="1098" t="n">
        <v>30.4347826086957</v>
      </c>
      <c r="R113" s="1098" t="n">
        <v>11.2814895947426</v>
      </c>
      <c r="S113" s="1098" t="n">
        <v>15.2847152847153</v>
      </c>
      <c r="T113" s="1098" t="n">
        <v>18.9403973509934</v>
      </c>
      <c r="U113" s="1098" t="n">
        <v>18.3046683046683</v>
      </c>
      <c r="V113" s="975" t="s">
        <v>439</v>
      </c>
    </row>
    <row r="114" customFormat="false" ht="12.75" hidden="false" customHeight="false" outlineLevel="0" collapsed="false">
      <c r="A114" s="944" t="s">
        <v>440</v>
      </c>
      <c r="B114" s="973" t="s">
        <v>412</v>
      </c>
      <c r="C114" s="1098" t="n">
        <v>21.1460423634337</v>
      </c>
      <c r="D114" s="1098" t="n">
        <v>20.9748659165002</v>
      </c>
      <c r="E114" s="1098" t="n">
        <v>22.1015556207807</v>
      </c>
      <c r="F114" s="1098" t="n">
        <v>24.7033898305085</v>
      </c>
      <c r="G114" s="1098" t="n">
        <v>15.3153153153153</v>
      </c>
      <c r="H114" s="1098" t="n">
        <v>19.6913580246914</v>
      </c>
      <c r="I114" s="1098" t="n">
        <v>18.9473684210526</v>
      </c>
      <c r="J114" s="1098" t="n">
        <v>20</v>
      </c>
      <c r="K114" s="1098" t="n">
        <v>20.3809523809524</v>
      </c>
      <c r="L114" s="1098" t="n">
        <v>22.0953326713009</v>
      </c>
      <c r="M114" s="1098" t="n">
        <v>19.8364008179959</v>
      </c>
      <c r="N114" s="1098" t="n">
        <v>26.3762565820967</v>
      </c>
      <c r="O114" s="1098" t="n">
        <v>23.7644385533043</v>
      </c>
      <c r="P114" s="1098" t="n">
        <v>2</v>
      </c>
      <c r="Q114" s="1098" t="n">
        <v>30.0395256916996</v>
      </c>
      <c r="R114" s="1098" t="n">
        <v>26.5060240963855</v>
      </c>
      <c r="S114" s="1098" t="n">
        <v>23.1768231768232</v>
      </c>
      <c r="T114" s="1098" t="n">
        <v>20.2649006622517</v>
      </c>
      <c r="U114" s="1098" t="n">
        <v>17.9361179361179</v>
      </c>
      <c r="V114" s="975" t="s">
        <v>440</v>
      </c>
    </row>
    <row r="115" customFormat="false" ht="12.75" hidden="false" customHeight="false" outlineLevel="0" collapsed="false">
      <c r="A115" s="944" t="s">
        <v>441</v>
      </c>
      <c r="B115" s="973" t="s">
        <v>834</v>
      </c>
      <c r="C115" s="1098" t="n">
        <v>12.2541806020067</v>
      </c>
      <c r="D115" s="1098" t="n">
        <v>11.4785992217899</v>
      </c>
      <c r="E115" s="1098" t="n">
        <v>16.583504549457</v>
      </c>
      <c r="F115" s="1098" t="n">
        <v>8.43220338983051</v>
      </c>
      <c r="G115" s="1098" t="n">
        <v>8.41995841995842</v>
      </c>
      <c r="H115" s="1098" t="n">
        <v>14.6913580246914</v>
      </c>
      <c r="I115" s="1098" t="n">
        <v>10.5263157894737</v>
      </c>
      <c r="J115" s="1098" t="n">
        <v>25.9459459459459</v>
      </c>
      <c r="K115" s="1098" t="n">
        <v>11.4285714285714</v>
      </c>
      <c r="L115" s="1098" t="n">
        <v>11.9662363455809</v>
      </c>
      <c r="M115" s="1098" t="n">
        <v>18.8139059304703</v>
      </c>
      <c r="N115" s="1098" t="n">
        <v>14.2173288654859</v>
      </c>
      <c r="O115" s="1098" t="n">
        <v>14.8646089755728</v>
      </c>
      <c r="P115" s="1098" t="n">
        <v>0.476190476190476</v>
      </c>
      <c r="Q115" s="1098" t="n">
        <v>7.5098814229249</v>
      </c>
      <c r="R115" s="1098" t="n">
        <v>19.3866374589266</v>
      </c>
      <c r="S115" s="1098" t="n">
        <v>15.2847152847153</v>
      </c>
      <c r="T115" s="1098" t="n">
        <v>6.35761589403974</v>
      </c>
      <c r="U115" s="1098" t="n">
        <v>15.1105651105651</v>
      </c>
      <c r="V115" s="975" t="s">
        <v>441</v>
      </c>
    </row>
    <row r="116" customFormat="false" ht="12.75" hidden="false" customHeight="false" outlineLevel="0" collapsed="false">
      <c r="A116" s="944" t="s">
        <v>442</v>
      </c>
      <c r="B116" s="973" t="s">
        <v>835</v>
      </c>
      <c r="C116" s="1098" t="n">
        <v>7.03232998885173</v>
      </c>
      <c r="D116" s="1098" t="n">
        <v>6.3834262277842</v>
      </c>
      <c r="E116" s="1098" t="n">
        <v>10.6545347813326</v>
      </c>
      <c r="F116" s="1098" t="n">
        <v>3.77118644067797</v>
      </c>
      <c r="G116" s="1098" t="n">
        <v>4.71240471240471</v>
      </c>
      <c r="H116" s="1098" t="n">
        <v>11.4814814814815</v>
      </c>
      <c r="I116" s="1098" t="n">
        <v>17.3684210526316</v>
      </c>
      <c r="J116" s="1098" t="n">
        <v>4.86486486486487</v>
      </c>
      <c r="K116" s="1098" t="n">
        <v>6.47619047619048</v>
      </c>
      <c r="L116" s="1098" t="n">
        <v>5.66037735849057</v>
      </c>
      <c r="M116" s="1098" t="n">
        <v>12.678936605317</v>
      </c>
      <c r="N116" s="1098" t="n">
        <v>5.16993776926759</v>
      </c>
      <c r="O116" s="1098" t="n">
        <v>9.52471122893392</v>
      </c>
      <c r="P116" s="1098" t="n">
        <v>0.285714285714286</v>
      </c>
      <c r="Q116" s="1098" t="n">
        <v>2.76679841897233</v>
      </c>
      <c r="R116" s="1098" t="n">
        <v>10.6243154435926</v>
      </c>
      <c r="S116" s="1098" t="n">
        <v>8.89110889110889</v>
      </c>
      <c r="T116" s="1098" t="n">
        <v>3.3112582781457</v>
      </c>
      <c r="U116" s="1098" t="n">
        <v>10.0737100737101</v>
      </c>
      <c r="V116" s="975" t="s">
        <v>442</v>
      </c>
    </row>
    <row r="117" customFormat="false" ht="12.75" hidden="false" customHeight="false" outlineLevel="0" collapsed="false">
      <c r="A117" s="944" t="s">
        <v>443</v>
      </c>
      <c r="B117" s="973" t="s">
        <v>849</v>
      </c>
      <c r="C117" s="1098" t="n">
        <v>10.1672240802676</v>
      </c>
      <c r="D117" s="1098" t="n">
        <v>8.95467451887685</v>
      </c>
      <c r="E117" s="1098" t="n">
        <v>16.9357205752862</v>
      </c>
      <c r="F117" s="1098" t="n">
        <v>2.96610169491525</v>
      </c>
      <c r="G117" s="1098" t="n">
        <v>6.44490644490645</v>
      </c>
      <c r="H117" s="1098" t="n">
        <v>25.4938271604938</v>
      </c>
      <c r="I117" s="1098" t="n">
        <v>40.5263157894737</v>
      </c>
      <c r="J117" s="1098" t="n">
        <v>3.24324324324324</v>
      </c>
      <c r="K117" s="1098" t="n">
        <v>16.3809523809524</v>
      </c>
      <c r="L117" s="1098" t="n">
        <v>9.9304865938431</v>
      </c>
      <c r="M117" s="1098" t="n">
        <v>26.1758691206544</v>
      </c>
      <c r="N117" s="1098" t="n">
        <v>6.27094303494495</v>
      </c>
      <c r="O117" s="1098" t="n">
        <v>10.6797954932778</v>
      </c>
      <c r="P117" s="1098" t="n">
        <v>0.19047619047619</v>
      </c>
      <c r="Q117" s="1098" t="n">
        <v>1.58102766798419</v>
      </c>
      <c r="R117" s="1098" t="n">
        <v>17.3055859802848</v>
      </c>
      <c r="S117" s="1098" t="n">
        <v>5.59440559440559</v>
      </c>
      <c r="T117" s="1098" t="n">
        <v>5.43046357615894</v>
      </c>
      <c r="U117" s="1098" t="n">
        <v>19.4103194103194</v>
      </c>
      <c r="V117" s="975" t="s">
        <v>443</v>
      </c>
    </row>
    <row r="118" customFormat="false" ht="12.75" hidden="false" customHeight="false" outlineLevel="0" collapsed="false">
      <c r="A118" s="944"/>
      <c r="B118" s="986"/>
      <c r="C118" s="976"/>
      <c r="D118" s="1005"/>
      <c r="E118" s="1005"/>
      <c r="F118" s="980"/>
      <c r="G118" s="980"/>
      <c r="H118" s="980"/>
      <c r="I118" s="980"/>
      <c r="J118" s="980"/>
      <c r="K118" s="980"/>
      <c r="L118" s="980"/>
      <c r="M118" s="980"/>
      <c r="N118" s="980"/>
      <c r="O118" s="980"/>
      <c r="P118" s="980"/>
      <c r="Q118" s="980"/>
      <c r="R118" s="980"/>
      <c r="S118" s="980"/>
      <c r="T118" s="980"/>
      <c r="U118" s="980"/>
      <c r="V118" s="944"/>
    </row>
    <row r="119" customFormat="false" ht="12.75" hidden="false" customHeight="false" outlineLevel="0" collapsed="false">
      <c r="A119" s="944"/>
      <c r="B119" s="986"/>
      <c r="C119" s="976"/>
      <c r="D119" s="1005"/>
      <c r="E119" s="1005"/>
      <c r="F119" s="980"/>
      <c r="G119" s="980"/>
      <c r="H119" s="980"/>
      <c r="I119" s="980"/>
      <c r="J119" s="980"/>
      <c r="K119" s="980"/>
      <c r="L119" s="980"/>
      <c r="M119" s="980"/>
      <c r="N119" s="980"/>
      <c r="O119" s="980"/>
      <c r="P119" s="980"/>
      <c r="Q119" s="980"/>
      <c r="R119" s="980"/>
      <c r="S119" s="980"/>
      <c r="T119" s="980"/>
      <c r="U119" s="980"/>
      <c r="V119" s="944"/>
    </row>
    <row r="120" customFormat="false" ht="12.75" hidden="false" customHeight="false" outlineLevel="0" collapsed="false">
      <c r="A120" s="944"/>
      <c r="B120" s="986"/>
      <c r="C120" s="981"/>
      <c r="D120" s="980"/>
      <c r="E120" s="980"/>
      <c r="F120" s="980"/>
      <c r="G120" s="980"/>
      <c r="H120" s="980"/>
      <c r="I120" s="1173" t="s">
        <v>382</v>
      </c>
      <c r="J120" s="1174" t="s">
        <v>262</v>
      </c>
      <c r="K120" s="980"/>
      <c r="L120" s="980"/>
      <c r="M120" s="980"/>
      <c r="N120" s="980"/>
      <c r="O120" s="980"/>
      <c r="P120" s="980"/>
      <c r="Q120" s="980"/>
      <c r="R120" s="980"/>
      <c r="S120" s="980"/>
      <c r="T120" s="980"/>
      <c r="U120" s="980"/>
      <c r="V120" s="944"/>
    </row>
    <row r="121" customFormat="false" ht="12.75" hidden="false" customHeight="false" outlineLevel="0" collapsed="false">
      <c r="A121" s="944" t="s">
        <v>444</v>
      </c>
      <c r="B121" s="973" t="s">
        <v>666</v>
      </c>
      <c r="C121" s="976" t="n">
        <v>1586</v>
      </c>
      <c r="D121" s="976" t="n">
        <v>1350</v>
      </c>
      <c r="E121" s="976" t="n">
        <v>236</v>
      </c>
      <c r="F121" s="976" t="n">
        <v>218</v>
      </c>
      <c r="G121" s="976" t="n">
        <v>267</v>
      </c>
      <c r="H121" s="976" t="n">
        <v>53</v>
      </c>
      <c r="I121" s="976" t="n">
        <v>13</v>
      </c>
      <c r="J121" s="976" t="n">
        <v>19</v>
      </c>
      <c r="K121" s="976" t="n">
        <v>37</v>
      </c>
      <c r="L121" s="976" t="n">
        <v>115</v>
      </c>
      <c r="M121" s="976" t="n">
        <v>27</v>
      </c>
      <c r="N121" s="976" t="n">
        <v>92</v>
      </c>
      <c r="O121" s="976" t="n">
        <v>261</v>
      </c>
      <c r="P121" s="976" t="n">
        <v>154</v>
      </c>
      <c r="Q121" s="976" t="n">
        <v>37</v>
      </c>
      <c r="R121" s="976" t="n">
        <v>70</v>
      </c>
      <c r="S121" s="976" t="n">
        <v>48</v>
      </c>
      <c r="T121" s="976" t="n">
        <v>97</v>
      </c>
      <c r="U121" s="976" t="n">
        <v>78</v>
      </c>
      <c r="V121" s="975" t="s">
        <v>444</v>
      </c>
    </row>
    <row r="122" customFormat="false" ht="12.75" hidden="false" customHeight="false" outlineLevel="0" collapsed="false">
      <c r="A122" s="944" t="s">
        <v>445</v>
      </c>
      <c r="B122" s="973" t="s">
        <v>383</v>
      </c>
      <c r="C122" s="1098" t="n">
        <v>44.5148171500631</v>
      </c>
      <c r="D122" s="1098" t="n">
        <v>41.8771358024691</v>
      </c>
      <c r="E122" s="1098" t="n">
        <v>59.6032485875706</v>
      </c>
      <c r="F122" s="1098" t="n">
        <v>33.872629969419</v>
      </c>
      <c r="G122" s="1098" t="n">
        <v>42.1</v>
      </c>
      <c r="H122" s="1098" t="n">
        <v>61.962893081761</v>
      </c>
      <c r="I122" s="1098" t="n">
        <v>68.4025641025641</v>
      </c>
      <c r="J122" s="1098" t="n">
        <v>46.9</v>
      </c>
      <c r="K122" s="1098" t="n">
        <v>59.609009009009</v>
      </c>
      <c r="L122" s="1098" t="n">
        <v>53.9866666666667</v>
      </c>
      <c r="M122" s="1098" t="n">
        <v>58.3123456790123</v>
      </c>
      <c r="N122" s="1098" t="n">
        <v>59.7565217391304</v>
      </c>
      <c r="O122" s="1098" t="n">
        <v>49.3828863346105</v>
      </c>
      <c r="P122" s="1098" t="n">
        <v>16.1203463203463</v>
      </c>
      <c r="Q122" s="1098" t="n">
        <v>32.4</v>
      </c>
      <c r="R122" s="1098" t="n">
        <v>62.6957142857143</v>
      </c>
      <c r="S122" s="1098" t="n">
        <v>41.5208333333333</v>
      </c>
      <c r="T122" s="1098" t="n">
        <v>33.5278350515464</v>
      </c>
      <c r="U122" s="1098" t="n">
        <v>66.9358974358974</v>
      </c>
      <c r="V122" s="975" t="s">
        <v>445</v>
      </c>
    </row>
    <row r="123" customFormat="false" ht="12.75" hidden="false" customHeight="false" outlineLevel="0" collapsed="false">
      <c r="A123" s="944"/>
      <c r="B123" s="986"/>
      <c r="C123" s="976"/>
      <c r="D123" s="1005"/>
      <c r="E123" s="1005"/>
      <c r="F123" s="980"/>
      <c r="G123" s="980"/>
      <c r="H123" s="980"/>
      <c r="I123" s="980"/>
      <c r="J123" s="980"/>
      <c r="K123" s="980"/>
      <c r="L123" s="980"/>
      <c r="M123" s="980"/>
      <c r="N123" s="980"/>
      <c r="O123" s="980"/>
      <c r="P123" s="980"/>
      <c r="Q123" s="980"/>
      <c r="R123" s="980"/>
      <c r="S123" s="980"/>
      <c r="T123" s="980"/>
      <c r="U123" s="980"/>
      <c r="V123" s="944"/>
    </row>
    <row r="124" customFormat="false" ht="12.75" hidden="false" customHeight="false" outlineLevel="0" collapsed="false">
      <c r="A124" s="944"/>
      <c r="B124" s="986"/>
      <c r="C124" s="976"/>
      <c r="D124" s="1005"/>
      <c r="E124" s="1005"/>
      <c r="F124" s="980"/>
      <c r="G124" s="980"/>
      <c r="H124" s="980"/>
      <c r="I124" s="1173" t="s">
        <v>384</v>
      </c>
      <c r="J124" s="1174" t="s">
        <v>334</v>
      </c>
      <c r="K124" s="980"/>
      <c r="L124" s="980"/>
      <c r="M124" s="980"/>
      <c r="N124" s="980"/>
      <c r="O124" s="980"/>
      <c r="P124" s="980"/>
      <c r="Q124" s="980"/>
      <c r="R124" s="980"/>
      <c r="S124" s="980"/>
      <c r="T124" s="980"/>
      <c r="U124" s="980"/>
      <c r="V124" s="944"/>
    </row>
    <row r="125" customFormat="false" ht="12.75" hidden="false" customHeight="false" outlineLevel="0" collapsed="false">
      <c r="A125" s="944"/>
      <c r="B125" s="986"/>
      <c r="C125" s="976"/>
      <c r="D125" s="1005"/>
      <c r="E125" s="1005"/>
      <c r="F125" s="980"/>
      <c r="G125" s="980"/>
      <c r="H125" s="980"/>
      <c r="I125" s="980"/>
      <c r="J125" s="980"/>
      <c r="K125" s="980"/>
      <c r="L125" s="980"/>
      <c r="M125" s="980"/>
      <c r="N125" s="980"/>
      <c r="O125" s="980"/>
      <c r="P125" s="980"/>
      <c r="Q125" s="980"/>
      <c r="R125" s="980"/>
      <c r="S125" s="980"/>
      <c r="T125" s="980"/>
      <c r="U125" s="980"/>
      <c r="V125" s="944"/>
    </row>
    <row r="126" customFormat="false" ht="12.75" hidden="false" customHeight="false" outlineLevel="0" collapsed="false">
      <c r="A126" s="944" t="s">
        <v>446</v>
      </c>
      <c r="B126" s="1167" t="s">
        <v>400</v>
      </c>
      <c r="C126" s="976" t="n">
        <v>100</v>
      </c>
      <c r="D126" s="976" t="n">
        <v>100</v>
      </c>
      <c r="E126" s="976" t="n">
        <v>100</v>
      </c>
      <c r="F126" s="976" t="n">
        <v>100</v>
      </c>
      <c r="G126" s="976" t="n">
        <v>100</v>
      </c>
      <c r="H126" s="976" t="n">
        <v>100</v>
      </c>
      <c r="I126" s="976" t="n">
        <v>100</v>
      </c>
      <c r="J126" s="976" t="n">
        <v>100</v>
      </c>
      <c r="K126" s="976" t="n">
        <v>100</v>
      </c>
      <c r="L126" s="976" t="n">
        <v>100</v>
      </c>
      <c r="M126" s="976" t="n">
        <v>100</v>
      </c>
      <c r="N126" s="976" t="n">
        <v>100</v>
      </c>
      <c r="O126" s="976" t="n">
        <v>100</v>
      </c>
      <c r="P126" s="976" t="n">
        <v>100</v>
      </c>
      <c r="Q126" s="976" t="n">
        <v>100</v>
      </c>
      <c r="R126" s="976" t="n">
        <v>100</v>
      </c>
      <c r="S126" s="976" t="n">
        <v>100</v>
      </c>
      <c r="T126" s="976" t="n">
        <v>100</v>
      </c>
      <c r="U126" s="976" t="n">
        <v>100</v>
      </c>
      <c r="V126" s="975" t="s">
        <v>446</v>
      </c>
    </row>
    <row r="127" customFormat="false" ht="12.75" hidden="false" customHeight="false" outlineLevel="0" collapsed="false">
      <c r="A127" s="944" t="s">
        <v>447</v>
      </c>
      <c r="B127" s="973" t="s">
        <v>402</v>
      </c>
      <c r="C127" s="1098" t="n">
        <v>0</v>
      </c>
      <c r="D127" s="1098" t="n">
        <v>0</v>
      </c>
      <c r="E127" s="1098" t="n">
        <v>0</v>
      </c>
      <c r="F127" s="1098" t="n">
        <v>0</v>
      </c>
      <c r="G127" s="1098" t="n">
        <v>0</v>
      </c>
      <c r="H127" s="1098" t="n">
        <v>0</v>
      </c>
      <c r="I127" s="1098" t="n">
        <v>0</v>
      </c>
      <c r="J127" s="1098" t="n">
        <v>0</v>
      </c>
      <c r="K127" s="1098" t="n">
        <v>0</v>
      </c>
      <c r="L127" s="1098" t="n">
        <v>0</v>
      </c>
      <c r="M127" s="1098" t="n">
        <v>0</v>
      </c>
      <c r="N127" s="1098" t="n">
        <v>0</v>
      </c>
      <c r="O127" s="1098" t="n">
        <v>0</v>
      </c>
      <c r="P127" s="1098" t="n">
        <v>0</v>
      </c>
      <c r="Q127" s="1098" t="n">
        <v>0</v>
      </c>
      <c r="R127" s="1098" t="n">
        <v>0</v>
      </c>
      <c r="S127" s="1098" t="n">
        <v>0</v>
      </c>
      <c r="T127" s="1098" t="n">
        <v>0</v>
      </c>
      <c r="U127" s="1098" t="n">
        <v>0</v>
      </c>
      <c r="V127" s="975" t="s">
        <v>447</v>
      </c>
    </row>
    <row r="128" customFormat="false" ht="12.75" hidden="false" customHeight="false" outlineLevel="0" collapsed="false">
      <c r="A128" s="944" t="s">
        <v>448</v>
      </c>
      <c r="B128" s="973" t="s">
        <v>404</v>
      </c>
      <c r="C128" s="1098" t="n">
        <v>0.252206809583859</v>
      </c>
      <c r="D128" s="1098" t="n">
        <v>0.296296296296296</v>
      </c>
      <c r="E128" s="1098" t="n">
        <v>0</v>
      </c>
      <c r="F128" s="1098" t="n">
        <v>0</v>
      </c>
      <c r="G128" s="1098" t="n">
        <v>0</v>
      </c>
      <c r="H128" s="1098" t="n">
        <v>0</v>
      </c>
      <c r="I128" s="1098" t="n">
        <v>0</v>
      </c>
      <c r="J128" s="1098" t="n">
        <v>0</v>
      </c>
      <c r="K128" s="1098" t="n">
        <v>2.7027027027027</v>
      </c>
      <c r="L128" s="1098" t="n">
        <v>0</v>
      </c>
      <c r="M128" s="1098" t="n">
        <v>0</v>
      </c>
      <c r="N128" s="1098" t="n">
        <v>0</v>
      </c>
      <c r="O128" s="1098" t="n">
        <v>0.383141762452107</v>
      </c>
      <c r="P128" s="1098" t="n">
        <v>1.2987012987013</v>
      </c>
      <c r="Q128" s="1098" t="n">
        <v>0</v>
      </c>
      <c r="R128" s="1098" t="n">
        <v>0</v>
      </c>
      <c r="S128" s="1098" t="n">
        <v>0</v>
      </c>
      <c r="T128" s="1098" t="n">
        <v>0</v>
      </c>
      <c r="U128" s="1098" t="n">
        <v>0</v>
      </c>
      <c r="V128" s="975" t="s">
        <v>448</v>
      </c>
    </row>
    <row r="129" customFormat="false" ht="12.75" hidden="false" customHeight="false" outlineLevel="0" collapsed="false">
      <c r="A129" s="944" t="s">
        <v>449</v>
      </c>
      <c r="B129" s="973" t="s">
        <v>406</v>
      </c>
      <c r="C129" s="1098" t="n">
        <v>4.16141235813367</v>
      </c>
      <c r="D129" s="1098" t="n">
        <v>4.88888888888889</v>
      </c>
      <c r="E129" s="1098" t="n">
        <v>0</v>
      </c>
      <c r="F129" s="1098" t="n">
        <v>0.458715596330275</v>
      </c>
      <c r="G129" s="1098" t="n">
        <v>8.98876404494382</v>
      </c>
      <c r="H129" s="1098" t="n">
        <v>3.77358490566038</v>
      </c>
      <c r="I129" s="1098" t="n">
        <v>0</v>
      </c>
      <c r="J129" s="1098" t="n">
        <v>0</v>
      </c>
      <c r="K129" s="1098" t="n">
        <v>0</v>
      </c>
      <c r="L129" s="1098" t="n">
        <v>0</v>
      </c>
      <c r="M129" s="1098" t="n">
        <v>0</v>
      </c>
      <c r="N129" s="1098" t="n">
        <v>0</v>
      </c>
      <c r="O129" s="1098" t="n">
        <v>0.766283524904215</v>
      </c>
      <c r="P129" s="1098" t="n">
        <v>22.0779220779221</v>
      </c>
      <c r="Q129" s="1098" t="n">
        <v>2.7027027027027</v>
      </c>
      <c r="R129" s="1098" t="n">
        <v>0</v>
      </c>
      <c r="S129" s="1098" t="n">
        <v>0</v>
      </c>
      <c r="T129" s="1098" t="n">
        <v>2.06185567010309</v>
      </c>
      <c r="U129" s="1098" t="n">
        <v>0</v>
      </c>
      <c r="V129" s="975" t="s">
        <v>449</v>
      </c>
    </row>
    <row r="130" customFormat="false" ht="12.75" hidden="false" customHeight="false" outlineLevel="0" collapsed="false">
      <c r="A130" s="944" t="s">
        <v>450</v>
      </c>
      <c r="B130" s="973" t="s">
        <v>408</v>
      </c>
      <c r="C130" s="1098" t="n">
        <v>11.2862547288777</v>
      </c>
      <c r="D130" s="1098" t="n">
        <v>12.7407407407407</v>
      </c>
      <c r="E130" s="1098" t="n">
        <v>2.96610169491525</v>
      </c>
      <c r="F130" s="1098" t="n">
        <v>20.1834862385321</v>
      </c>
      <c r="G130" s="1098" t="n">
        <v>9.36329588014981</v>
      </c>
      <c r="H130" s="1098" t="n">
        <v>1.88679245283019</v>
      </c>
      <c r="I130" s="1098" t="n">
        <v>0</v>
      </c>
      <c r="J130" s="1098" t="n">
        <v>10.5263157894737</v>
      </c>
      <c r="K130" s="1098" t="n">
        <v>0</v>
      </c>
      <c r="L130" s="1098" t="n">
        <v>6.08695652173913</v>
      </c>
      <c r="M130" s="1098" t="n">
        <v>0</v>
      </c>
      <c r="N130" s="1098" t="n">
        <v>1.08695652173913</v>
      </c>
      <c r="O130" s="1098" t="n">
        <v>1.14942528735632</v>
      </c>
      <c r="P130" s="1098" t="n">
        <v>50.6493506493506</v>
      </c>
      <c r="Q130" s="1098" t="n">
        <v>5.40540540540541</v>
      </c>
      <c r="R130" s="1098" t="n">
        <v>4.28571428571429</v>
      </c>
      <c r="S130" s="1098" t="n">
        <v>8.33333333333333</v>
      </c>
      <c r="T130" s="1098" t="n">
        <v>9.27835051546392</v>
      </c>
      <c r="U130" s="1098" t="n">
        <v>0</v>
      </c>
      <c r="V130" s="975" t="s">
        <v>450</v>
      </c>
    </row>
    <row r="131" customFormat="false" ht="12.75" hidden="false" customHeight="false" outlineLevel="0" collapsed="false">
      <c r="A131" s="944" t="s">
        <v>451</v>
      </c>
      <c r="B131" s="973" t="s">
        <v>410</v>
      </c>
      <c r="C131" s="1098" t="n">
        <v>12.3581336696091</v>
      </c>
      <c r="D131" s="1098" t="n">
        <v>13.3333333333333</v>
      </c>
      <c r="E131" s="1098" t="n">
        <v>6.77966101694915</v>
      </c>
      <c r="F131" s="1098" t="n">
        <v>16.9724770642202</v>
      </c>
      <c r="G131" s="1098" t="n">
        <v>11.9850187265918</v>
      </c>
      <c r="H131" s="1098" t="n">
        <v>0</v>
      </c>
      <c r="I131" s="1098" t="n">
        <v>0</v>
      </c>
      <c r="J131" s="1098" t="n">
        <v>5.26315789473684</v>
      </c>
      <c r="K131" s="1098" t="n">
        <v>5.40540540540541</v>
      </c>
      <c r="L131" s="1098" t="n">
        <v>13.0434782608696</v>
      </c>
      <c r="M131" s="1098" t="n">
        <v>3.7037037037037</v>
      </c>
      <c r="N131" s="1098" t="n">
        <v>8.69565217391304</v>
      </c>
      <c r="O131" s="1098" t="n">
        <v>3.83141762452107</v>
      </c>
      <c r="P131" s="1098" t="n">
        <v>18.8311688311688</v>
      </c>
      <c r="Q131" s="1098" t="n">
        <v>35.1351351351351</v>
      </c>
      <c r="R131" s="1098" t="n">
        <v>2.85714285714286</v>
      </c>
      <c r="S131" s="1098" t="n">
        <v>22.9166666666667</v>
      </c>
      <c r="T131" s="1098" t="n">
        <v>34.020618556701</v>
      </c>
      <c r="U131" s="1098" t="n">
        <v>2.56410256410256</v>
      </c>
      <c r="V131" s="975" t="s">
        <v>451</v>
      </c>
    </row>
    <row r="132" customFormat="false" ht="12.75" hidden="false" customHeight="false" outlineLevel="0" collapsed="false">
      <c r="A132" s="944" t="s">
        <v>452</v>
      </c>
      <c r="B132" s="973" t="s">
        <v>412</v>
      </c>
      <c r="C132" s="1098" t="n">
        <v>16.4564943253468</v>
      </c>
      <c r="D132" s="1098" t="n">
        <v>18.0740740740741</v>
      </c>
      <c r="E132" s="1098" t="n">
        <v>7.20338983050848</v>
      </c>
      <c r="F132" s="1098" t="n">
        <v>23.394495412844</v>
      </c>
      <c r="G132" s="1098" t="n">
        <v>17.2284644194757</v>
      </c>
      <c r="H132" s="1098" t="n">
        <v>9.43396226415094</v>
      </c>
      <c r="I132" s="1098" t="n">
        <v>7.69230769230769</v>
      </c>
      <c r="J132" s="1098" t="n">
        <v>10.5263157894737</v>
      </c>
      <c r="K132" s="1098" t="n">
        <v>21.6216216216216</v>
      </c>
      <c r="L132" s="1098" t="n">
        <v>17.3913043478261</v>
      </c>
      <c r="M132" s="1098" t="n">
        <v>3.7037037037037</v>
      </c>
      <c r="N132" s="1098" t="n">
        <v>17.3913043478261</v>
      </c>
      <c r="O132" s="1098" t="n">
        <v>20.3065134099617</v>
      </c>
      <c r="P132" s="1098" t="n">
        <v>4.54545454545455</v>
      </c>
      <c r="Q132" s="1098" t="n">
        <v>29.7297297297297</v>
      </c>
      <c r="R132" s="1098" t="n">
        <v>10</v>
      </c>
      <c r="S132" s="1098" t="n">
        <v>12.5</v>
      </c>
      <c r="T132" s="1098" t="n">
        <v>25.7731958762887</v>
      </c>
      <c r="U132" s="1098" t="n">
        <v>2.56410256410256</v>
      </c>
      <c r="V132" s="975" t="s">
        <v>452</v>
      </c>
    </row>
    <row r="133" customFormat="false" ht="12.75" hidden="false" customHeight="false" outlineLevel="0" collapsed="false">
      <c r="A133" s="944" t="s">
        <v>453</v>
      </c>
      <c r="B133" s="973" t="s">
        <v>834</v>
      </c>
      <c r="C133" s="1098" t="n">
        <v>18.2219419924338</v>
      </c>
      <c r="D133" s="1098" t="n">
        <v>18.6666666666667</v>
      </c>
      <c r="E133" s="1098" t="n">
        <v>15.6779661016949</v>
      </c>
      <c r="F133" s="1098" t="n">
        <v>19.7247706422018</v>
      </c>
      <c r="G133" s="1098" t="n">
        <v>19.8501872659176</v>
      </c>
      <c r="H133" s="1098" t="n">
        <v>11.3207547169811</v>
      </c>
      <c r="I133" s="1098" t="n">
        <v>7.69230769230769</v>
      </c>
      <c r="J133" s="1098" t="n">
        <v>42.1052631578947</v>
      </c>
      <c r="K133" s="1098" t="n">
        <v>18.9189189189189</v>
      </c>
      <c r="L133" s="1098" t="n">
        <v>15.6521739130435</v>
      </c>
      <c r="M133" s="1098" t="n">
        <v>14.8148148148148</v>
      </c>
      <c r="N133" s="1098" t="n">
        <v>22.8260869565217</v>
      </c>
      <c r="O133" s="1098" t="n">
        <v>30.2681992337165</v>
      </c>
      <c r="P133" s="1098" t="n">
        <v>1.2987012987013</v>
      </c>
      <c r="Q133" s="1098" t="n">
        <v>13.5135135135135</v>
      </c>
      <c r="R133" s="1098" t="n">
        <v>15.7142857142857</v>
      </c>
      <c r="S133" s="1098" t="n">
        <v>18.75</v>
      </c>
      <c r="T133" s="1098" t="n">
        <v>10.3092783505155</v>
      </c>
      <c r="U133" s="1098" t="n">
        <v>15.3846153846154</v>
      </c>
      <c r="V133" s="975" t="s">
        <v>453</v>
      </c>
    </row>
    <row r="134" customFormat="false" ht="12.75" hidden="false" customHeight="false" outlineLevel="0" collapsed="false">
      <c r="A134" s="944" t="s">
        <v>454</v>
      </c>
      <c r="B134" s="973" t="s">
        <v>835</v>
      </c>
      <c r="C134" s="1098" t="n">
        <v>12.1689785624212</v>
      </c>
      <c r="D134" s="1098" t="n">
        <v>10.5925925925926</v>
      </c>
      <c r="E134" s="1098" t="n">
        <v>21.1864406779661</v>
      </c>
      <c r="F134" s="1098" t="n">
        <v>11.0091743119266</v>
      </c>
      <c r="G134" s="1098" t="n">
        <v>12.3595505617978</v>
      </c>
      <c r="H134" s="1098" t="n">
        <v>22.6415094339623</v>
      </c>
      <c r="I134" s="1098" t="n">
        <v>15.3846153846154</v>
      </c>
      <c r="J134" s="1098" t="n">
        <v>15.7894736842105</v>
      </c>
      <c r="K134" s="1098" t="n">
        <v>8.10810810810811</v>
      </c>
      <c r="L134" s="1098" t="n">
        <v>8.69565217391304</v>
      </c>
      <c r="M134" s="1098" t="n">
        <v>37.037037037037</v>
      </c>
      <c r="N134" s="1098" t="n">
        <v>11.9565217391304</v>
      </c>
      <c r="O134" s="1098" t="n">
        <v>14.176245210728</v>
      </c>
      <c r="P134" s="1098" t="n">
        <v>0.649350649350649</v>
      </c>
      <c r="Q134" s="1098" t="n">
        <v>8.10810810810811</v>
      </c>
      <c r="R134" s="1098" t="n">
        <v>14.2857142857143</v>
      </c>
      <c r="S134" s="1098" t="n">
        <v>20.8333333333333</v>
      </c>
      <c r="T134" s="1098" t="n">
        <v>6.18556701030928</v>
      </c>
      <c r="U134" s="1098" t="n">
        <v>23.0769230769231</v>
      </c>
      <c r="V134" s="975" t="s">
        <v>454</v>
      </c>
    </row>
    <row r="135" customFormat="false" ht="12.75" hidden="false" customHeight="false" outlineLevel="0" collapsed="false">
      <c r="A135" s="944" t="s">
        <v>455</v>
      </c>
      <c r="B135" s="973" t="s">
        <v>849</v>
      </c>
      <c r="C135" s="1098" t="n">
        <v>25.094577553594</v>
      </c>
      <c r="D135" s="1098" t="n">
        <v>21.4074074074074</v>
      </c>
      <c r="E135" s="1098" t="n">
        <v>46.1864406779661</v>
      </c>
      <c r="F135" s="1098" t="n">
        <v>8.25688073394496</v>
      </c>
      <c r="G135" s="1098" t="n">
        <v>20.2247191011236</v>
      </c>
      <c r="H135" s="1098" t="n">
        <v>50.9433962264151</v>
      </c>
      <c r="I135" s="1098" t="n">
        <v>69.2307692307692</v>
      </c>
      <c r="J135" s="1098" t="n">
        <v>15.7894736842105</v>
      </c>
      <c r="K135" s="1098" t="n">
        <v>43.2432432432432</v>
      </c>
      <c r="L135" s="1098" t="n">
        <v>39.1304347826087</v>
      </c>
      <c r="M135" s="1098" t="n">
        <v>40.7407407407407</v>
      </c>
      <c r="N135" s="1098" t="n">
        <v>38.0434782608696</v>
      </c>
      <c r="O135" s="1098" t="n">
        <v>29.1187739463602</v>
      </c>
      <c r="P135" s="1098" t="n">
        <v>0.649350649350649</v>
      </c>
      <c r="Q135" s="1098" t="n">
        <v>5.40540540540541</v>
      </c>
      <c r="R135" s="1098" t="n">
        <v>52.8571428571429</v>
      </c>
      <c r="S135" s="1098" t="n">
        <v>16.6666666666667</v>
      </c>
      <c r="T135" s="1098" t="n">
        <v>12.3711340206186</v>
      </c>
      <c r="U135" s="1098" t="n">
        <v>56.4102564102564</v>
      </c>
      <c r="V135" s="975" t="s">
        <v>455</v>
      </c>
    </row>
    <row r="136" customFormat="false" ht="12.75" hidden="false" customHeight="false" outlineLevel="0" collapsed="false">
      <c r="A136" s="944"/>
      <c r="B136" s="986"/>
      <c r="C136" s="976"/>
      <c r="D136" s="1005"/>
      <c r="E136" s="1005"/>
      <c r="F136" s="980"/>
      <c r="G136" s="980"/>
      <c r="H136" s="980"/>
      <c r="I136" s="980"/>
      <c r="J136" s="980"/>
      <c r="K136" s="980"/>
      <c r="L136" s="980"/>
      <c r="M136" s="980"/>
      <c r="N136" s="980"/>
      <c r="O136" s="980"/>
      <c r="P136" s="980"/>
      <c r="Q136" s="980"/>
      <c r="R136" s="980"/>
      <c r="S136" s="980"/>
      <c r="T136" s="980"/>
      <c r="U136" s="980"/>
      <c r="V136" s="944"/>
    </row>
    <row r="137" customFormat="false" ht="12.75" hidden="false" customHeight="false" outlineLevel="0" collapsed="false">
      <c r="A137" s="944"/>
      <c r="B137" s="986"/>
      <c r="C137" s="1161"/>
      <c r="D137" s="1161"/>
      <c r="E137" s="1161"/>
      <c r="F137" s="1161"/>
      <c r="G137" s="1161"/>
      <c r="H137" s="1161"/>
      <c r="I137" s="1161"/>
      <c r="J137" s="1161"/>
      <c r="K137" s="1161"/>
      <c r="L137" s="1161"/>
      <c r="M137" s="1161"/>
      <c r="N137" s="1161"/>
      <c r="O137" s="1161"/>
      <c r="P137" s="1161"/>
      <c r="Q137" s="1161"/>
      <c r="R137" s="1161"/>
      <c r="S137" s="1161"/>
      <c r="T137" s="1161"/>
      <c r="U137" s="1161"/>
      <c r="V137" s="944"/>
    </row>
    <row r="138" customFormat="false" ht="12.75" hidden="false" customHeight="false" outlineLevel="0" collapsed="false">
      <c r="A138" s="944"/>
      <c r="B138" s="990"/>
      <c r="C138" s="976"/>
      <c r="D138" s="1005"/>
      <c r="E138" s="1005"/>
      <c r="F138" s="980"/>
      <c r="G138" s="980"/>
      <c r="H138" s="980"/>
      <c r="I138" s="1173" t="s">
        <v>382</v>
      </c>
      <c r="J138" s="1174" t="s">
        <v>262</v>
      </c>
      <c r="K138" s="980"/>
      <c r="L138" s="980"/>
      <c r="M138" s="980"/>
      <c r="N138" s="980"/>
      <c r="O138" s="980"/>
      <c r="P138" s="980"/>
      <c r="Q138" s="980"/>
      <c r="R138" s="980"/>
      <c r="S138" s="980"/>
      <c r="T138" s="980"/>
      <c r="U138" s="980"/>
      <c r="V138" s="944"/>
    </row>
    <row r="139" customFormat="false" ht="12.75" hidden="false" customHeight="false" outlineLevel="0" collapsed="false">
      <c r="A139" s="944" t="s">
        <v>456</v>
      </c>
      <c r="B139" s="973" t="s">
        <v>845</v>
      </c>
      <c r="C139" s="976" t="n">
        <v>252</v>
      </c>
      <c r="D139" s="976" t="n">
        <v>231</v>
      </c>
      <c r="E139" s="976" t="n">
        <v>21</v>
      </c>
      <c r="F139" s="976" t="n">
        <v>15</v>
      </c>
      <c r="G139" s="976" t="n">
        <v>40</v>
      </c>
      <c r="H139" s="976" t="n">
        <v>0</v>
      </c>
      <c r="I139" s="976" t="n">
        <v>0</v>
      </c>
      <c r="J139" s="976" t="n">
        <v>0</v>
      </c>
      <c r="K139" s="976" t="n">
        <v>4</v>
      </c>
      <c r="L139" s="976" t="n">
        <v>39</v>
      </c>
      <c r="M139" s="976" t="n">
        <v>7</v>
      </c>
      <c r="N139" s="976" t="n">
        <v>18</v>
      </c>
      <c r="O139" s="976" t="n">
        <v>99</v>
      </c>
      <c r="P139" s="976" t="n">
        <v>1</v>
      </c>
      <c r="Q139" s="976" t="n">
        <v>1</v>
      </c>
      <c r="R139" s="976" t="n">
        <v>6</v>
      </c>
      <c r="S139" s="976" t="n">
        <v>8</v>
      </c>
      <c r="T139" s="976" t="n">
        <v>14</v>
      </c>
      <c r="U139" s="976" t="n">
        <v>0</v>
      </c>
      <c r="V139" s="975" t="s">
        <v>456</v>
      </c>
    </row>
    <row r="140" customFormat="false" ht="12.75" hidden="false" customHeight="false" outlineLevel="0" collapsed="false">
      <c r="A140" s="944" t="s">
        <v>457</v>
      </c>
      <c r="B140" s="973" t="s">
        <v>383</v>
      </c>
      <c r="C140" s="1098" t="n">
        <v>51.8816137566138</v>
      </c>
      <c r="D140" s="1098" t="n">
        <v>51.4157287157287</v>
      </c>
      <c r="E140" s="1098" t="n">
        <v>57.0063492063492</v>
      </c>
      <c r="F140" s="1098" t="n">
        <v>41.5933333333333</v>
      </c>
      <c r="G140" s="1098" t="n">
        <v>69.5425</v>
      </c>
      <c r="H140" s="1098" t="n">
        <v>0</v>
      </c>
      <c r="I140" s="1098" t="n">
        <v>0</v>
      </c>
      <c r="J140" s="1098" t="n">
        <v>0</v>
      </c>
      <c r="K140" s="1098" t="n">
        <v>44.4833333333333</v>
      </c>
      <c r="L140" s="1098" t="n">
        <v>44.448717948718</v>
      </c>
      <c r="M140" s="1098" t="n">
        <v>44.9952380952381</v>
      </c>
      <c r="N140" s="1098" t="n">
        <v>47.55</v>
      </c>
      <c r="O140" s="1098" t="n">
        <v>49.8232323232323</v>
      </c>
      <c r="P140" s="1098" t="n">
        <v>23.2666666666667</v>
      </c>
      <c r="Q140" s="1098" t="n">
        <v>41.9</v>
      </c>
      <c r="R140" s="1098" t="n">
        <v>69.3777777777778</v>
      </c>
      <c r="S140" s="1098" t="n">
        <v>58.2375</v>
      </c>
      <c r="T140" s="1098" t="n">
        <v>50.4595238095238</v>
      </c>
      <c r="U140" s="1098" t="n">
        <v>0</v>
      </c>
      <c r="V140" s="975" t="s">
        <v>457</v>
      </c>
    </row>
    <row r="141" customFormat="false" ht="12.75" hidden="false" customHeight="false" outlineLevel="0" collapsed="false">
      <c r="A141" s="944"/>
      <c r="B141" s="986"/>
      <c r="C141" s="976"/>
      <c r="D141" s="1005"/>
      <c r="E141" s="1005"/>
      <c r="F141" s="980"/>
      <c r="G141" s="980"/>
      <c r="H141" s="980"/>
      <c r="I141" s="980"/>
      <c r="J141" s="980"/>
      <c r="K141" s="980"/>
      <c r="L141" s="980"/>
      <c r="M141" s="980"/>
      <c r="N141" s="980"/>
      <c r="O141" s="980"/>
      <c r="P141" s="980"/>
      <c r="Q141" s="980"/>
      <c r="R141" s="980"/>
      <c r="S141" s="980"/>
      <c r="T141" s="980"/>
      <c r="U141" s="976"/>
      <c r="V141" s="944"/>
    </row>
    <row r="142" customFormat="false" ht="12.75" hidden="false" customHeight="false" outlineLevel="0" collapsed="false">
      <c r="A142" s="944"/>
      <c r="B142" s="986"/>
      <c r="C142" s="980"/>
      <c r="D142" s="980"/>
      <c r="E142" s="980"/>
      <c r="F142" s="980"/>
      <c r="G142" s="980"/>
      <c r="H142" s="980"/>
      <c r="I142" s="1173" t="s">
        <v>384</v>
      </c>
      <c r="J142" s="1174" t="s">
        <v>334</v>
      </c>
      <c r="K142" s="980"/>
      <c r="L142" s="980"/>
      <c r="M142" s="980"/>
      <c r="N142" s="980"/>
      <c r="O142" s="980"/>
      <c r="P142" s="980"/>
      <c r="Q142" s="980"/>
      <c r="R142" s="980"/>
      <c r="S142" s="980"/>
      <c r="T142" s="980"/>
      <c r="U142" s="976"/>
      <c r="V142" s="944"/>
    </row>
    <row r="143" customFormat="false" ht="12.75" hidden="false" customHeight="false" outlineLevel="0" collapsed="false">
      <c r="A143" s="944"/>
      <c r="B143" s="986"/>
      <c r="C143" s="1161"/>
      <c r="D143" s="1161"/>
      <c r="E143" s="1161"/>
      <c r="F143" s="1161"/>
      <c r="G143" s="1161"/>
      <c r="H143" s="1161"/>
      <c r="I143" s="1161"/>
      <c r="J143" s="1161"/>
      <c r="K143" s="1161"/>
      <c r="L143" s="1161"/>
      <c r="M143" s="1161"/>
      <c r="N143" s="1161"/>
      <c r="O143" s="1161"/>
      <c r="P143" s="1161"/>
      <c r="Q143" s="1161"/>
      <c r="R143" s="1161"/>
      <c r="S143" s="1161"/>
      <c r="T143" s="1161"/>
      <c r="U143" s="976"/>
      <c r="V143" s="944"/>
    </row>
    <row r="144" customFormat="false" ht="12.75" hidden="false" customHeight="false" outlineLevel="0" collapsed="false">
      <c r="A144" s="944" t="s">
        <v>458</v>
      </c>
      <c r="B144" s="1167" t="s">
        <v>400</v>
      </c>
      <c r="C144" s="976" t="n">
        <v>100</v>
      </c>
      <c r="D144" s="976" t="n">
        <v>100</v>
      </c>
      <c r="E144" s="976" t="n">
        <v>100</v>
      </c>
      <c r="F144" s="976" t="n">
        <v>100</v>
      </c>
      <c r="G144" s="976" t="n">
        <v>100</v>
      </c>
      <c r="H144" s="976" t="n">
        <v>0</v>
      </c>
      <c r="I144" s="976" t="n">
        <v>0</v>
      </c>
      <c r="J144" s="976" t="n">
        <v>0</v>
      </c>
      <c r="K144" s="976" t="n">
        <v>100</v>
      </c>
      <c r="L144" s="976" t="n">
        <v>100</v>
      </c>
      <c r="M144" s="976" t="n">
        <v>100</v>
      </c>
      <c r="N144" s="976" t="n">
        <v>100</v>
      </c>
      <c r="O144" s="976" t="n">
        <v>100</v>
      </c>
      <c r="P144" s="976" t="n">
        <v>100</v>
      </c>
      <c r="Q144" s="976" t="n">
        <v>100</v>
      </c>
      <c r="R144" s="976" t="n">
        <v>100</v>
      </c>
      <c r="S144" s="976" t="n">
        <v>100</v>
      </c>
      <c r="T144" s="976" t="n">
        <v>100</v>
      </c>
      <c r="U144" s="976" t="n">
        <v>0</v>
      </c>
      <c r="V144" s="975" t="s">
        <v>458</v>
      </c>
    </row>
    <row r="145" customFormat="false" ht="12.75" hidden="false" customHeight="false" outlineLevel="0" collapsed="false">
      <c r="A145" s="944" t="s">
        <v>459</v>
      </c>
      <c r="B145" s="973" t="s">
        <v>402</v>
      </c>
      <c r="C145" s="1098" t="n">
        <v>0</v>
      </c>
      <c r="D145" s="1098" t="n">
        <v>0</v>
      </c>
      <c r="E145" s="1098" t="n">
        <v>0</v>
      </c>
      <c r="F145" s="1098" t="n">
        <v>0</v>
      </c>
      <c r="G145" s="1098" t="n">
        <v>0</v>
      </c>
      <c r="H145" s="1098" t="n">
        <v>0</v>
      </c>
      <c r="I145" s="1098" t="n">
        <v>0</v>
      </c>
      <c r="J145" s="1098" t="n">
        <v>0</v>
      </c>
      <c r="K145" s="1098" t="n">
        <v>0</v>
      </c>
      <c r="L145" s="1098" t="n">
        <v>0</v>
      </c>
      <c r="M145" s="1098" t="n">
        <v>0</v>
      </c>
      <c r="N145" s="1098" t="n">
        <v>0</v>
      </c>
      <c r="O145" s="1098" t="n">
        <v>0</v>
      </c>
      <c r="P145" s="1098" t="n">
        <v>0</v>
      </c>
      <c r="Q145" s="1098" t="n">
        <v>0</v>
      </c>
      <c r="R145" s="1098" t="n">
        <v>0</v>
      </c>
      <c r="S145" s="1098" t="n">
        <v>0</v>
      </c>
      <c r="T145" s="1098" t="n">
        <v>0</v>
      </c>
      <c r="U145" s="1098" t="n">
        <v>0</v>
      </c>
      <c r="V145" s="975" t="s">
        <v>459</v>
      </c>
    </row>
    <row r="146" customFormat="false" ht="12.75" hidden="false" customHeight="false" outlineLevel="0" collapsed="false">
      <c r="A146" s="944" t="s">
        <v>460</v>
      </c>
      <c r="B146" s="973" t="s">
        <v>404</v>
      </c>
      <c r="C146" s="1098" t="n">
        <v>0.396825396825397</v>
      </c>
      <c r="D146" s="1098" t="n">
        <v>0.432900432900433</v>
      </c>
      <c r="E146" s="1098" t="n">
        <v>0</v>
      </c>
      <c r="F146" s="1098" t="n">
        <v>0</v>
      </c>
      <c r="G146" s="1098" t="n">
        <v>0</v>
      </c>
      <c r="H146" s="1098" t="n">
        <v>0</v>
      </c>
      <c r="I146" s="1098" t="n">
        <v>0</v>
      </c>
      <c r="J146" s="1098" t="n">
        <v>0</v>
      </c>
      <c r="K146" s="1098" t="n">
        <v>0</v>
      </c>
      <c r="L146" s="1098" t="n">
        <v>2.56410256410256</v>
      </c>
      <c r="M146" s="1098" t="n">
        <v>0</v>
      </c>
      <c r="N146" s="1098" t="n">
        <v>0</v>
      </c>
      <c r="O146" s="1098" t="n">
        <v>0</v>
      </c>
      <c r="P146" s="1098" t="n">
        <v>0</v>
      </c>
      <c r="Q146" s="1098" t="n">
        <v>0</v>
      </c>
      <c r="R146" s="1098" t="n">
        <v>0</v>
      </c>
      <c r="S146" s="1098" t="n">
        <v>0</v>
      </c>
      <c r="T146" s="1098" t="n">
        <v>0</v>
      </c>
      <c r="U146" s="1098" t="n">
        <v>0</v>
      </c>
      <c r="V146" s="975" t="s">
        <v>460</v>
      </c>
    </row>
    <row r="147" customFormat="false" ht="12.75" hidden="false" customHeight="false" outlineLevel="0" collapsed="false">
      <c r="A147" s="944" t="s">
        <v>461</v>
      </c>
      <c r="B147" s="973" t="s">
        <v>406</v>
      </c>
      <c r="C147" s="1098" t="n">
        <v>2.38095238095238</v>
      </c>
      <c r="D147" s="1098" t="n">
        <v>2.5974025974026</v>
      </c>
      <c r="E147" s="1098" t="n">
        <v>0</v>
      </c>
      <c r="F147" s="1098" t="n">
        <v>6.66666666666667</v>
      </c>
      <c r="G147" s="1098" t="n">
        <v>5</v>
      </c>
      <c r="H147" s="1098" t="n">
        <v>0</v>
      </c>
      <c r="I147" s="1098" t="n">
        <v>0</v>
      </c>
      <c r="J147" s="1098" t="n">
        <v>0</v>
      </c>
      <c r="K147" s="1098" t="n">
        <v>0</v>
      </c>
      <c r="L147" s="1098" t="n">
        <v>0</v>
      </c>
      <c r="M147" s="1098" t="n">
        <v>0</v>
      </c>
      <c r="N147" s="1098" t="n">
        <v>11.1111111111111</v>
      </c>
      <c r="O147" s="1098" t="n">
        <v>0</v>
      </c>
      <c r="P147" s="1098" t="n">
        <v>0</v>
      </c>
      <c r="Q147" s="1098" t="n">
        <v>0</v>
      </c>
      <c r="R147" s="1098" t="n">
        <v>0</v>
      </c>
      <c r="S147" s="1098" t="n">
        <v>0</v>
      </c>
      <c r="T147" s="1098" t="n">
        <v>7.14285714285714</v>
      </c>
      <c r="U147" s="1098" t="n">
        <v>0</v>
      </c>
      <c r="V147" s="975" t="s">
        <v>461</v>
      </c>
    </row>
    <row r="148" customFormat="false" ht="12.75" hidden="false" customHeight="false" outlineLevel="0" collapsed="false">
      <c r="A148" s="944" t="s">
        <v>689</v>
      </c>
      <c r="B148" s="973" t="s">
        <v>408</v>
      </c>
      <c r="C148" s="1098" t="n">
        <v>4.36507936507937</v>
      </c>
      <c r="D148" s="1098" t="n">
        <v>4.32900432900433</v>
      </c>
      <c r="E148" s="1098" t="n">
        <v>4.76190476190476</v>
      </c>
      <c r="F148" s="1098" t="n">
        <v>6.66666666666667</v>
      </c>
      <c r="G148" s="1098" t="n">
        <v>2.5</v>
      </c>
      <c r="H148" s="1098" t="n">
        <v>0</v>
      </c>
      <c r="I148" s="1098" t="n">
        <v>0</v>
      </c>
      <c r="J148" s="1098" t="n">
        <v>0</v>
      </c>
      <c r="K148" s="1098" t="n">
        <v>0</v>
      </c>
      <c r="L148" s="1098" t="n">
        <v>7.69230769230769</v>
      </c>
      <c r="M148" s="1098" t="n">
        <v>14.2857142857143</v>
      </c>
      <c r="N148" s="1098" t="n">
        <v>0</v>
      </c>
      <c r="O148" s="1098" t="n">
        <v>4.04040404040404</v>
      </c>
      <c r="P148" s="1098" t="n">
        <v>0</v>
      </c>
      <c r="Q148" s="1098" t="n">
        <v>0</v>
      </c>
      <c r="R148" s="1098" t="n">
        <v>0</v>
      </c>
      <c r="S148" s="1098" t="n">
        <v>0</v>
      </c>
      <c r="T148" s="1098" t="n">
        <v>7.14285714285714</v>
      </c>
      <c r="U148" s="1098" t="n">
        <v>0</v>
      </c>
      <c r="V148" s="975" t="s">
        <v>689</v>
      </c>
    </row>
    <row r="149" customFormat="false" ht="12.75" hidden="false" customHeight="false" outlineLevel="0" collapsed="false">
      <c r="A149" s="944" t="s">
        <v>690</v>
      </c>
      <c r="B149" s="973" t="s">
        <v>410</v>
      </c>
      <c r="C149" s="1098" t="n">
        <v>9.12698412698413</v>
      </c>
      <c r="D149" s="1098" t="n">
        <v>9.52380952380952</v>
      </c>
      <c r="E149" s="1098" t="n">
        <v>4.76190476190476</v>
      </c>
      <c r="F149" s="1098" t="n">
        <v>6.66666666666667</v>
      </c>
      <c r="G149" s="1098" t="n">
        <v>5</v>
      </c>
      <c r="H149" s="1098" t="n">
        <v>0</v>
      </c>
      <c r="I149" s="1098" t="n">
        <v>0</v>
      </c>
      <c r="J149" s="1098" t="n">
        <v>0</v>
      </c>
      <c r="K149" s="1098" t="n">
        <v>25</v>
      </c>
      <c r="L149" s="1098" t="n">
        <v>12.8205128205128</v>
      </c>
      <c r="M149" s="1098" t="n">
        <v>14.2857142857143</v>
      </c>
      <c r="N149" s="1098" t="n">
        <v>5.55555555555556</v>
      </c>
      <c r="O149" s="1098" t="n">
        <v>11.1111111111111</v>
      </c>
      <c r="P149" s="1098" t="n">
        <v>100</v>
      </c>
      <c r="Q149" s="1098" t="n">
        <v>0</v>
      </c>
      <c r="R149" s="1098" t="n">
        <v>0</v>
      </c>
      <c r="S149" s="1098" t="n">
        <v>0</v>
      </c>
      <c r="T149" s="1098" t="n">
        <v>0</v>
      </c>
      <c r="U149" s="1098" t="n">
        <v>0</v>
      </c>
      <c r="V149" s="975" t="s">
        <v>690</v>
      </c>
    </row>
    <row r="150" customFormat="false" ht="12.75" hidden="false" customHeight="false" outlineLevel="0" collapsed="false">
      <c r="A150" s="944" t="s">
        <v>691</v>
      </c>
      <c r="B150" s="973" t="s">
        <v>412</v>
      </c>
      <c r="C150" s="1098" t="n">
        <v>18.6507936507937</v>
      </c>
      <c r="D150" s="1098" t="n">
        <v>18.6147186147186</v>
      </c>
      <c r="E150" s="1098" t="n">
        <v>19.047619047619</v>
      </c>
      <c r="F150" s="1098" t="n">
        <v>20</v>
      </c>
      <c r="G150" s="1098" t="n">
        <v>12.5</v>
      </c>
      <c r="H150" s="1098" t="n">
        <v>0</v>
      </c>
      <c r="I150" s="1098" t="n">
        <v>0</v>
      </c>
      <c r="J150" s="1098" t="n">
        <v>0</v>
      </c>
      <c r="K150" s="1098" t="n">
        <v>0</v>
      </c>
      <c r="L150" s="1098" t="n">
        <v>28.2051282051282</v>
      </c>
      <c r="M150" s="1098" t="n">
        <v>14.2857142857143</v>
      </c>
      <c r="N150" s="1098" t="n">
        <v>22.2222222222222</v>
      </c>
      <c r="O150" s="1098" t="n">
        <v>17.1717171717172</v>
      </c>
      <c r="P150" s="1098" t="n">
        <v>0</v>
      </c>
      <c r="Q150" s="1098" t="n">
        <v>0</v>
      </c>
      <c r="R150" s="1098" t="n">
        <v>16.6666666666667</v>
      </c>
      <c r="S150" s="1098" t="n">
        <v>25</v>
      </c>
      <c r="T150" s="1098" t="n">
        <v>21.4285714285714</v>
      </c>
      <c r="U150" s="1098" t="n">
        <v>0</v>
      </c>
      <c r="V150" s="975" t="s">
        <v>691</v>
      </c>
    </row>
    <row r="151" customFormat="false" ht="12.75" hidden="false" customHeight="false" outlineLevel="0" collapsed="false">
      <c r="A151" s="944" t="s">
        <v>692</v>
      </c>
      <c r="B151" s="973" t="s">
        <v>834</v>
      </c>
      <c r="C151" s="1098" t="n">
        <v>20.6349206349206</v>
      </c>
      <c r="D151" s="1098" t="n">
        <v>20.7792207792208</v>
      </c>
      <c r="E151" s="1098" t="n">
        <v>19.047619047619</v>
      </c>
      <c r="F151" s="1098" t="n">
        <v>20</v>
      </c>
      <c r="G151" s="1098" t="n">
        <v>12.5</v>
      </c>
      <c r="H151" s="1098" t="n">
        <v>0</v>
      </c>
      <c r="I151" s="1098" t="n">
        <v>0</v>
      </c>
      <c r="J151" s="1098" t="n">
        <v>0</v>
      </c>
      <c r="K151" s="1098" t="n">
        <v>50</v>
      </c>
      <c r="L151" s="1098" t="n">
        <v>12.8205128205128</v>
      </c>
      <c r="M151" s="1098" t="n">
        <v>28.5714285714286</v>
      </c>
      <c r="N151" s="1098" t="n">
        <v>33.3333333333333</v>
      </c>
      <c r="O151" s="1098" t="n">
        <v>24.2424242424242</v>
      </c>
      <c r="P151" s="1098" t="n">
        <v>0</v>
      </c>
      <c r="Q151" s="1098" t="n">
        <v>100</v>
      </c>
      <c r="R151" s="1098" t="n">
        <v>16.6666666666667</v>
      </c>
      <c r="S151" s="1098" t="n">
        <v>12.5</v>
      </c>
      <c r="T151" s="1098" t="n">
        <v>14.2857142857143</v>
      </c>
      <c r="U151" s="1098" t="n">
        <v>0</v>
      </c>
      <c r="V151" s="975" t="s">
        <v>692</v>
      </c>
    </row>
    <row r="152" customFormat="false" ht="12.75" hidden="false" customHeight="false" outlineLevel="0" collapsed="false">
      <c r="A152" s="944" t="s">
        <v>693</v>
      </c>
      <c r="B152" s="973" t="s">
        <v>835</v>
      </c>
      <c r="C152" s="1098" t="n">
        <v>12.3015873015873</v>
      </c>
      <c r="D152" s="1098" t="n">
        <v>11.6883116883117</v>
      </c>
      <c r="E152" s="1098" t="n">
        <v>19.047619047619</v>
      </c>
      <c r="F152" s="1098" t="n">
        <v>20</v>
      </c>
      <c r="G152" s="1098" t="n">
        <v>12.5</v>
      </c>
      <c r="H152" s="1098" t="n">
        <v>0</v>
      </c>
      <c r="I152" s="1098" t="n">
        <v>0</v>
      </c>
      <c r="J152" s="1098" t="n">
        <v>0</v>
      </c>
      <c r="K152" s="1098" t="n">
        <v>0</v>
      </c>
      <c r="L152" s="1098" t="n">
        <v>12.8205128205128</v>
      </c>
      <c r="M152" s="1098" t="n">
        <v>0</v>
      </c>
      <c r="N152" s="1098" t="n">
        <v>5.55555555555556</v>
      </c>
      <c r="O152" s="1098" t="n">
        <v>10.1010101010101</v>
      </c>
      <c r="P152" s="1098" t="n">
        <v>0</v>
      </c>
      <c r="Q152" s="1098" t="n">
        <v>0</v>
      </c>
      <c r="R152" s="1098" t="n">
        <v>16.6666666666667</v>
      </c>
      <c r="S152" s="1098" t="n">
        <v>37.5</v>
      </c>
      <c r="T152" s="1098" t="n">
        <v>21.4285714285714</v>
      </c>
      <c r="U152" s="1098" t="n">
        <v>0</v>
      </c>
      <c r="V152" s="975" t="s">
        <v>693</v>
      </c>
    </row>
    <row r="153" customFormat="false" ht="12.75" hidden="false" customHeight="false" outlineLevel="0" collapsed="false">
      <c r="A153" s="944" t="s">
        <v>850</v>
      </c>
      <c r="B153" s="973" t="s">
        <v>849</v>
      </c>
      <c r="C153" s="1098" t="n">
        <v>32.1428571428571</v>
      </c>
      <c r="D153" s="1098" t="n">
        <v>32.034632034632</v>
      </c>
      <c r="E153" s="1098" t="n">
        <v>33.3333333333333</v>
      </c>
      <c r="F153" s="1098" t="n">
        <v>20</v>
      </c>
      <c r="G153" s="1098" t="n">
        <v>50</v>
      </c>
      <c r="H153" s="1098" t="n">
        <v>0</v>
      </c>
      <c r="I153" s="1098" t="n">
        <v>0</v>
      </c>
      <c r="J153" s="1098" t="n">
        <v>0</v>
      </c>
      <c r="K153" s="1098" t="n">
        <v>25</v>
      </c>
      <c r="L153" s="1098" t="n">
        <v>23.0769230769231</v>
      </c>
      <c r="M153" s="1098" t="n">
        <v>28.5714285714286</v>
      </c>
      <c r="N153" s="1098" t="n">
        <v>22.2222222222222</v>
      </c>
      <c r="O153" s="1098" t="n">
        <v>33.3333333333333</v>
      </c>
      <c r="P153" s="1098" t="n">
        <v>0</v>
      </c>
      <c r="Q153" s="1098" t="n">
        <v>0</v>
      </c>
      <c r="R153" s="1098" t="n">
        <v>50</v>
      </c>
      <c r="S153" s="1098" t="n">
        <v>25</v>
      </c>
      <c r="T153" s="1098" t="n">
        <v>28.5714285714286</v>
      </c>
      <c r="U153" s="1098" t="n">
        <v>0</v>
      </c>
      <c r="V153" s="975" t="s">
        <v>850</v>
      </c>
    </row>
    <row r="154" customFormat="false" ht="12.75" hidden="false" customHeight="false" outlineLevel="0" collapsed="false">
      <c r="A154" s="963"/>
      <c r="B154" s="990"/>
      <c r="C154" s="976"/>
      <c r="D154" s="1005"/>
      <c r="E154" s="1005"/>
      <c r="F154" s="980"/>
      <c r="G154" s="980"/>
      <c r="H154" s="980"/>
      <c r="I154" s="1173"/>
      <c r="J154" s="1174"/>
      <c r="K154" s="980"/>
      <c r="L154" s="980"/>
      <c r="M154" s="980"/>
      <c r="N154" s="980"/>
      <c r="O154" s="980"/>
      <c r="P154" s="980"/>
      <c r="Q154" s="980"/>
      <c r="R154" s="980"/>
      <c r="S154" s="980"/>
      <c r="T154" s="980"/>
      <c r="U154" s="981"/>
      <c r="V154" s="963"/>
    </row>
    <row r="155" customFormat="false" ht="12.75" hidden="false" customHeight="false" outlineLevel="0" collapsed="false">
      <c r="A155" s="963"/>
      <c r="B155" s="990"/>
      <c r="C155" s="976"/>
      <c r="D155" s="1005"/>
      <c r="E155" s="1005"/>
      <c r="F155" s="980"/>
      <c r="G155" s="980"/>
      <c r="H155" s="980"/>
      <c r="I155" s="1173"/>
      <c r="J155" s="1174"/>
      <c r="K155" s="980"/>
      <c r="L155" s="980"/>
      <c r="M155" s="980"/>
      <c r="N155" s="980"/>
      <c r="O155" s="980"/>
      <c r="P155" s="980"/>
      <c r="Q155" s="980"/>
      <c r="R155" s="980"/>
      <c r="S155" s="980"/>
      <c r="T155" s="980"/>
      <c r="U155" s="980"/>
      <c r="V155" s="963"/>
    </row>
    <row r="156" customFormat="false" ht="12.75" hidden="false" customHeight="false" outlineLevel="0" collapsed="false">
      <c r="A156" s="963"/>
      <c r="B156" s="990"/>
      <c r="C156" s="976"/>
      <c r="D156" s="1005"/>
      <c r="E156" s="1005"/>
      <c r="F156" s="980"/>
      <c r="G156" s="980"/>
      <c r="H156" s="980"/>
      <c r="I156" s="1173"/>
      <c r="J156" s="1174"/>
      <c r="K156" s="980"/>
      <c r="L156" s="980"/>
      <c r="M156" s="980"/>
      <c r="N156" s="980"/>
      <c r="O156" s="980"/>
      <c r="P156" s="980"/>
      <c r="Q156" s="980"/>
      <c r="R156" s="980"/>
      <c r="S156" s="980"/>
      <c r="T156" s="980"/>
      <c r="U156" s="980"/>
      <c r="V156" s="963"/>
    </row>
    <row r="157" customFormat="false" ht="12.75" hidden="false" customHeight="false" outlineLevel="0" collapsed="false">
      <c r="A157" s="963"/>
      <c r="B157" s="990"/>
      <c r="C157" s="976"/>
      <c r="D157" s="1005"/>
      <c r="E157" s="1005"/>
      <c r="F157" s="980"/>
      <c r="G157" s="980"/>
      <c r="H157" s="980"/>
      <c r="I157" s="1173"/>
      <c r="J157" s="1174"/>
      <c r="K157" s="980"/>
      <c r="L157" s="980"/>
      <c r="M157" s="980"/>
      <c r="N157" s="980"/>
      <c r="O157" s="980"/>
      <c r="P157" s="980"/>
      <c r="Q157" s="980"/>
      <c r="R157" s="980"/>
      <c r="S157" s="980"/>
      <c r="T157" s="980"/>
      <c r="U157" s="980"/>
      <c r="V157" s="963"/>
    </row>
    <row r="158" customFormat="false" ht="12.75" hidden="false" customHeight="false" outlineLevel="0" collapsed="false">
      <c r="A158" s="1162" t="s">
        <v>216</v>
      </c>
      <c r="B158" s="1105"/>
      <c r="C158" s="987"/>
      <c r="D158" s="1005"/>
      <c r="E158" s="1005"/>
      <c r="F158" s="980"/>
      <c r="G158" s="980"/>
      <c r="H158" s="980"/>
      <c r="I158" s="980"/>
      <c r="J158" s="980"/>
      <c r="K158" s="980"/>
      <c r="L158" s="980"/>
      <c r="M158" s="980"/>
      <c r="N158" s="980"/>
      <c r="O158" s="980"/>
      <c r="P158" s="980"/>
      <c r="Q158" s="980"/>
      <c r="R158" s="980"/>
      <c r="S158" s="980"/>
      <c r="T158" s="980"/>
      <c r="U158" s="981"/>
      <c r="V158" s="963"/>
    </row>
    <row r="159" customFormat="false" ht="12.75" hidden="false" customHeight="false" outlineLevel="0" collapsed="false">
      <c r="A159" s="1163" t="s">
        <v>816</v>
      </c>
      <c r="B159" s="1163"/>
      <c r="C159" s="987"/>
      <c r="D159" s="1005"/>
      <c r="E159" s="1005"/>
      <c r="F159" s="980"/>
      <c r="G159" s="980"/>
      <c r="H159" s="980"/>
      <c r="I159" s="980"/>
      <c r="J159" s="980"/>
      <c r="K159" s="980"/>
      <c r="L159" s="980"/>
      <c r="M159" s="980"/>
      <c r="N159" s="980"/>
      <c r="O159" s="980"/>
      <c r="P159" s="980"/>
      <c r="Q159" s="980"/>
      <c r="R159" s="980"/>
      <c r="S159" s="980"/>
      <c r="T159" s="980"/>
      <c r="U159" s="981"/>
      <c r="V159" s="963"/>
    </row>
    <row r="160" customFormat="false" ht="12.75" hidden="false" customHeight="false" outlineLevel="0" collapsed="false">
      <c r="A160" s="1163" t="s">
        <v>846</v>
      </c>
      <c r="B160" s="1163"/>
      <c r="C160" s="987"/>
      <c r="D160" s="1005"/>
      <c r="E160" s="1005"/>
      <c r="F160" s="980"/>
      <c r="G160" s="980"/>
      <c r="H160" s="980"/>
      <c r="I160" s="980"/>
      <c r="J160" s="980"/>
      <c r="K160" s="980"/>
      <c r="L160" s="980"/>
      <c r="M160" s="980"/>
      <c r="N160" s="980"/>
      <c r="O160" s="980"/>
      <c r="P160" s="980"/>
      <c r="Q160" s="980"/>
      <c r="R160" s="980"/>
      <c r="S160" s="980"/>
      <c r="T160" s="980"/>
      <c r="U160" s="981"/>
      <c r="V160" s="963"/>
    </row>
    <row r="161" customFormat="false" ht="12.75" hidden="false" customHeight="false" outlineLevel="0" collapsed="false">
      <c r="A161" s="925" t="s">
        <v>746</v>
      </c>
      <c r="B161" s="886"/>
      <c r="C161" s="922"/>
      <c r="D161" s="922"/>
      <c r="E161" s="922"/>
      <c r="F161" s="922"/>
      <c r="G161" s="922"/>
      <c r="H161" s="980"/>
      <c r="I161" s="980"/>
      <c r="J161" s="980"/>
      <c r="K161" s="980"/>
      <c r="L161" s="980"/>
      <c r="M161" s="980"/>
      <c r="N161" s="980"/>
      <c r="O161" s="980"/>
      <c r="P161" s="980"/>
      <c r="Q161" s="980"/>
      <c r="R161" s="980"/>
      <c r="S161" s="980"/>
      <c r="T161" s="980"/>
      <c r="U161" s="981"/>
      <c r="V161" s="963"/>
    </row>
    <row r="162" customFormat="false" ht="12.75" hidden="false" customHeight="false" outlineLevel="0" collapsed="false">
      <c r="A162" s="925" t="s">
        <v>747</v>
      </c>
      <c r="B162" s="886"/>
      <c r="C162" s="922"/>
      <c r="D162" s="922"/>
      <c r="E162" s="922"/>
      <c r="F162" s="922"/>
      <c r="G162" s="922"/>
      <c r="H162" s="980"/>
      <c r="I162" s="980"/>
      <c r="J162" s="980"/>
      <c r="K162" s="980"/>
      <c r="L162" s="980"/>
      <c r="M162" s="980"/>
      <c r="N162" s="980"/>
      <c r="O162" s="980"/>
      <c r="P162" s="980"/>
      <c r="Q162" s="980"/>
      <c r="R162" s="980"/>
      <c r="S162" s="980"/>
      <c r="T162" s="980"/>
      <c r="U162" s="981"/>
      <c r="V162" s="963"/>
    </row>
    <row r="163" customFormat="false" ht="12.75" hidden="false" customHeight="false" outlineLevel="0" collapsed="false">
      <c r="C163" s="987"/>
      <c r="D163" s="1005"/>
      <c r="E163" s="1005"/>
      <c r="F163" s="980"/>
      <c r="G163" s="980"/>
      <c r="H163" s="980"/>
      <c r="I163" s="980"/>
      <c r="J163" s="980"/>
      <c r="K163" s="980"/>
      <c r="L163" s="980"/>
      <c r="M163" s="980"/>
      <c r="N163" s="980"/>
      <c r="O163" s="980"/>
      <c r="P163" s="980"/>
      <c r="Q163" s="980"/>
      <c r="R163" s="980"/>
      <c r="S163" s="980"/>
      <c r="T163" s="980"/>
      <c r="U163" s="981"/>
      <c r="V163" s="963"/>
    </row>
    <row r="164" customFormat="false" ht="12.75" hidden="false" customHeight="false" outlineLevel="0" collapsed="false">
      <c r="C164" s="987"/>
      <c r="D164" s="1005"/>
      <c r="E164" s="1005"/>
      <c r="F164" s="980"/>
      <c r="G164" s="980"/>
      <c r="H164" s="980"/>
      <c r="I164" s="980"/>
      <c r="J164" s="980"/>
      <c r="K164" s="980"/>
      <c r="L164" s="980"/>
      <c r="M164" s="980"/>
      <c r="N164" s="980"/>
      <c r="O164" s="980"/>
      <c r="P164" s="980"/>
      <c r="Q164" s="980"/>
      <c r="R164" s="980"/>
      <c r="S164" s="980"/>
      <c r="T164" s="980"/>
      <c r="U164" s="981"/>
      <c r="V164" s="963"/>
    </row>
    <row r="165" customFormat="false" ht="12.75" hidden="false" customHeight="false" outlineLevel="0" collapsed="false">
      <c r="C165" s="987"/>
      <c r="D165" s="1005"/>
      <c r="E165" s="1005"/>
      <c r="F165" s="980"/>
      <c r="G165" s="980"/>
      <c r="H165" s="980"/>
      <c r="I165" s="980"/>
      <c r="J165" s="980"/>
      <c r="K165" s="980"/>
      <c r="L165" s="980"/>
      <c r="M165" s="980"/>
      <c r="N165" s="980"/>
      <c r="O165" s="980"/>
      <c r="P165" s="980"/>
      <c r="Q165" s="980"/>
      <c r="R165" s="980"/>
      <c r="S165" s="980"/>
      <c r="T165" s="980"/>
      <c r="U165" s="981"/>
      <c r="V165" s="963"/>
    </row>
    <row r="166" customFormat="false" ht="12.75" hidden="false" customHeight="false" outlineLevel="0" collapsed="false">
      <c r="C166" s="987"/>
      <c r="D166" s="1005"/>
      <c r="E166" s="1005"/>
      <c r="F166" s="980"/>
      <c r="G166" s="980"/>
      <c r="H166" s="980"/>
      <c r="I166" s="980"/>
      <c r="J166" s="980"/>
      <c r="K166" s="980"/>
      <c r="L166" s="980"/>
      <c r="M166" s="980"/>
      <c r="N166" s="980"/>
      <c r="O166" s="980"/>
      <c r="P166" s="980"/>
      <c r="Q166" s="980"/>
      <c r="R166" s="980"/>
      <c r="S166" s="980"/>
      <c r="T166" s="980"/>
      <c r="U166" s="981"/>
      <c r="V166" s="963"/>
    </row>
    <row r="167" customFormat="false" ht="12.75" hidden="false" customHeight="false" outlineLevel="0" collapsed="false">
      <c r="C167" s="987"/>
      <c r="D167" s="1005"/>
      <c r="E167" s="1005"/>
      <c r="F167" s="980"/>
      <c r="G167" s="980"/>
      <c r="H167" s="980"/>
      <c r="I167" s="980"/>
      <c r="J167" s="980"/>
      <c r="K167" s="980"/>
      <c r="L167" s="980"/>
      <c r="M167" s="980"/>
      <c r="N167" s="980"/>
      <c r="O167" s="980"/>
      <c r="P167" s="980"/>
      <c r="Q167" s="980"/>
      <c r="R167" s="980"/>
      <c r="S167" s="980"/>
      <c r="T167" s="980"/>
      <c r="U167" s="981"/>
      <c r="V167" s="963"/>
    </row>
    <row r="168" customFormat="false" ht="12.75" hidden="false" customHeight="false" outlineLevel="0" collapsed="false">
      <c r="C168" s="987"/>
      <c r="D168" s="1005"/>
      <c r="E168" s="1005"/>
      <c r="F168" s="980"/>
      <c r="G168" s="980"/>
      <c r="H168" s="980"/>
      <c r="I168" s="980"/>
      <c r="J168" s="980"/>
      <c r="K168" s="980"/>
      <c r="L168" s="980"/>
      <c r="M168" s="980"/>
      <c r="N168" s="980"/>
      <c r="O168" s="980"/>
      <c r="P168" s="980"/>
      <c r="Q168" s="980"/>
      <c r="R168" s="980"/>
      <c r="S168" s="980"/>
      <c r="T168" s="980"/>
      <c r="U168" s="981"/>
      <c r="V168" s="963"/>
    </row>
    <row r="169" customFormat="false" ht="12.75" hidden="false" customHeight="false" outlineLevel="0" collapsed="false">
      <c r="C169" s="987"/>
      <c r="D169" s="1005"/>
      <c r="E169" s="1005"/>
      <c r="F169" s="980"/>
      <c r="G169" s="980"/>
      <c r="H169" s="980"/>
      <c r="I169" s="980"/>
      <c r="J169" s="980"/>
      <c r="K169" s="980"/>
      <c r="L169" s="980"/>
      <c r="M169" s="980"/>
      <c r="N169" s="980"/>
      <c r="O169" s="980"/>
      <c r="P169" s="980"/>
      <c r="Q169" s="980"/>
      <c r="R169" s="980"/>
      <c r="S169" s="980"/>
      <c r="T169" s="980"/>
      <c r="U169" s="981"/>
      <c r="V169" s="963"/>
    </row>
    <row r="170" customFormat="false" ht="12.75" hidden="false" customHeight="false" outlineLevel="0" collapsed="false">
      <c r="C170" s="987"/>
      <c r="D170" s="1005"/>
      <c r="E170" s="1005"/>
      <c r="F170" s="980"/>
      <c r="G170" s="980"/>
      <c r="H170" s="980"/>
      <c r="I170" s="980"/>
      <c r="J170" s="980"/>
      <c r="K170" s="980"/>
      <c r="L170" s="980"/>
      <c r="M170" s="980"/>
      <c r="N170" s="980"/>
      <c r="O170" s="980"/>
      <c r="P170" s="980"/>
      <c r="Q170" s="980"/>
      <c r="R170" s="980"/>
      <c r="S170" s="980"/>
      <c r="T170" s="980"/>
      <c r="U170" s="981"/>
      <c r="V170" s="963"/>
    </row>
    <row r="171" customFormat="false" ht="12.75" hidden="false" customHeight="false" outlineLevel="0" collapsed="false">
      <c r="C171" s="987"/>
      <c r="D171" s="1005"/>
      <c r="E171" s="1005"/>
      <c r="F171" s="980"/>
      <c r="G171" s="980"/>
      <c r="H171" s="980"/>
      <c r="I171" s="980"/>
      <c r="J171" s="980"/>
      <c r="K171" s="980"/>
      <c r="L171" s="980"/>
      <c r="M171" s="980"/>
      <c r="N171" s="980"/>
      <c r="O171" s="980"/>
      <c r="P171" s="980"/>
      <c r="Q171" s="980"/>
      <c r="R171" s="980"/>
      <c r="S171" s="980"/>
      <c r="T171" s="980"/>
      <c r="U171" s="981"/>
      <c r="V171" s="963"/>
    </row>
    <row r="172" customFormat="false" ht="12.75" hidden="false" customHeight="false" outlineLevel="0" collapsed="false">
      <c r="C172" s="987"/>
      <c r="D172" s="1005"/>
      <c r="E172" s="1005"/>
      <c r="F172" s="980"/>
      <c r="G172" s="980"/>
      <c r="H172" s="980"/>
      <c r="I172" s="980"/>
      <c r="J172" s="980"/>
      <c r="K172" s="980"/>
      <c r="L172" s="980"/>
      <c r="M172" s="980"/>
      <c r="N172" s="980"/>
      <c r="O172" s="980"/>
      <c r="P172" s="980"/>
      <c r="Q172" s="980"/>
      <c r="R172" s="980"/>
      <c r="S172" s="980"/>
      <c r="T172" s="980"/>
      <c r="U172" s="981"/>
      <c r="V172" s="963"/>
    </row>
    <row r="173" customFormat="false" ht="12.75" hidden="false" customHeight="false" outlineLevel="0" collapsed="false">
      <c r="C173" s="987"/>
      <c r="D173" s="1005"/>
      <c r="E173" s="1005"/>
      <c r="F173" s="980"/>
      <c r="G173" s="980"/>
      <c r="H173" s="980"/>
      <c r="I173" s="980"/>
      <c r="J173" s="980"/>
      <c r="K173" s="980"/>
      <c r="L173" s="980"/>
      <c r="M173" s="980"/>
      <c r="N173" s="980"/>
      <c r="O173" s="980"/>
      <c r="P173" s="980"/>
      <c r="Q173" s="980"/>
      <c r="R173" s="980"/>
      <c r="S173" s="980"/>
      <c r="T173" s="980"/>
      <c r="U173" s="981"/>
      <c r="V173" s="963"/>
    </row>
    <row r="174" customFormat="false" ht="12" hidden="false" customHeight="true" outlineLevel="0" collapsed="false">
      <c r="C174" s="987"/>
      <c r="D174" s="1005"/>
      <c r="E174" s="1005"/>
      <c r="F174" s="980"/>
      <c r="G174" s="980"/>
      <c r="H174" s="980"/>
      <c r="I174" s="980"/>
      <c r="J174" s="980"/>
      <c r="K174" s="980"/>
      <c r="L174" s="980"/>
      <c r="M174" s="980"/>
      <c r="N174" s="980"/>
      <c r="O174" s="980"/>
      <c r="P174" s="980"/>
      <c r="Q174" s="980"/>
      <c r="R174" s="980"/>
      <c r="S174" s="980"/>
      <c r="T174" s="980"/>
      <c r="U174" s="981"/>
      <c r="V174" s="963"/>
    </row>
    <row r="175" customFormat="false" ht="15" hidden="false" customHeight="true" outlineLevel="0" collapsed="false">
      <c r="C175" s="987"/>
      <c r="D175" s="1005"/>
      <c r="E175" s="991" t="s">
        <v>97</v>
      </c>
      <c r="F175" s="991"/>
      <c r="G175" s="991"/>
      <c r="H175" s="991"/>
      <c r="I175" s="991"/>
      <c r="J175" s="991" t="s">
        <v>97</v>
      </c>
      <c r="K175" s="991"/>
      <c r="L175" s="991"/>
      <c r="M175" s="991"/>
      <c r="N175" s="991"/>
      <c r="O175" s="980"/>
      <c r="P175" s="980"/>
      <c r="Q175" s="980"/>
      <c r="R175" s="980"/>
      <c r="S175" s="980"/>
      <c r="T175" s="980"/>
      <c r="U175" s="981"/>
      <c r="V175" s="963"/>
    </row>
    <row r="176" customFormat="false" ht="18" hidden="false" customHeight="false" outlineLevel="0" collapsed="false">
      <c r="A176" s="940"/>
      <c r="B176" s="940"/>
      <c r="F176" s="941" t="s">
        <v>767</v>
      </c>
      <c r="G176" s="941"/>
      <c r="H176" s="941"/>
      <c r="I176" s="941"/>
      <c r="J176" s="942" t="s">
        <v>768</v>
      </c>
      <c r="K176" s="942"/>
      <c r="L176" s="942"/>
      <c r="M176" s="1154"/>
      <c r="N176" s="1154"/>
      <c r="O176" s="1154"/>
      <c r="P176" s="1154"/>
      <c r="Q176" s="1154"/>
      <c r="R176" s="1154"/>
      <c r="S176" s="1154"/>
      <c r="T176" s="1154"/>
      <c r="U176" s="1154"/>
      <c r="V176" s="1154"/>
    </row>
    <row r="177" customFormat="false" ht="15.75" hidden="false" customHeight="false" outlineLevel="0" collapsed="false">
      <c r="A177" s="944"/>
      <c r="B177" s="1147" t="s">
        <v>772</v>
      </c>
      <c r="C177" s="1147"/>
      <c r="D177" s="1147"/>
      <c r="E177" s="1147"/>
      <c r="F177" s="1147"/>
      <c r="G177" s="1147"/>
      <c r="H177" s="1147"/>
      <c r="I177" s="1147"/>
      <c r="J177" s="1178" t="s">
        <v>773</v>
      </c>
      <c r="K177" s="1179"/>
      <c r="L177" s="1179"/>
      <c r="M177" s="1179"/>
      <c r="N177" s="1109"/>
      <c r="O177" s="1109"/>
      <c r="P177" s="1109"/>
      <c r="Q177" s="1109"/>
      <c r="R177" s="1180"/>
      <c r="S177" s="947"/>
      <c r="T177" s="947"/>
      <c r="U177" s="947"/>
      <c r="V177" s="943"/>
    </row>
    <row r="178" customFormat="false" ht="15.75" hidden="false" customHeight="false" outlineLevel="0" collapsed="false">
      <c r="A178" s="944"/>
      <c r="B178" s="944"/>
      <c r="C178" s="945" t="s">
        <v>847</v>
      </c>
      <c r="D178" s="945"/>
      <c r="E178" s="945"/>
      <c r="F178" s="945"/>
      <c r="G178" s="945"/>
      <c r="H178" s="945"/>
      <c r="I178" s="945"/>
      <c r="J178" s="946" t="s">
        <v>840</v>
      </c>
      <c r="K178" s="946"/>
      <c r="L178" s="946"/>
      <c r="M178" s="946"/>
      <c r="N178" s="946"/>
      <c r="O178" s="946"/>
      <c r="P178" s="946"/>
      <c r="Q178" s="947"/>
      <c r="R178" s="947"/>
      <c r="S178" s="947"/>
      <c r="T178" s="947"/>
      <c r="U178" s="947"/>
      <c r="V178" s="947"/>
    </row>
    <row r="179" customFormat="false" ht="15.75" hidden="false" customHeight="false" outlineLevel="0" collapsed="false">
      <c r="A179" s="994"/>
      <c r="B179" s="944"/>
      <c r="C179" s="995"/>
      <c r="D179" s="995"/>
      <c r="E179" s="995"/>
      <c r="F179" s="1006"/>
      <c r="G179" s="1007"/>
      <c r="H179" s="1007"/>
      <c r="I179" s="1007"/>
      <c r="J179" s="954"/>
      <c r="K179" s="954"/>
      <c r="L179" s="954"/>
      <c r="M179" s="954"/>
      <c r="N179" s="1000"/>
      <c r="O179" s="1000"/>
      <c r="P179" s="1000"/>
      <c r="Q179" s="1000"/>
      <c r="R179" s="1000"/>
      <c r="S179" s="1000"/>
      <c r="T179" s="1000"/>
      <c r="U179" s="1000"/>
      <c r="V179" s="1000"/>
    </row>
    <row r="180" customFormat="false" ht="15.75" hidden="false" customHeight="true" outlineLevel="0" collapsed="false">
      <c r="A180" s="121" t="s">
        <v>188</v>
      </c>
      <c r="B180" s="1094" t="s">
        <v>379</v>
      </c>
      <c r="C180" s="123" t="s">
        <v>223</v>
      </c>
      <c r="D180" s="123" t="s">
        <v>659</v>
      </c>
      <c r="E180" s="124" t="s">
        <v>660</v>
      </c>
      <c r="F180" s="123" t="s">
        <v>226</v>
      </c>
      <c r="G180" s="123" t="s">
        <v>227</v>
      </c>
      <c r="H180" s="123" t="s">
        <v>661</v>
      </c>
      <c r="I180" s="124" t="s">
        <v>662</v>
      </c>
      <c r="J180" s="121" t="s">
        <v>230</v>
      </c>
      <c r="K180" s="123" t="s">
        <v>231</v>
      </c>
      <c r="L180" s="123" t="s">
        <v>232</v>
      </c>
      <c r="M180" s="123" t="s">
        <v>233</v>
      </c>
      <c r="N180" s="123" t="s">
        <v>234</v>
      </c>
      <c r="O180" s="123" t="s">
        <v>235</v>
      </c>
      <c r="P180" s="123" t="s">
        <v>236</v>
      </c>
      <c r="Q180" s="123" t="s">
        <v>237</v>
      </c>
      <c r="R180" s="123" t="s">
        <v>238</v>
      </c>
      <c r="S180" s="123" t="s">
        <v>239</v>
      </c>
      <c r="T180" s="123" t="s">
        <v>240</v>
      </c>
      <c r="U180" s="123" t="s">
        <v>241</v>
      </c>
      <c r="V180" s="124" t="s">
        <v>188</v>
      </c>
    </row>
    <row r="181" customFormat="false" ht="15.75" hidden="false" customHeight="true" outlineLevel="0" collapsed="false">
      <c r="A181" s="121"/>
      <c r="B181" s="1094"/>
      <c r="C181" s="123"/>
      <c r="D181" s="123"/>
      <c r="E181" s="124"/>
      <c r="F181" s="123"/>
      <c r="G181" s="123"/>
      <c r="H181" s="123"/>
      <c r="I181" s="124"/>
      <c r="J181" s="121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4"/>
    </row>
    <row r="182" customFormat="false" ht="15.75" hidden="false" customHeight="true" outlineLevel="0" collapsed="false">
      <c r="A182" s="121"/>
      <c r="B182" s="1094"/>
      <c r="C182" s="123"/>
      <c r="D182" s="123"/>
      <c r="E182" s="124"/>
      <c r="F182" s="123"/>
      <c r="G182" s="123"/>
      <c r="H182" s="123"/>
      <c r="I182" s="124"/>
      <c r="J182" s="121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4"/>
    </row>
    <row r="183" customFormat="false" ht="15.75" hidden="false" customHeight="true" outlineLevel="0" collapsed="false">
      <c r="A183" s="121"/>
      <c r="B183" s="1094"/>
      <c r="C183" s="123"/>
      <c r="D183" s="123"/>
      <c r="E183" s="124"/>
      <c r="F183" s="123"/>
      <c r="G183" s="123"/>
      <c r="H183" s="123"/>
      <c r="I183" s="124"/>
      <c r="J183" s="121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4"/>
    </row>
    <row r="184" customFormat="false" ht="15.75" hidden="false" customHeight="true" outlineLevel="0" collapsed="false">
      <c r="A184" s="121"/>
      <c r="B184" s="1094"/>
      <c r="C184" s="123"/>
      <c r="D184" s="123"/>
      <c r="E184" s="124"/>
      <c r="F184" s="123"/>
      <c r="G184" s="123"/>
      <c r="H184" s="123"/>
      <c r="I184" s="124"/>
      <c r="J184" s="121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4"/>
    </row>
    <row r="185" customFormat="false" ht="12.75" hidden="false" customHeight="false" outlineLevel="0" collapsed="false">
      <c r="A185" s="961"/>
      <c r="B185" s="947"/>
      <c r="C185" s="962"/>
      <c r="D185" s="962"/>
      <c r="E185" s="962"/>
      <c r="F185" s="963"/>
      <c r="G185" s="964"/>
      <c r="H185" s="964"/>
      <c r="I185" s="964"/>
      <c r="J185" s="964"/>
      <c r="K185" s="967"/>
      <c r="L185" s="968"/>
      <c r="M185" s="947"/>
      <c r="N185" s="947"/>
      <c r="O185" s="947"/>
      <c r="P185" s="947"/>
      <c r="Q185" s="947"/>
      <c r="R185" s="947"/>
      <c r="S185" s="947"/>
      <c r="T185" s="947"/>
      <c r="U185" s="947"/>
      <c r="V185" s="961"/>
    </row>
    <row r="186" customFormat="false" ht="12.75" hidden="false" customHeight="false" outlineLevel="0" collapsed="false">
      <c r="A186" s="961"/>
      <c r="B186" s="947"/>
      <c r="C186" s="962"/>
      <c r="D186" s="962"/>
      <c r="E186" s="962"/>
      <c r="F186" s="963"/>
      <c r="G186" s="964"/>
      <c r="H186" s="964"/>
      <c r="I186" s="965" t="s">
        <v>851</v>
      </c>
      <c r="J186" s="966" t="s">
        <v>852</v>
      </c>
      <c r="K186" s="967"/>
      <c r="L186" s="968"/>
      <c r="M186" s="947"/>
      <c r="N186" s="947"/>
      <c r="O186" s="947"/>
      <c r="P186" s="947"/>
      <c r="Q186" s="947"/>
      <c r="R186" s="947"/>
      <c r="S186" s="947"/>
      <c r="T186" s="947"/>
      <c r="U186" s="947"/>
      <c r="V186" s="961"/>
    </row>
    <row r="187" customFormat="false" ht="12.75" hidden="false" customHeight="false" outlineLevel="0" collapsed="false">
      <c r="A187" s="961"/>
      <c r="B187" s="947"/>
      <c r="C187" s="962"/>
      <c r="D187" s="962"/>
      <c r="E187" s="962"/>
      <c r="F187" s="963"/>
      <c r="G187" s="964"/>
      <c r="H187" s="964"/>
      <c r="I187" s="1173" t="s">
        <v>382</v>
      </c>
      <c r="J187" s="1174" t="s">
        <v>262</v>
      </c>
      <c r="K187" s="967"/>
      <c r="L187" s="968"/>
      <c r="M187" s="947"/>
      <c r="N187" s="947"/>
      <c r="O187" s="947"/>
      <c r="P187" s="947"/>
      <c r="Q187" s="947"/>
      <c r="R187" s="947"/>
      <c r="S187" s="947"/>
      <c r="T187" s="947"/>
      <c r="U187" s="947"/>
      <c r="V187" s="961"/>
    </row>
    <row r="188" customFormat="false" ht="12.75" hidden="false" customHeight="false" outlineLevel="0" collapsed="false">
      <c r="A188" s="961" t="s">
        <v>853</v>
      </c>
      <c r="B188" s="969" t="s">
        <v>617</v>
      </c>
      <c r="C188" s="970" t="n">
        <v>13952</v>
      </c>
      <c r="D188" s="970" t="n">
        <v>11886</v>
      </c>
      <c r="E188" s="970" t="n">
        <v>2066</v>
      </c>
      <c r="F188" s="970" t="n">
        <v>1296</v>
      </c>
      <c r="G188" s="970" t="n">
        <v>1719</v>
      </c>
      <c r="H188" s="970" t="n">
        <v>1192</v>
      </c>
      <c r="I188" s="970" t="n">
        <v>117</v>
      </c>
      <c r="J188" s="970" t="n">
        <v>88</v>
      </c>
      <c r="K188" s="970" t="n">
        <v>377</v>
      </c>
      <c r="L188" s="970" t="n">
        <v>1047</v>
      </c>
      <c r="M188" s="970" t="n">
        <v>250</v>
      </c>
      <c r="N188" s="970" t="n">
        <v>1486</v>
      </c>
      <c r="O188" s="970" t="n">
        <v>3295</v>
      </c>
      <c r="P188" s="970" t="n">
        <v>683</v>
      </c>
      <c r="Q188" s="970" t="n">
        <v>182</v>
      </c>
      <c r="R188" s="970" t="n">
        <v>427</v>
      </c>
      <c r="S188" s="970" t="n">
        <v>730</v>
      </c>
      <c r="T188" s="970" t="n">
        <v>521</v>
      </c>
      <c r="U188" s="970" t="n">
        <v>542</v>
      </c>
      <c r="V188" s="971" t="s">
        <v>853</v>
      </c>
    </row>
    <row r="189" customFormat="false" ht="12.75" hidden="false" customHeight="false" outlineLevel="0" collapsed="false">
      <c r="A189" s="944" t="s">
        <v>854</v>
      </c>
      <c r="B189" s="973" t="s">
        <v>383</v>
      </c>
      <c r="C189" s="1098" t="n">
        <v>10.6712872706422</v>
      </c>
      <c r="D189" s="1098" t="n">
        <v>10.2619187840036</v>
      </c>
      <c r="E189" s="1098" t="n">
        <v>13.0264440141981</v>
      </c>
      <c r="F189" s="1098" t="n">
        <v>7.49094650205761</v>
      </c>
      <c r="G189" s="1098" t="n">
        <v>12.3877254217568</v>
      </c>
      <c r="H189" s="1098" t="n">
        <v>13.9697706935123</v>
      </c>
      <c r="I189" s="1098" t="n">
        <v>20.6333333333333</v>
      </c>
      <c r="J189" s="1098" t="n">
        <v>9.90227272727273</v>
      </c>
      <c r="K189" s="1098" t="n">
        <v>15.2068965517241</v>
      </c>
      <c r="L189" s="1098" t="n">
        <v>7.95364533588029</v>
      </c>
      <c r="M189" s="1098" t="n">
        <v>11.4441333333333</v>
      </c>
      <c r="N189" s="1098" t="n">
        <v>11.4918349035442</v>
      </c>
      <c r="O189" s="1098" t="n">
        <v>10.9726049570056</v>
      </c>
      <c r="P189" s="1098" t="n">
        <v>3.13792093704246</v>
      </c>
      <c r="Q189" s="1098" t="n">
        <v>6.58388278388278</v>
      </c>
      <c r="R189" s="1098" t="n">
        <v>11.9549570647931</v>
      </c>
      <c r="S189" s="1098" t="n">
        <v>13.6317808219178</v>
      </c>
      <c r="T189" s="1098" t="n">
        <v>5.40019193857965</v>
      </c>
      <c r="U189" s="1098" t="n">
        <v>12.1430504305043</v>
      </c>
      <c r="V189" s="975" t="s">
        <v>854</v>
      </c>
    </row>
    <row r="190" customFormat="false" ht="12.75" hidden="false" customHeight="false" outlineLevel="0" collapsed="false">
      <c r="A190" s="944"/>
      <c r="B190" s="986"/>
      <c r="C190" s="987"/>
      <c r="D190" s="1005"/>
      <c r="E190" s="1005"/>
      <c r="F190" s="980"/>
      <c r="G190" s="980"/>
      <c r="H190" s="980"/>
      <c r="I190" s="980"/>
      <c r="J190" s="980"/>
      <c r="K190" s="980"/>
      <c r="L190" s="980"/>
      <c r="M190" s="980"/>
      <c r="N190" s="980"/>
      <c r="O190" s="980"/>
      <c r="P190" s="980"/>
      <c r="Q190" s="980"/>
      <c r="R190" s="980"/>
      <c r="S190" s="980"/>
      <c r="T190" s="980"/>
      <c r="U190" s="981"/>
      <c r="V190" s="944"/>
    </row>
    <row r="191" customFormat="false" ht="12.75" hidden="false" customHeight="false" outlineLevel="0" collapsed="false">
      <c r="A191" s="944"/>
      <c r="B191" s="986"/>
      <c r="C191" s="987"/>
      <c r="D191" s="1005"/>
      <c r="E191" s="1005"/>
      <c r="F191" s="980"/>
      <c r="G191" s="980"/>
      <c r="H191" s="980"/>
      <c r="I191" s="1173" t="s">
        <v>384</v>
      </c>
      <c r="J191" s="1174" t="s">
        <v>334</v>
      </c>
      <c r="K191" s="980"/>
      <c r="L191" s="980"/>
      <c r="M191" s="980"/>
      <c r="N191" s="980"/>
      <c r="O191" s="980"/>
      <c r="P191" s="980"/>
      <c r="Q191" s="980"/>
      <c r="R191" s="980"/>
      <c r="S191" s="980"/>
      <c r="T191" s="980"/>
      <c r="U191" s="981"/>
      <c r="V191" s="944"/>
    </row>
    <row r="192" customFormat="false" ht="12.75" hidden="false" customHeight="false" outlineLevel="0" collapsed="false">
      <c r="A192" s="944"/>
      <c r="B192" s="986"/>
      <c r="C192" s="987"/>
      <c r="D192" s="1005"/>
      <c r="E192" s="1005"/>
      <c r="F192" s="980"/>
      <c r="G192" s="980"/>
      <c r="H192" s="980"/>
      <c r="I192" s="980"/>
      <c r="J192" s="980"/>
      <c r="K192" s="980"/>
      <c r="L192" s="980"/>
      <c r="M192" s="980"/>
      <c r="N192" s="980"/>
      <c r="O192" s="980"/>
      <c r="P192" s="980"/>
      <c r="Q192" s="980"/>
      <c r="R192" s="980"/>
      <c r="S192" s="980"/>
      <c r="T192" s="980"/>
      <c r="U192" s="981"/>
      <c r="V192" s="944"/>
    </row>
    <row r="193" customFormat="false" ht="12.75" hidden="false" customHeight="false" outlineLevel="0" collapsed="false">
      <c r="A193" s="944" t="s">
        <v>855</v>
      </c>
      <c r="B193" s="1167" t="s">
        <v>400</v>
      </c>
      <c r="C193" s="976" t="n">
        <v>100</v>
      </c>
      <c r="D193" s="976" t="n">
        <v>100</v>
      </c>
      <c r="E193" s="976" t="n">
        <v>100</v>
      </c>
      <c r="F193" s="976" t="n">
        <v>100</v>
      </c>
      <c r="G193" s="976" t="n">
        <v>100</v>
      </c>
      <c r="H193" s="976" t="n">
        <v>100</v>
      </c>
      <c r="I193" s="976" t="n">
        <v>100</v>
      </c>
      <c r="J193" s="976" t="n">
        <v>100</v>
      </c>
      <c r="K193" s="976" t="n">
        <v>100</v>
      </c>
      <c r="L193" s="976" t="n">
        <v>100</v>
      </c>
      <c r="M193" s="976" t="n">
        <v>100</v>
      </c>
      <c r="N193" s="976" t="n">
        <v>100</v>
      </c>
      <c r="O193" s="976" t="n">
        <v>100</v>
      </c>
      <c r="P193" s="976" t="n">
        <v>100</v>
      </c>
      <c r="Q193" s="976" t="n">
        <v>100</v>
      </c>
      <c r="R193" s="976" t="n">
        <v>100</v>
      </c>
      <c r="S193" s="976" t="n">
        <v>100</v>
      </c>
      <c r="T193" s="976" t="n">
        <v>100</v>
      </c>
      <c r="U193" s="976" t="n">
        <v>100</v>
      </c>
      <c r="V193" s="975" t="s">
        <v>855</v>
      </c>
    </row>
    <row r="194" customFormat="false" ht="12.75" hidden="false" customHeight="false" outlineLevel="0" collapsed="false">
      <c r="A194" s="944" t="s">
        <v>856</v>
      </c>
      <c r="B194" s="973" t="s">
        <v>402</v>
      </c>
      <c r="C194" s="1098" t="n">
        <v>32.9630160550459</v>
      </c>
      <c r="D194" s="1098" t="n">
        <v>33.4931852599697</v>
      </c>
      <c r="E194" s="1098" t="n">
        <v>29.9128751210068</v>
      </c>
      <c r="F194" s="1098" t="n">
        <v>30.0154320987654</v>
      </c>
      <c r="G194" s="1098" t="n">
        <v>31.8208260616638</v>
      </c>
      <c r="H194" s="1098" t="n">
        <v>28.7751677852349</v>
      </c>
      <c r="I194" s="1098" t="n">
        <v>14.5299145299145</v>
      </c>
      <c r="J194" s="1098" t="n">
        <v>23.8636363636364</v>
      </c>
      <c r="K194" s="1098" t="n">
        <v>29.7082228116711</v>
      </c>
      <c r="L194" s="1098" t="n">
        <v>29.9904489016237</v>
      </c>
      <c r="M194" s="1098" t="n">
        <v>34</v>
      </c>
      <c r="N194" s="1098" t="n">
        <v>42.5302826379542</v>
      </c>
      <c r="O194" s="1098" t="n">
        <v>30.2276176024279</v>
      </c>
      <c r="P194" s="1098" t="n">
        <v>54.1727672035139</v>
      </c>
      <c r="Q194" s="1098" t="n">
        <v>23.0769230769231</v>
      </c>
      <c r="R194" s="1098" t="n">
        <v>25.9953161592506</v>
      </c>
      <c r="S194" s="1098" t="n">
        <v>24.9315068493151</v>
      </c>
      <c r="T194" s="1098" t="n">
        <v>41.2667946257198</v>
      </c>
      <c r="U194" s="1098" t="n">
        <v>41.1439114391144</v>
      </c>
      <c r="V194" s="975" t="s">
        <v>856</v>
      </c>
    </row>
    <row r="195" customFormat="false" ht="12.75" hidden="false" customHeight="false" outlineLevel="0" collapsed="false">
      <c r="A195" s="944" t="s">
        <v>857</v>
      </c>
      <c r="B195" s="973" t="s">
        <v>404</v>
      </c>
      <c r="C195" s="1098" t="n">
        <v>14.5283830275229</v>
      </c>
      <c r="D195" s="1098" t="n">
        <v>15.3121319199058</v>
      </c>
      <c r="E195" s="1098" t="n">
        <v>10.0193610842207</v>
      </c>
      <c r="F195" s="1098" t="n">
        <v>21.9907407407407</v>
      </c>
      <c r="G195" s="1098" t="n">
        <v>16.4048865619546</v>
      </c>
      <c r="H195" s="1098" t="n">
        <v>9.06040268456376</v>
      </c>
      <c r="I195" s="1098" t="n">
        <v>11.1111111111111</v>
      </c>
      <c r="J195" s="1098" t="n">
        <v>18.1818181818182</v>
      </c>
      <c r="K195" s="1098" t="n">
        <v>11.4058355437666</v>
      </c>
      <c r="L195" s="1098" t="n">
        <v>10.4106972301815</v>
      </c>
      <c r="M195" s="1098" t="n">
        <v>14</v>
      </c>
      <c r="N195" s="1098" t="n">
        <v>10.7671601615074</v>
      </c>
      <c r="O195" s="1098" t="n">
        <v>11.9575113808801</v>
      </c>
      <c r="P195" s="1098" t="n">
        <v>37.6281112737921</v>
      </c>
      <c r="Q195" s="1098" t="n">
        <v>25.2747252747253</v>
      </c>
      <c r="R195" s="1098" t="n">
        <v>10.3044496487119</v>
      </c>
      <c r="S195" s="1098" t="n">
        <v>8.49315068493151</v>
      </c>
      <c r="T195" s="1098" t="n">
        <v>23.0326295585413</v>
      </c>
      <c r="U195" s="1098" t="n">
        <v>9.77859778597786</v>
      </c>
      <c r="V195" s="975" t="s">
        <v>857</v>
      </c>
    </row>
    <row r="196" customFormat="false" ht="12.75" hidden="false" customHeight="false" outlineLevel="0" collapsed="false">
      <c r="A196" s="944" t="s">
        <v>858</v>
      </c>
      <c r="B196" s="973" t="s">
        <v>406</v>
      </c>
      <c r="C196" s="1098" t="n">
        <v>19.9182912844037</v>
      </c>
      <c r="D196" s="1098" t="n">
        <v>20.2591283863369</v>
      </c>
      <c r="E196" s="1098" t="n">
        <v>17.9574056147144</v>
      </c>
      <c r="F196" s="1098" t="n">
        <v>27.2376543209877</v>
      </c>
      <c r="G196" s="1098" t="n">
        <v>15.4159394997091</v>
      </c>
      <c r="H196" s="1098" t="n">
        <v>15.8557046979866</v>
      </c>
      <c r="I196" s="1098" t="n">
        <v>5.98290598290598</v>
      </c>
      <c r="J196" s="1098" t="n">
        <v>26.1363636363636</v>
      </c>
      <c r="K196" s="1098" t="n">
        <v>17.2413793103448</v>
      </c>
      <c r="L196" s="1098" t="n">
        <v>37.5358166189112</v>
      </c>
      <c r="M196" s="1098" t="n">
        <v>13.2</v>
      </c>
      <c r="N196" s="1098" t="n">
        <v>17.6985195154778</v>
      </c>
      <c r="O196" s="1098" t="n">
        <v>18.5432473444613</v>
      </c>
      <c r="P196" s="1098" t="n">
        <v>7.46705710102489</v>
      </c>
      <c r="Q196" s="1098" t="n">
        <v>38.4615384615385</v>
      </c>
      <c r="R196" s="1098" t="n">
        <v>22.7166276346604</v>
      </c>
      <c r="S196" s="1098" t="n">
        <v>22.3287671232877</v>
      </c>
      <c r="T196" s="1098" t="n">
        <v>23.9923224568138</v>
      </c>
      <c r="U196" s="1098" t="n">
        <v>13.09963099631</v>
      </c>
      <c r="V196" s="975" t="s">
        <v>858</v>
      </c>
    </row>
    <row r="197" customFormat="false" ht="12.75" hidden="false" customHeight="false" outlineLevel="0" collapsed="false">
      <c r="A197" s="944" t="s">
        <v>859</v>
      </c>
      <c r="B197" s="973" t="s">
        <v>408</v>
      </c>
      <c r="C197" s="1098" t="n">
        <v>13.1020642201835</v>
      </c>
      <c r="D197" s="1098" t="n">
        <v>12.9564193168433</v>
      </c>
      <c r="E197" s="1098" t="n">
        <v>13.9399806389158</v>
      </c>
      <c r="F197" s="1098" t="n">
        <v>14.1975308641975</v>
      </c>
      <c r="G197" s="1098" t="n">
        <v>11.4019778941245</v>
      </c>
      <c r="H197" s="1098" t="n">
        <v>11.3255033557047</v>
      </c>
      <c r="I197" s="1098" t="n">
        <v>14.5299145299145</v>
      </c>
      <c r="J197" s="1098" t="n">
        <v>13.6363636363636</v>
      </c>
      <c r="K197" s="1098" t="n">
        <v>8.48806366047745</v>
      </c>
      <c r="L197" s="1098" t="n">
        <v>17.0009551098376</v>
      </c>
      <c r="M197" s="1098" t="n">
        <v>15.2</v>
      </c>
      <c r="N197" s="1098" t="n">
        <v>11.3728129205922</v>
      </c>
      <c r="O197" s="1098" t="n">
        <v>16.9650986342944</v>
      </c>
      <c r="P197" s="1098" t="n">
        <v>0.585651537335286</v>
      </c>
      <c r="Q197" s="1098" t="n">
        <v>10.989010989011</v>
      </c>
      <c r="R197" s="1098" t="n">
        <v>15.6908665105386</v>
      </c>
      <c r="S197" s="1098" t="n">
        <v>16.8493150684932</v>
      </c>
      <c r="T197" s="1098" t="n">
        <v>9.78886756238004</v>
      </c>
      <c r="U197" s="1098" t="n">
        <v>7.93357933579336</v>
      </c>
      <c r="V197" s="975" t="s">
        <v>859</v>
      </c>
    </row>
    <row r="198" customFormat="false" ht="12.75" hidden="false" customHeight="false" outlineLevel="0" collapsed="false">
      <c r="A198" s="944" t="s">
        <v>860</v>
      </c>
      <c r="B198" s="973" t="s">
        <v>410</v>
      </c>
      <c r="C198" s="1098" t="n">
        <v>7.48996559633028</v>
      </c>
      <c r="D198" s="1098" t="n">
        <v>7.1512704021538</v>
      </c>
      <c r="E198" s="1098" t="n">
        <v>9.43852855759923</v>
      </c>
      <c r="F198" s="1098" t="n">
        <v>3.62654320987654</v>
      </c>
      <c r="G198" s="1098" t="n">
        <v>7.2716695753345</v>
      </c>
      <c r="H198" s="1098" t="n">
        <v>13.758389261745</v>
      </c>
      <c r="I198" s="1098" t="n">
        <v>14.5299145299145</v>
      </c>
      <c r="J198" s="1098" t="n">
        <v>7.95454545454545</v>
      </c>
      <c r="K198" s="1098" t="n">
        <v>12.2015915119363</v>
      </c>
      <c r="L198" s="1098" t="n">
        <v>3.24737344794651</v>
      </c>
      <c r="M198" s="1098" t="n">
        <v>9.6</v>
      </c>
      <c r="N198" s="1098" t="n">
        <v>4.77792732166891</v>
      </c>
      <c r="O198" s="1098" t="n">
        <v>10.5311077389985</v>
      </c>
      <c r="P198" s="1098" t="n">
        <v>0.146412884333821</v>
      </c>
      <c r="Q198" s="1098" t="n">
        <v>1.0989010989011</v>
      </c>
      <c r="R198" s="1098" t="n">
        <v>10.5386416861827</v>
      </c>
      <c r="S198" s="1098" t="n">
        <v>7.3972602739726</v>
      </c>
      <c r="T198" s="1098" t="n">
        <v>1.15163147792706</v>
      </c>
      <c r="U198" s="1098" t="n">
        <v>10.1476014760148</v>
      </c>
      <c r="V198" s="975" t="s">
        <v>860</v>
      </c>
    </row>
    <row r="199" customFormat="false" ht="12.75" hidden="false" customHeight="false" outlineLevel="0" collapsed="false">
      <c r="A199" s="944" t="s">
        <v>861</v>
      </c>
      <c r="B199" s="973" t="s">
        <v>412</v>
      </c>
      <c r="C199" s="1098" t="n">
        <v>7.84116972477064</v>
      </c>
      <c r="D199" s="1098" t="n">
        <v>7.21857647652701</v>
      </c>
      <c r="E199" s="1098" t="n">
        <v>11.4230396902227</v>
      </c>
      <c r="F199" s="1098" t="n">
        <v>2.70061728395062</v>
      </c>
      <c r="G199" s="1098" t="n">
        <v>10.1803374054683</v>
      </c>
      <c r="H199" s="1098" t="n">
        <v>14.6812080536913</v>
      </c>
      <c r="I199" s="1098" t="n">
        <v>20.5128205128205</v>
      </c>
      <c r="J199" s="1098" t="n">
        <v>10.2272727272727</v>
      </c>
      <c r="K199" s="1098" t="n">
        <v>11.4058355437666</v>
      </c>
      <c r="L199" s="1098" t="n">
        <v>1.33715377268386</v>
      </c>
      <c r="M199" s="1098" t="n">
        <v>8.8</v>
      </c>
      <c r="N199" s="1098" t="n">
        <v>5.85464333781965</v>
      </c>
      <c r="O199" s="1098" t="n">
        <v>9.6206373292868</v>
      </c>
      <c r="P199" s="1098" t="n">
        <v>0</v>
      </c>
      <c r="Q199" s="1098" t="n">
        <v>0</v>
      </c>
      <c r="R199" s="1098" t="n">
        <v>11.943793911007</v>
      </c>
      <c r="S199" s="1098" t="n">
        <v>12.8767123287671</v>
      </c>
      <c r="T199" s="1098" t="n">
        <v>0.575815738963532</v>
      </c>
      <c r="U199" s="1098" t="n">
        <v>8.30258302583026</v>
      </c>
      <c r="V199" s="975" t="s">
        <v>861</v>
      </c>
    </row>
    <row r="200" customFormat="false" ht="12.75" hidden="false" customHeight="false" outlineLevel="0" collapsed="false">
      <c r="A200" s="944" t="s">
        <v>862</v>
      </c>
      <c r="B200" s="973" t="s">
        <v>393</v>
      </c>
      <c r="C200" s="1098" t="n">
        <v>4.15711009174312</v>
      </c>
      <c r="D200" s="1098" t="n">
        <v>3.6092882382635</v>
      </c>
      <c r="E200" s="1098" t="n">
        <v>7.30880929332043</v>
      </c>
      <c r="F200" s="1098" t="n">
        <v>0.231481481481481</v>
      </c>
      <c r="G200" s="1098" t="n">
        <v>7.5043630017452</v>
      </c>
      <c r="H200" s="1098" t="n">
        <v>6.54362416107383</v>
      </c>
      <c r="I200" s="1098" t="n">
        <v>18.8034188034188</v>
      </c>
      <c r="J200" s="1098" t="n">
        <v>0</v>
      </c>
      <c r="K200" s="1098" t="n">
        <v>9.54907161803713</v>
      </c>
      <c r="L200" s="1098" t="n">
        <v>0.477554918815664</v>
      </c>
      <c r="M200" s="1098" t="n">
        <v>5.2</v>
      </c>
      <c r="N200" s="1098" t="n">
        <v>6.99865410497981</v>
      </c>
      <c r="O200" s="1098" t="n">
        <v>2.15477996965099</v>
      </c>
      <c r="P200" s="1098" t="n">
        <v>0</v>
      </c>
      <c r="Q200" s="1098" t="n">
        <v>1.0989010989011</v>
      </c>
      <c r="R200" s="1098" t="n">
        <v>2.81030444964871</v>
      </c>
      <c r="S200" s="1098" t="n">
        <v>7.12328767123288</v>
      </c>
      <c r="T200" s="1098" t="n">
        <v>0.191938579654511</v>
      </c>
      <c r="U200" s="1098" t="n">
        <v>9.59409594095941</v>
      </c>
      <c r="V200" s="975" t="s">
        <v>862</v>
      </c>
    </row>
    <row r="201" customFormat="false" ht="12.75" hidden="false" customHeight="false" outlineLevel="0" collapsed="false">
      <c r="A201" s="944"/>
      <c r="B201" s="986"/>
      <c r="C201" s="987"/>
      <c r="D201" s="1005"/>
      <c r="E201" s="1005"/>
      <c r="F201" s="980"/>
      <c r="G201" s="980"/>
      <c r="H201" s="980"/>
      <c r="I201" s="980"/>
      <c r="J201" s="980"/>
      <c r="K201" s="980"/>
      <c r="L201" s="980"/>
      <c r="M201" s="980"/>
      <c r="N201" s="980"/>
      <c r="O201" s="980"/>
      <c r="P201" s="980"/>
      <c r="Q201" s="980"/>
      <c r="R201" s="980"/>
      <c r="S201" s="980"/>
      <c r="T201" s="980"/>
      <c r="U201" s="981"/>
      <c r="V201" s="944"/>
    </row>
    <row r="202" customFormat="false" ht="12.75" hidden="false" customHeight="false" outlineLevel="0" collapsed="false">
      <c r="A202" s="944"/>
      <c r="C202" s="987"/>
      <c r="D202" s="1005"/>
      <c r="E202" s="1005"/>
      <c r="F202" s="980"/>
      <c r="G202" s="980"/>
      <c r="H202" s="980"/>
      <c r="I202" s="965" t="s">
        <v>851</v>
      </c>
      <c r="J202" s="966" t="s">
        <v>848</v>
      </c>
      <c r="K202" s="980"/>
      <c r="L202" s="980"/>
      <c r="M202" s="980"/>
      <c r="N202" s="980"/>
      <c r="O202" s="980"/>
      <c r="P202" s="980"/>
      <c r="Q202" s="980"/>
      <c r="R202" s="980"/>
      <c r="S202" s="980"/>
      <c r="T202" s="980"/>
      <c r="U202" s="981"/>
      <c r="V202" s="944"/>
    </row>
    <row r="203" customFormat="false" ht="12.75" hidden="false" customHeight="false" outlineLevel="0" collapsed="false">
      <c r="A203" s="944"/>
      <c r="B203" s="986"/>
      <c r="C203" s="981"/>
      <c r="D203" s="980"/>
      <c r="E203" s="980"/>
      <c r="F203" s="980"/>
      <c r="G203" s="980"/>
      <c r="H203" s="980"/>
      <c r="I203" s="1173" t="s">
        <v>382</v>
      </c>
      <c r="J203" s="1174" t="s">
        <v>262</v>
      </c>
      <c r="K203" s="980"/>
      <c r="L203" s="980"/>
      <c r="M203" s="980"/>
      <c r="N203" s="980"/>
      <c r="O203" s="980"/>
      <c r="P203" s="980"/>
      <c r="Q203" s="980"/>
      <c r="R203" s="980"/>
      <c r="S203" s="980"/>
      <c r="T203" s="980"/>
      <c r="U203" s="981"/>
      <c r="V203" s="944"/>
    </row>
    <row r="204" customFormat="false" ht="12.75" hidden="false" customHeight="false" outlineLevel="0" collapsed="false">
      <c r="A204" s="944" t="s">
        <v>863</v>
      </c>
      <c r="B204" s="973" t="s">
        <v>617</v>
      </c>
      <c r="C204" s="976" t="n">
        <v>13952</v>
      </c>
      <c r="D204" s="976" t="n">
        <v>11886</v>
      </c>
      <c r="E204" s="976" t="n">
        <v>2066</v>
      </c>
      <c r="F204" s="976" t="n">
        <v>1296</v>
      </c>
      <c r="G204" s="976" t="n">
        <v>1719</v>
      </c>
      <c r="H204" s="976" t="n">
        <v>1192</v>
      </c>
      <c r="I204" s="976" t="n">
        <v>117</v>
      </c>
      <c r="J204" s="976" t="n">
        <v>88</v>
      </c>
      <c r="K204" s="976" t="n">
        <v>377</v>
      </c>
      <c r="L204" s="976" t="n">
        <v>1047</v>
      </c>
      <c r="M204" s="976" t="n">
        <v>250</v>
      </c>
      <c r="N204" s="976" t="n">
        <v>1486</v>
      </c>
      <c r="O204" s="976" t="n">
        <v>3295</v>
      </c>
      <c r="P204" s="976" t="n">
        <v>683</v>
      </c>
      <c r="Q204" s="976" t="n">
        <v>182</v>
      </c>
      <c r="R204" s="976" t="n">
        <v>427</v>
      </c>
      <c r="S204" s="976" t="n">
        <v>730</v>
      </c>
      <c r="T204" s="976" t="n">
        <v>521</v>
      </c>
      <c r="U204" s="976" t="n">
        <v>542</v>
      </c>
      <c r="V204" s="975" t="s">
        <v>863</v>
      </c>
    </row>
    <row r="205" customFormat="false" ht="12.75" hidden="false" customHeight="false" outlineLevel="0" collapsed="false">
      <c r="A205" s="944" t="s">
        <v>864</v>
      </c>
      <c r="B205" s="973" t="s">
        <v>383</v>
      </c>
      <c r="C205" s="1098" t="n">
        <v>32.7109422782875</v>
      </c>
      <c r="D205" s="1098" t="n">
        <v>31.5973498233216</v>
      </c>
      <c r="E205" s="1098" t="n">
        <v>39.117602452404</v>
      </c>
      <c r="F205" s="1098" t="n">
        <v>24.9980452674897</v>
      </c>
      <c r="G205" s="1098" t="n">
        <v>29.303664921466</v>
      </c>
      <c r="H205" s="1098" t="n">
        <v>38.0773210290828</v>
      </c>
      <c r="I205" s="1098" t="n">
        <v>56.8669515669516</v>
      </c>
      <c r="J205" s="1098" t="n">
        <v>30.1056818181818</v>
      </c>
      <c r="K205" s="1098" t="n">
        <v>36.7212201591512</v>
      </c>
      <c r="L205" s="1098" t="n">
        <v>33.0728430436167</v>
      </c>
      <c r="M205" s="1098" t="n">
        <v>45.2590666666667</v>
      </c>
      <c r="N205" s="1098" t="n">
        <v>32.1296321220278</v>
      </c>
      <c r="O205" s="1098" t="n">
        <v>37.2462518968134</v>
      </c>
      <c r="P205" s="1098" t="n">
        <v>12.7969741337238</v>
      </c>
      <c r="Q205" s="1098" t="n">
        <v>23.5617216117216</v>
      </c>
      <c r="R205" s="1098" t="n">
        <v>44.6494145199063</v>
      </c>
      <c r="S205" s="1098" t="n">
        <v>30.5602739726027</v>
      </c>
      <c r="T205" s="1098" t="n">
        <v>24.5439539347409</v>
      </c>
      <c r="U205" s="1098" t="n">
        <v>39.6207872078721</v>
      </c>
      <c r="V205" s="975" t="s">
        <v>864</v>
      </c>
    </row>
    <row r="206" customFormat="false" ht="12.75" hidden="false" customHeight="false" outlineLevel="0" collapsed="false">
      <c r="A206" s="944"/>
      <c r="B206" s="986"/>
      <c r="C206" s="987"/>
      <c r="D206" s="1005"/>
      <c r="E206" s="1005"/>
      <c r="F206" s="980"/>
      <c r="G206" s="980"/>
      <c r="H206" s="980"/>
      <c r="I206" s="980"/>
      <c r="J206" s="980"/>
      <c r="K206" s="980"/>
      <c r="L206" s="980"/>
      <c r="M206" s="980"/>
      <c r="N206" s="980"/>
      <c r="O206" s="980"/>
      <c r="P206" s="980"/>
      <c r="Q206" s="980"/>
      <c r="R206" s="980"/>
      <c r="S206" s="980"/>
      <c r="T206" s="980"/>
      <c r="U206" s="981"/>
      <c r="V206" s="944"/>
    </row>
    <row r="207" customFormat="false" ht="12.75" hidden="false" customHeight="false" outlineLevel="0" collapsed="false">
      <c r="A207" s="944"/>
      <c r="B207" s="986"/>
      <c r="C207" s="987"/>
      <c r="D207" s="1005"/>
      <c r="E207" s="1005"/>
      <c r="F207" s="980"/>
      <c r="G207" s="980"/>
      <c r="H207" s="980"/>
      <c r="I207" s="1173" t="s">
        <v>384</v>
      </c>
      <c r="J207" s="1174" t="s">
        <v>334</v>
      </c>
      <c r="K207" s="980"/>
      <c r="L207" s="980"/>
      <c r="M207" s="980"/>
      <c r="N207" s="980"/>
      <c r="O207" s="980"/>
      <c r="P207" s="980"/>
      <c r="Q207" s="980"/>
      <c r="R207" s="980"/>
      <c r="S207" s="980"/>
      <c r="T207" s="980"/>
      <c r="U207" s="981"/>
      <c r="V207" s="944"/>
    </row>
    <row r="208" customFormat="false" ht="12.75" hidden="false" customHeight="false" outlineLevel="0" collapsed="false">
      <c r="A208" s="944"/>
      <c r="B208" s="986"/>
      <c r="C208" s="987"/>
      <c r="D208" s="1005"/>
      <c r="E208" s="1005"/>
      <c r="F208" s="980"/>
      <c r="G208" s="980"/>
      <c r="H208" s="980"/>
      <c r="I208" s="980"/>
      <c r="J208" s="980"/>
      <c r="K208" s="980"/>
      <c r="L208" s="980"/>
      <c r="M208" s="980"/>
      <c r="N208" s="980"/>
      <c r="O208" s="980"/>
      <c r="P208" s="980"/>
      <c r="Q208" s="980"/>
      <c r="R208" s="980"/>
      <c r="S208" s="980"/>
      <c r="T208" s="980"/>
      <c r="U208" s="981"/>
      <c r="V208" s="944"/>
    </row>
    <row r="209" customFormat="false" ht="12.75" hidden="false" customHeight="false" outlineLevel="0" collapsed="false">
      <c r="A209" s="944" t="s">
        <v>865</v>
      </c>
      <c r="B209" s="1167" t="s">
        <v>400</v>
      </c>
      <c r="C209" s="976" t="n">
        <v>100</v>
      </c>
      <c r="D209" s="976" t="n">
        <v>100</v>
      </c>
      <c r="E209" s="976" t="n">
        <v>100</v>
      </c>
      <c r="F209" s="976" t="n">
        <v>100</v>
      </c>
      <c r="G209" s="976" t="n">
        <v>100</v>
      </c>
      <c r="H209" s="976" t="n">
        <v>100</v>
      </c>
      <c r="I209" s="976" t="n">
        <v>100</v>
      </c>
      <c r="J209" s="976" t="n">
        <v>100</v>
      </c>
      <c r="K209" s="976" t="n">
        <v>100</v>
      </c>
      <c r="L209" s="976" t="n">
        <v>100</v>
      </c>
      <c r="M209" s="976" t="n">
        <v>100</v>
      </c>
      <c r="N209" s="976" t="n">
        <v>100</v>
      </c>
      <c r="O209" s="976" t="n">
        <v>100</v>
      </c>
      <c r="P209" s="976" t="n">
        <v>100</v>
      </c>
      <c r="Q209" s="976" t="n">
        <v>100</v>
      </c>
      <c r="R209" s="976" t="n">
        <v>100</v>
      </c>
      <c r="S209" s="976" t="n">
        <v>100</v>
      </c>
      <c r="T209" s="976" t="n">
        <v>100</v>
      </c>
      <c r="U209" s="976" t="n">
        <v>100</v>
      </c>
      <c r="V209" s="975" t="s">
        <v>865</v>
      </c>
    </row>
    <row r="210" customFormat="false" ht="12.75" hidden="false" customHeight="false" outlineLevel="0" collapsed="false">
      <c r="A210" s="944" t="s">
        <v>866</v>
      </c>
      <c r="B210" s="973" t="s">
        <v>402</v>
      </c>
      <c r="C210" s="1098" t="n">
        <v>0.365538990825688</v>
      </c>
      <c r="D210" s="1098" t="n">
        <v>0.403836446239273</v>
      </c>
      <c r="E210" s="1098" t="n">
        <v>0.145208131655373</v>
      </c>
      <c r="F210" s="1098" t="n">
        <v>0.385802469135802</v>
      </c>
      <c r="G210" s="1098" t="n">
        <v>0.58173356602676</v>
      </c>
      <c r="H210" s="1098" t="n">
        <v>0.251677852348993</v>
      </c>
      <c r="I210" s="1098" t="n">
        <v>0</v>
      </c>
      <c r="J210" s="1098" t="n">
        <v>0</v>
      </c>
      <c r="K210" s="1098" t="n">
        <v>1.59151193633952</v>
      </c>
      <c r="L210" s="1098" t="n">
        <v>0.382043935052531</v>
      </c>
      <c r="M210" s="1098" t="n">
        <v>0.4</v>
      </c>
      <c r="N210" s="1098" t="n">
        <v>0.672947510094213</v>
      </c>
      <c r="O210" s="1098" t="n">
        <v>0.212443095599393</v>
      </c>
      <c r="P210" s="1098" t="n">
        <v>0.292825768667643</v>
      </c>
      <c r="Q210" s="1098" t="n">
        <v>0</v>
      </c>
      <c r="R210" s="1098" t="n">
        <v>0</v>
      </c>
      <c r="S210" s="1098" t="n">
        <v>0.273972602739726</v>
      </c>
      <c r="T210" s="1098" t="n">
        <v>0.191938579654511</v>
      </c>
      <c r="U210" s="1098" t="n">
        <v>0</v>
      </c>
      <c r="V210" s="975" t="s">
        <v>866</v>
      </c>
    </row>
    <row r="211" customFormat="false" ht="12.75" hidden="false" customHeight="false" outlineLevel="0" collapsed="false">
      <c r="A211" s="944" t="s">
        <v>867</v>
      </c>
      <c r="B211" s="973" t="s">
        <v>404</v>
      </c>
      <c r="C211" s="1098" t="n">
        <v>2.01404816513761</v>
      </c>
      <c r="D211" s="1098" t="n">
        <v>2.15379437994279</v>
      </c>
      <c r="E211" s="1098" t="n">
        <v>1.21006776379477</v>
      </c>
      <c r="F211" s="1098" t="n">
        <v>1.54320987654321</v>
      </c>
      <c r="G211" s="1098" t="n">
        <v>2.9086678301338</v>
      </c>
      <c r="H211" s="1098" t="n">
        <v>2.76845637583893</v>
      </c>
      <c r="I211" s="1098" t="n">
        <v>0</v>
      </c>
      <c r="J211" s="1098" t="n">
        <v>2.27272727272727</v>
      </c>
      <c r="K211" s="1098" t="n">
        <v>1.85676392572944</v>
      </c>
      <c r="L211" s="1098" t="n">
        <v>1.71919770773639</v>
      </c>
      <c r="M211" s="1098" t="n">
        <v>0.4</v>
      </c>
      <c r="N211" s="1098" t="n">
        <v>2.42261103633917</v>
      </c>
      <c r="O211" s="1098" t="n">
        <v>1.12291350531108</v>
      </c>
      <c r="P211" s="1098" t="n">
        <v>5.85651537335286</v>
      </c>
      <c r="Q211" s="1098" t="n">
        <v>1.0989010989011</v>
      </c>
      <c r="R211" s="1098" t="n">
        <v>0.702576112412178</v>
      </c>
      <c r="S211" s="1098" t="n">
        <v>2.32876712328767</v>
      </c>
      <c r="T211" s="1098" t="n">
        <v>2.11132437619962</v>
      </c>
      <c r="U211" s="1098" t="n">
        <v>0.738007380073801</v>
      </c>
      <c r="V211" s="975" t="s">
        <v>867</v>
      </c>
    </row>
    <row r="212" customFormat="false" ht="12.75" hidden="false" customHeight="false" outlineLevel="0" collapsed="false">
      <c r="A212" s="944" t="s">
        <v>868</v>
      </c>
      <c r="B212" s="973" t="s">
        <v>406</v>
      </c>
      <c r="C212" s="1098" t="n">
        <v>11.8764334862385</v>
      </c>
      <c r="D212" s="1098" t="n">
        <v>13.0153121319199</v>
      </c>
      <c r="E212" s="1098" t="n">
        <v>5.324298160697</v>
      </c>
      <c r="F212" s="1098" t="n">
        <v>13.2716049382716</v>
      </c>
      <c r="G212" s="1098" t="n">
        <v>17.6847004072135</v>
      </c>
      <c r="H212" s="1098" t="n">
        <v>8.89261744966443</v>
      </c>
      <c r="I212" s="1098" t="n">
        <v>0.854700854700855</v>
      </c>
      <c r="J212" s="1098" t="n">
        <v>10.2272727272727</v>
      </c>
      <c r="K212" s="1098" t="n">
        <v>8.75331564986738</v>
      </c>
      <c r="L212" s="1098" t="n">
        <v>9.64660936007641</v>
      </c>
      <c r="M212" s="1098" t="n">
        <v>5.6</v>
      </c>
      <c r="N212" s="1098" t="n">
        <v>12.4495289367429</v>
      </c>
      <c r="O212" s="1098" t="n">
        <v>6.94992412746586</v>
      </c>
      <c r="P212" s="1098" t="n">
        <v>42.4597364568082</v>
      </c>
      <c r="Q212" s="1098" t="n">
        <v>7.14285714285714</v>
      </c>
      <c r="R212" s="1098" t="n">
        <v>4.44964871194379</v>
      </c>
      <c r="S212" s="1098" t="n">
        <v>7.53424657534247</v>
      </c>
      <c r="T212" s="1098" t="n">
        <v>20.1535508637236</v>
      </c>
      <c r="U212" s="1098" t="n">
        <v>3.87453874538745</v>
      </c>
      <c r="V212" s="975" t="s">
        <v>868</v>
      </c>
    </row>
    <row r="213" customFormat="false" ht="12.75" hidden="false" customHeight="false" outlineLevel="0" collapsed="false">
      <c r="A213" s="944" t="s">
        <v>869</v>
      </c>
      <c r="B213" s="973" t="s">
        <v>408</v>
      </c>
      <c r="C213" s="1098" t="n">
        <v>14.3850344036697</v>
      </c>
      <c r="D213" s="1098" t="n">
        <v>14.9671882887431</v>
      </c>
      <c r="E213" s="1098" t="n">
        <v>11.0358180058083</v>
      </c>
      <c r="F213" s="1098" t="n">
        <v>21.6049382716049</v>
      </c>
      <c r="G213" s="1098" t="n">
        <v>16.2885398487493</v>
      </c>
      <c r="H213" s="1098" t="n">
        <v>9.14429530201342</v>
      </c>
      <c r="I213" s="1098" t="n">
        <v>5.12820512820513</v>
      </c>
      <c r="J213" s="1098" t="n">
        <v>17.0454545454545</v>
      </c>
      <c r="K213" s="1098" t="n">
        <v>12.9973474801061</v>
      </c>
      <c r="L213" s="1098" t="n">
        <v>13.8490926456543</v>
      </c>
      <c r="M213" s="1098" t="n">
        <v>6.4</v>
      </c>
      <c r="N213" s="1098" t="n">
        <v>11.9111709286676</v>
      </c>
      <c r="O213" s="1098" t="n">
        <v>9.74203338391502</v>
      </c>
      <c r="P213" s="1098" t="n">
        <v>38.0673499267936</v>
      </c>
      <c r="Q213" s="1098" t="n">
        <v>21.978021978022</v>
      </c>
      <c r="R213" s="1098" t="n">
        <v>6.08899297423888</v>
      </c>
      <c r="S213" s="1098" t="n">
        <v>15.8904109589041</v>
      </c>
      <c r="T213" s="1098" t="n">
        <v>19.7696737044146</v>
      </c>
      <c r="U213" s="1098" t="n">
        <v>11.8081180811808</v>
      </c>
      <c r="V213" s="975" t="s">
        <v>869</v>
      </c>
    </row>
    <row r="214" customFormat="false" ht="12.75" hidden="false" customHeight="false" outlineLevel="0" collapsed="false">
      <c r="A214" s="944" t="s">
        <v>870</v>
      </c>
      <c r="B214" s="973" t="s">
        <v>410</v>
      </c>
      <c r="C214" s="1098" t="n">
        <v>15.0229357798165</v>
      </c>
      <c r="D214" s="1098" t="n">
        <v>15.0008413259297</v>
      </c>
      <c r="E214" s="1098" t="n">
        <v>15.1500484027106</v>
      </c>
      <c r="F214" s="1098" t="n">
        <v>20.679012345679</v>
      </c>
      <c r="G214" s="1098" t="n">
        <v>15.8231529959279</v>
      </c>
      <c r="H214" s="1098" t="n">
        <v>10.2348993288591</v>
      </c>
      <c r="I214" s="1098" t="n">
        <v>4.27350427350427</v>
      </c>
      <c r="J214" s="1098" t="n">
        <v>13.6363636363636</v>
      </c>
      <c r="K214" s="1098" t="n">
        <v>14.5888594164456</v>
      </c>
      <c r="L214" s="1098" t="n">
        <v>17.7650429799427</v>
      </c>
      <c r="M214" s="1098" t="n">
        <v>10.4</v>
      </c>
      <c r="N214" s="1098" t="n">
        <v>14.8721399730821</v>
      </c>
      <c r="O214" s="1098" t="n">
        <v>12.4734446130501</v>
      </c>
      <c r="P214" s="1098" t="n">
        <v>9.37042459736457</v>
      </c>
      <c r="Q214" s="1098" t="n">
        <v>32.4175824175824</v>
      </c>
      <c r="R214" s="1098" t="n">
        <v>8.43091334894614</v>
      </c>
      <c r="S214" s="1098" t="n">
        <v>16.986301369863</v>
      </c>
      <c r="T214" s="1098" t="n">
        <v>21.6890595009597</v>
      </c>
      <c r="U214" s="1098" t="n">
        <v>22.5092250922509</v>
      </c>
      <c r="V214" s="975" t="s">
        <v>870</v>
      </c>
    </row>
    <row r="215" customFormat="false" ht="12.75" hidden="false" customHeight="false" outlineLevel="0" collapsed="false">
      <c r="A215" s="944" t="s">
        <v>871</v>
      </c>
      <c r="B215" s="973" t="s">
        <v>412</v>
      </c>
      <c r="C215" s="1098" t="n">
        <v>21.9896788990826</v>
      </c>
      <c r="D215" s="1098" t="n">
        <v>22.3203769140165</v>
      </c>
      <c r="E215" s="1098" t="n">
        <v>20.0871248789932</v>
      </c>
      <c r="F215" s="1098" t="n">
        <v>24.3055555555556</v>
      </c>
      <c r="G215" s="1098" t="n">
        <v>19.4299011052938</v>
      </c>
      <c r="H215" s="1098" t="n">
        <v>23.1543624161074</v>
      </c>
      <c r="I215" s="1098" t="n">
        <v>11.965811965812</v>
      </c>
      <c r="J215" s="1098" t="n">
        <v>25</v>
      </c>
      <c r="K215" s="1098" t="n">
        <v>22.0159151193634</v>
      </c>
      <c r="L215" s="1098" t="n">
        <v>22.3495702005731</v>
      </c>
      <c r="M215" s="1098" t="n">
        <v>20</v>
      </c>
      <c r="N215" s="1098" t="n">
        <v>27.9946164199192</v>
      </c>
      <c r="O215" s="1098" t="n">
        <v>24.2185128983308</v>
      </c>
      <c r="P215" s="1098" t="n">
        <v>2.78184480234261</v>
      </c>
      <c r="Q215" s="1098" t="n">
        <v>28.5714285714286</v>
      </c>
      <c r="R215" s="1098" t="n">
        <v>20.1405152224824</v>
      </c>
      <c r="S215" s="1098" t="n">
        <v>25.4794520547945</v>
      </c>
      <c r="T215" s="1098" t="n">
        <v>19.9616122840691</v>
      </c>
      <c r="U215" s="1098" t="n">
        <v>14.5756457564576</v>
      </c>
      <c r="V215" s="975" t="s">
        <v>871</v>
      </c>
    </row>
    <row r="216" customFormat="false" ht="12.75" hidden="false" customHeight="false" outlineLevel="0" collapsed="false">
      <c r="A216" s="944" t="s">
        <v>872</v>
      </c>
      <c r="B216" s="973" t="s">
        <v>834</v>
      </c>
      <c r="C216" s="1098" t="n">
        <v>13.7543004587156</v>
      </c>
      <c r="D216" s="1098" t="n">
        <v>13.3854955409726</v>
      </c>
      <c r="E216" s="1098" t="n">
        <v>15.8760890609874</v>
      </c>
      <c r="F216" s="1098" t="n">
        <v>9.72222222222222</v>
      </c>
      <c r="G216" s="1098" t="n">
        <v>10.8784176847004</v>
      </c>
      <c r="H216" s="1098" t="n">
        <v>15.5201342281879</v>
      </c>
      <c r="I216" s="1098" t="n">
        <v>11.965811965812</v>
      </c>
      <c r="J216" s="1098" t="n">
        <v>20.4545454545455</v>
      </c>
      <c r="K216" s="1098" t="n">
        <v>13.7931034482759</v>
      </c>
      <c r="L216" s="1098" t="n">
        <v>15.1862464183381</v>
      </c>
      <c r="M216" s="1098" t="n">
        <v>15.2</v>
      </c>
      <c r="N216" s="1098" t="n">
        <v>16.0161507402423</v>
      </c>
      <c r="O216" s="1098" t="n">
        <v>17.3899848254932</v>
      </c>
      <c r="P216" s="1098" t="n">
        <v>0.732064421669107</v>
      </c>
      <c r="Q216" s="1098" t="n">
        <v>5.49450549450549</v>
      </c>
      <c r="R216" s="1098" t="n">
        <v>22.9508196721311</v>
      </c>
      <c r="S216" s="1098" t="n">
        <v>15.0684931506849</v>
      </c>
      <c r="T216" s="1098" t="n">
        <v>7.2936660268714</v>
      </c>
      <c r="U216" s="1098" t="n">
        <v>12.5461254612546</v>
      </c>
      <c r="V216" s="975" t="s">
        <v>872</v>
      </c>
    </row>
    <row r="217" customFormat="false" ht="12.75" hidden="false" customHeight="false" outlineLevel="0" collapsed="false">
      <c r="A217" s="944" t="s">
        <v>873</v>
      </c>
      <c r="B217" s="973" t="s">
        <v>835</v>
      </c>
      <c r="C217" s="1098" t="n">
        <v>8.96645642201835</v>
      </c>
      <c r="D217" s="1098" t="n">
        <v>8.47215211172808</v>
      </c>
      <c r="E217" s="1098" t="n">
        <v>11.810261374637</v>
      </c>
      <c r="F217" s="1098" t="n">
        <v>5.40123456790123</v>
      </c>
      <c r="G217" s="1098" t="n">
        <v>7.15532286212915</v>
      </c>
      <c r="H217" s="1098" t="n">
        <v>13.0872483221477</v>
      </c>
      <c r="I217" s="1098" t="n">
        <v>20.5128205128205</v>
      </c>
      <c r="J217" s="1098" t="n">
        <v>7.95454545454545</v>
      </c>
      <c r="K217" s="1098" t="n">
        <v>7.95755968169761</v>
      </c>
      <c r="L217" s="1098" t="n">
        <v>6.97230181470869</v>
      </c>
      <c r="M217" s="1098" t="n">
        <v>15.6</v>
      </c>
      <c r="N217" s="1098" t="n">
        <v>6.05652759084791</v>
      </c>
      <c r="O217" s="1098" t="n">
        <v>13.1107738998483</v>
      </c>
      <c r="P217" s="1098" t="n">
        <v>0.439238653001464</v>
      </c>
      <c r="Q217" s="1098" t="n">
        <v>2.1978021978022</v>
      </c>
      <c r="R217" s="1098" t="n">
        <v>13.3489461358314</v>
      </c>
      <c r="S217" s="1098" t="n">
        <v>9.86301369863014</v>
      </c>
      <c r="T217" s="1098" t="n">
        <v>3.6468330134357</v>
      </c>
      <c r="U217" s="1098" t="n">
        <v>9.59409594095941</v>
      </c>
      <c r="V217" s="975" t="s">
        <v>873</v>
      </c>
    </row>
    <row r="218" customFormat="false" ht="12.75" hidden="false" customHeight="false" outlineLevel="0" collapsed="false">
      <c r="A218" s="944" t="s">
        <v>874</v>
      </c>
      <c r="B218" s="973" t="s">
        <v>849</v>
      </c>
      <c r="C218" s="1098" t="n">
        <v>11.6255733944954</v>
      </c>
      <c r="D218" s="1098" t="n">
        <v>10.2810028605082</v>
      </c>
      <c r="E218" s="1098" t="n">
        <v>19.3610842207164</v>
      </c>
      <c r="F218" s="1098" t="n">
        <v>3.08641975308642</v>
      </c>
      <c r="G218" s="1098" t="n">
        <v>9.24956369982548</v>
      </c>
      <c r="H218" s="1098" t="n">
        <v>16.9463087248322</v>
      </c>
      <c r="I218" s="1098" t="n">
        <v>45.2991452991453</v>
      </c>
      <c r="J218" s="1098" t="n">
        <v>3.40909090909091</v>
      </c>
      <c r="K218" s="1098" t="n">
        <v>16.4456233421751</v>
      </c>
      <c r="L218" s="1098" t="n">
        <v>12.1298949379179</v>
      </c>
      <c r="M218" s="1098" t="n">
        <v>26</v>
      </c>
      <c r="N218" s="1098" t="n">
        <v>7.6043068640646</v>
      </c>
      <c r="O218" s="1098" t="n">
        <v>14.7799696509863</v>
      </c>
      <c r="P218" s="1098" t="n">
        <v>0</v>
      </c>
      <c r="Q218" s="1098" t="n">
        <v>1.0989010989011</v>
      </c>
      <c r="R218" s="1098" t="n">
        <v>23.8875878220141</v>
      </c>
      <c r="S218" s="1098" t="n">
        <v>6.57534246575342</v>
      </c>
      <c r="T218" s="1098" t="n">
        <v>5.18234165067179</v>
      </c>
      <c r="U218" s="1098" t="n">
        <v>24.3542435424354</v>
      </c>
      <c r="V218" s="975" t="s">
        <v>874</v>
      </c>
    </row>
    <row r="219" customFormat="false" ht="12.75" hidden="false" customHeight="false" outlineLevel="0" collapsed="false">
      <c r="A219" s="944"/>
      <c r="B219" s="986"/>
      <c r="C219" s="987"/>
      <c r="D219" s="1005"/>
      <c r="E219" s="1005"/>
      <c r="F219" s="980"/>
      <c r="G219" s="980"/>
      <c r="H219" s="980"/>
      <c r="I219" s="980"/>
      <c r="J219" s="980"/>
      <c r="K219" s="980"/>
      <c r="L219" s="980"/>
      <c r="M219" s="980"/>
      <c r="N219" s="980"/>
      <c r="O219" s="980"/>
      <c r="P219" s="980"/>
      <c r="Q219" s="980"/>
      <c r="R219" s="980"/>
      <c r="S219" s="980"/>
      <c r="T219" s="980"/>
      <c r="U219" s="981"/>
      <c r="V219" s="944"/>
    </row>
    <row r="220" customFormat="false" ht="12.75" hidden="false" customHeight="false" outlineLevel="0" collapsed="false">
      <c r="A220" s="944"/>
      <c r="B220" s="986"/>
      <c r="C220" s="1027"/>
      <c r="D220" s="1161"/>
      <c r="E220" s="1161"/>
      <c r="F220" s="1161"/>
      <c r="G220" s="1161"/>
      <c r="H220" s="1161"/>
      <c r="I220" s="965" t="s">
        <v>875</v>
      </c>
      <c r="J220" s="966" t="s">
        <v>852</v>
      </c>
      <c r="K220" s="1161"/>
      <c r="L220" s="1161"/>
      <c r="M220" s="1161"/>
      <c r="N220" s="1161"/>
      <c r="O220" s="1161"/>
      <c r="P220" s="1161"/>
      <c r="Q220" s="1161"/>
      <c r="R220" s="1161"/>
      <c r="S220" s="1161"/>
      <c r="T220" s="1161"/>
      <c r="U220" s="1027"/>
      <c r="V220" s="944"/>
    </row>
    <row r="221" customFormat="false" ht="12.75" hidden="false" customHeight="false" outlineLevel="0" collapsed="false">
      <c r="A221" s="944"/>
      <c r="B221" s="990"/>
      <c r="C221" s="987"/>
      <c r="D221" s="1005"/>
      <c r="E221" s="1005"/>
      <c r="F221" s="980"/>
      <c r="G221" s="980"/>
      <c r="H221" s="980"/>
      <c r="I221" s="1173" t="s">
        <v>382</v>
      </c>
      <c r="J221" s="1174" t="s">
        <v>262</v>
      </c>
      <c r="K221" s="980"/>
      <c r="L221" s="980"/>
      <c r="M221" s="980"/>
      <c r="N221" s="980"/>
      <c r="O221" s="980"/>
      <c r="P221" s="980"/>
      <c r="Q221" s="980"/>
      <c r="R221" s="980"/>
      <c r="S221" s="980"/>
      <c r="T221" s="980"/>
      <c r="U221" s="981"/>
      <c r="V221" s="944"/>
    </row>
    <row r="222" customFormat="false" ht="12.75" hidden="false" customHeight="false" outlineLevel="0" collapsed="false">
      <c r="A222" s="944" t="s">
        <v>876</v>
      </c>
      <c r="B222" s="969" t="s">
        <v>617</v>
      </c>
      <c r="C222" s="970" t="n">
        <v>8473</v>
      </c>
      <c r="D222" s="970" t="n">
        <v>7132</v>
      </c>
      <c r="E222" s="970" t="n">
        <v>1341</v>
      </c>
      <c r="F222" s="970" t="n">
        <v>1064</v>
      </c>
      <c r="G222" s="970" t="n">
        <v>1167</v>
      </c>
      <c r="H222" s="970" t="n">
        <v>428</v>
      </c>
      <c r="I222" s="970" t="n">
        <v>73</v>
      </c>
      <c r="J222" s="970" t="n">
        <v>97</v>
      </c>
      <c r="K222" s="970" t="n">
        <v>148</v>
      </c>
      <c r="L222" s="970" t="n">
        <v>967</v>
      </c>
      <c r="M222" s="970" t="n">
        <v>239</v>
      </c>
      <c r="N222" s="970" t="n">
        <v>603</v>
      </c>
      <c r="O222" s="970" t="n">
        <v>1986</v>
      </c>
      <c r="P222" s="970" t="n">
        <v>367</v>
      </c>
      <c r="Q222" s="970" t="n">
        <v>71</v>
      </c>
      <c r="R222" s="970" t="n">
        <v>486</v>
      </c>
      <c r="S222" s="970" t="n">
        <v>271</v>
      </c>
      <c r="T222" s="970" t="n">
        <v>234</v>
      </c>
      <c r="U222" s="970" t="n">
        <v>272</v>
      </c>
      <c r="V222" s="975" t="s">
        <v>876</v>
      </c>
    </row>
    <row r="223" customFormat="false" ht="12.75" hidden="false" customHeight="false" outlineLevel="0" collapsed="false">
      <c r="A223" s="944" t="s">
        <v>877</v>
      </c>
      <c r="B223" s="973" t="s">
        <v>383</v>
      </c>
      <c r="C223" s="1098" t="n">
        <v>5.58290255320823</v>
      </c>
      <c r="D223" s="1098" t="n">
        <v>4.71717610768368</v>
      </c>
      <c r="E223" s="1098" t="n">
        <v>10.187198608004</v>
      </c>
      <c r="F223" s="1098" t="n">
        <v>3.60864661654135</v>
      </c>
      <c r="G223" s="1098" t="n">
        <v>3.69674378748929</v>
      </c>
      <c r="H223" s="1098" t="n">
        <v>10.9443146417445</v>
      </c>
      <c r="I223" s="1098" t="n">
        <v>10.1799086757991</v>
      </c>
      <c r="J223" s="1098" t="n">
        <v>11.9955326460481</v>
      </c>
      <c r="K223" s="1098" t="n">
        <v>7.91036036036036</v>
      </c>
      <c r="L223" s="1098" t="n">
        <v>5.76280592899</v>
      </c>
      <c r="M223" s="1098" t="n">
        <v>9.50306834030683</v>
      </c>
      <c r="N223" s="1098" t="n">
        <v>5.6028192371476</v>
      </c>
      <c r="O223" s="1098" t="n">
        <v>3.71245384357167</v>
      </c>
      <c r="P223" s="1098" t="n">
        <v>2.11380563124432</v>
      </c>
      <c r="Q223" s="1098" t="n">
        <v>7.82300469483568</v>
      </c>
      <c r="R223" s="1098" t="n">
        <v>10.7634430727023</v>
      </c>
      <c r="S223" s="1098" t="n">
        <v>11.5226322263223</v>
      </c>
      <c r="T223" s="1098" t="n">
        <v>3.48490028490029</v>
      </c>
      <c r="U223" s="1098" t="n">
        <v>8.43014705882353</v>
      </c>
      <c r="V223" s="975" t="s">
        <v>877</v>
      </c>
    </row>
    <row r="224" customFormat="false" ht="12.75" hidden="false" customHeight="false" outlineLevel="0" collapsed="false">
      <c r="A224" s="944"/>
      <c r="B224" s="986"/>
      <c r="C224" s="987"/>
      <c r="D224" s="1005"/>
      <c r="E224" s="1005"/>
      <c r="F224" s="980"/>
      <c r="G224" s="980"/>
      <c r="H224" s="980"/>
      <c r="I224" s="980"/>
      <c r="J224" s="980"/>
      <c r="K224" s="980"/>
      <c r="L224" s="980"/>
      <c r="M224" s="980"/>
      <c r="N224" s="980"/>
      <c r="O224" s="980"/>
      <c r="P224" s="980"/>
      <c r="Q224" s="980"/>
      <c r="R224" s="980"/>
      <c r="S224" s="980"/>
      <c r="T224" s="980"/>
      <c r="U224" s="981"/>
      <c r="V224" s="944"/>
    </row>
    <row r="225" customFormat="false" ht="12.75" hidden="false" customHeight="false" outlineLevel="0" collapsed="false">
      <c r="A225" s="944"/>
      <c r="B225" s="986"/>
      <c r="C225" s="981"/>
      <c r="D225" s="980"/>
      <c r="E225" s="980"/>
      <c r="F225" s="980"/>
      <c r="G225" s="980"/>
      <c r="H225" s="980"/>
      <c r="I225" s="1173" t="s">
        <v>384</v>
      </c>
      <c r="J225" s="1174" t="s">
        <v>334</v>
      </c>
      <c r="K225" s="980"/>
      <c r="L225" s="980"/>
      <c r="M225" s="980"/>
      <c r="N225" s="980"/>
      <c r="O225" s="980"/>
      <c r="P225" s="980"/>
      <c r="Q225" s="980"/>
      <c r="R225" s="980"/>
      <c r="S225" s="980"/>
      <c r="T225" s="980"/>
      <c r="U225" s="981"/>
      <c r="V225" s="944"/>
    </row>
    <row r="226" customFormat="false" ht="12.75" hidden="false" customHeight="false" outlineLevel="0" collapsed="false">
      <c r="A226" s="944"/>
      <c r="B226" s="986"/>
      <c r="C226" s="1027"/>
      <c r="D226" s="1161"/>
      <c r="E226" s="1161"/>
      <c r="F226" s="1161"/>
      <c r="G226" s="1161"/>
      <c r="H226" s="1161"/>
      <c r="I226" s="1161"/>
      <c r="J226" s="1161"/>
      <c r="K226" s="1161"/>
      <c r="L226" s="1161"/>
      <c r="M226" s="1161"/>
      <c r="N226" s="1161"/>
      <c r="O226" s="1161"/>
      <c r="P226" s="1161"/>
      <c r="Q226" s="1161"/>
      <c r="R226" s="1161"/>
      <c r="S226" s="1161"/>
      <c r="T226" s="1161"/>
      <c r="U226" s="1027"/>
      <c r="V226" s="944"/>
    </row>
    <row r="227" customFormat="false" ht="12.75" hidden="false" customHeight="false" outlineLevel="0" collapsed="false">
      <c r="A227" s="944" t="s">
        <v>878</v>
      </c>
      <c r="B227" s="1167" t="s">
        <v>400</v>
      </c>
      <c r="C227" s="976" t="n">
        <v>100</v>
      </c>
      <c r="D227" s="976" t="n">
        <v>100</v>
      </c>
      <c r="E227" s="976" t="n">
        <v>100</v>
      </c>
      <c r="F227" s="976" t="n">
        <v>100</v>
      </c>
      <c r="G227" s="976" t="n">
        <v>100</v>
      </c>
      <c r="H227" s="976" t="n">
        <v>100</v>
      </c>
      <c r="I227" s="976" t="n">
        <v>100</v>
      </c>
      <c r="J227" s="976" t="n">
        <v>100</v>
      </c>
      <c r="K227" s="976" t="n">
        <v>100</v>
      </c>
      <c r="L227" s="976" t="n">
        <v>100</v>
      </c>
      <c r="M227" s="976" t="n">
        <v>100</v>
      </c>
      <c r="N227" s="976" t="n">
        <v>100</v>
      </c>
      <c r="O227" s="976" t="n">
        <v>100</v>
      </c>
      <c r="P227" s="976" t="n">
        <v>100</v>
      </c>
      <c r="Q227" s="976" t="n">
        <v>100</v>
      </c>
      <c r="R227" s="976" t="n">
        <v>100</v>
      </c>
      <c r="S227" s="976" t="n">
        <v>100</v>
      </c>
      <c r="T227" s="976" t="n">
        <v>100</v>
      </c>
      <c r="U227" s="976" t="n">
        <v>100</v>
      </c>
      <c r="V227" s="975" t="s">
        <v>878</v>
      </c>
    </row>
    <row r="228" customFormat="false" ht="12.75" hidden="false" customHeight="false" outlineLevel="0" collapsed="false">
      <c r="A228" s="944" t="s">
        <v>879</v>
      </c>
      <c r="B228" s="973" t="s">
        <v>402</v>
      </c>
      <c r="C228" s="1098" t="n">
        <v>64.2629529092411</v>
      </c>
      <c r="D228" s="1098" t="n">
        <v>66.6292765002804</v>
      </c>
      <c r="E228" s="1098" t="n">
        <v>51.6778523489933</v>
      </c>
      <c r="F228" s="1098" t="n">
        <v>60.7142857142857</v>
      </c>
      <c r="G228" s="1098" t="n">
        <v>84.4044558697515</v>
      </c>
      <c r="H228" s="1098" t="n">
        <v>28.0373831775701</v>
      </c>
      <c r="I228" s="1098" t="n">
        <v>42.4657534246575</v>
      </c>
      <c r="J228" s="1098" t="n">
        <v>29.8969072164948</v>
      </c>
      <c r="K228" s="1098" t="n">
        <v>72.2972972972973</v>
      </c>
      <c r="L228" s="1098" t="n">
        <v>51.0858324715615</v>
      </c>
      <c r="M228" s="1098" t="n">
        <v>56.0669456066946</v>
      </c>
      <c r="N228" s="1098" t="n">
        <v>67.3300165837479</v>
      </c>
      <c r="O228" s="1098" t="n">
        <v>73.7160120845921</v>
      </c>
      <c r="P228" s="1098" t="n">
        <v>78.7465940054496</v>
      </c>
      <c r="Q228" s="1098" t="n">
        <v>35.2112676056338</v>
      </c>
      <c r="R228" s="1098" t="n">
        <v>45.8847736625514</v>
      </c>
      <c r="S228" s="1098" t="n">
        <v>56.8265682656827</v>
      </c>
      <c r="T228" s="1098" t="n">
        <v>79.9145299145299</v>
      </c>
      <c r="U228" s="1098" t="n">
        <v>55.5147058823529</v>
      </c>
      <c r="V228" s="975" t="s">
        <v>879</v>
      </c>
    </row>
    <row r="229" customFormat="false" ht="12.75" hidden="false" customHeight="false" outlineLevel="0" collapsed="false">
      <c r="A229" s="944" t="s">
        <v>880</v>
      </c>
      <c r="B229" s="973" t="s">
        <v>404</v>
      </c>
      <c r="C229" s="1098" t="n">
        <v>8.88705299185649</v>
      </c>
      <c r="D229" s="1098" t="n">
        <v>9.50644980370163</v>
      </c>
      <c r="E229" s="1098" t="n">
        <v>5.59284116331096</v>
      </c>
      <c r="F229" s="1098" t="n">
        <v>12.9699248120301</v>
      </c>
      <c r="G229" s="1098" t="n">
        <v>4.28449014567267</v>
      </c>
      <c r="H229" s="1098" t="n">
        <v>7.00934579439252</v>
      </c>
      <c r="I229" s="1098" t="n">
        <v>2.73972602739726</v>
      </c>
      <c r="J229" s="1098" t="n">
        <v>13.4020618556701</v>
      </c>
      <c r="K229" s="1098" t="n">
        <v>4.05405405405405</v>
      </c>
      <c r="L229" s="1098" t="n">
        <v>15.3050672182006</v>
      </c>
      <c r="M229" s="1098" t="n">
        <v>5.02092050209205</v>
      </c>
      <c r="N229" s="1098" t="n">
        <v>14.4278606965174</v>
      </c>
      <c r="O229" s="1098" t="n">
        <v>7.80463242698892</v>
      </c>
      <c r="P229" s="1098" t="n">
        <v>9.26430517711172</v>
      </c>
      <c r="Q229" s="1098" t="n">
        <v>11.2676056338028</v>
      </c>
      <c r="R229" s="1098" t="n">
        <v>6.79012345679012</v>
      </c>
      <c r="S229" s="1098" t="n">
        <v>2.9520295202952</v>
      </c>
      <c r="T229" s="1098" t="n">
        <v>3.84615384615385</v>
      </c>
      <c r="U229" s="1098" t="n">
        <v>7.35294117647059</v>
      </c>
      <c r="V229" s="975" t="s">
        <v>880</v>
      </c>
    </row>
    <row r="230" customFormat="false" ht="12.75" hidden="false" customHeight="false" outlineLevel="0" collapsed="false">
      <c r="A230" s="944" t="s">
        <v>881</v>
      </c>
      <c r="B230" s="973" t="s">
        <v>406</v>
      </c>
      <c r="C230" s="1098" t="n">
        <v>11.4717337424761</v>
      </c>
      <c r="D230" s="1098" t="n">
        <v>11.6236679753225</v>
      </c>
      <c r="E230" s="1098" t="n">
        <v>10.6636838180462</v>
      </c>
      <c r="F230" s="1098" t="n">
        <v>20.1127819548872</v>
      </c>
      <c r="G230" s="1098" t="n">
        <v>2.48500428449015</v>
      </c>
      <c r="H230" s="1098" t="n">
        <v>19.392523364486</v>
      </c>
      <c r="I230" s="1098" t="n">
        <v>17.8082191780822</v>
      </c>
      <c r="J230" s="1098" t="n">
        <v>21.6494845360825</v>
      </c>
      <c r="K230" s="1098" t="n">
        <v>5.40540540540541</v>
      </c>
      <c r="L230" s="1098" t="n">
        <v>19.6483971044467</v>
      </c>
      <c r="M230" s="1098" t="n">
        <v>8.36820083682008</v>
      </c>
      <c r="N230" s="1098" t="n">
        <v>6.30182421227197</v>
      </c>
      <c r="O230" s="1098" t="n">
        <v>8.1570996978852</v>
      </c>
      <c r="P230" s="1098" t="n">
        <v>10.8991825613079</v>
      </c>
      <c r="Q230" s="1098" t="n">
        <v>33.8028169014085</v>
      </c>
      <c r="R230" s="1098" t="n">
        <v>12.962962962963</v>
      </c>
      <c r="S230" s="1098" t="n">
        <v>4.4280442804428</v>
      </c>
      <c r="T230" s="1098" t="n">
        <v>8.54700854700855</v>
      </c>
      <c r="U230" s="1098" t="n">
        <v>12.8676470588235</v>
      </c>
      <c r="V230" s="975" t="s">
        <v>881</v>
      </c>
    </row>
    <row r="231" customFormat="false" ht="12.75" hidden="false" customHeight="false" outlineLevel="0" collapsed="false">
      <c r="A231" s="944" t="s">
        <v>882</v>
      </c>
      <c r="B231" s="973" t="s">
        <v>408</v>
      </c>
      <c r="C231" s="1098" t="n">
        <v>6.40859199811165</v>
      </c>
      <c r="D231" s="1098" t="n">
        <v>6.25350532809871</v>
      </c>
      <c r="E231" s="1098" t="n">
        <v>7.23340790454884</v>
      </c>
      <c r="F231" s="1098" t="n">
        <v>5.92105263157895</v>
      </c>
      <c r="G231" s="1098" t="n">
        <v>2.74207369323051</v>
      </c>
      <c r="H231" s="1098" t="n">
        <v>27.3364485981308</v>
      </c>
      <c r="I231" s="1098" t="n">
        <v>17.8082191780822</v>
      </c>
      <c r="J231" s="1098" t="n">
        <v>9.27835051546392</v>
      </c>
      <c r="K231" s="1098" t="n">
        <v>2.7027027027027</v>
      </c>
      <c r="L231" s="1098" t="n">
        <v>8.99689762150982</v>
      </c>
      <c r="M231" s="1098" t="n">
        <v>9.20502092050209</v>
      </c>
      <c r="N231" s="1098" t="n">
        <v>2.98507462686567</v>
      </c>
      <c r="O231" s="1098" t="n">
        <v>4.78348439073515</v>
      </c>
      <c r="P231" s="1098" t="n">
        <v>1.08991825613079</v>
      </c>
      <c r="Q231" s="1098" t="n">
        <v>14.0845070422535</v>
      </c>
      <c r="R231" s="1098" t="n">
        <v>9.05349794238683</v>
      </c>
      <c r="S231" s="1098" t="n">
        <v>2.9520295202952</v>
      </c>
      <c r="T231" s="1098" t="n">
        <v>2.99145299145299</v>
      </c>
      <c r="U231" s="1098" t="n">
        <v>3.67647058823529</v>
      </c>
      <c r="V231" s="975" t="s">
        <v>882</v>
      </c>
    </row>
    <row r="232" customFormat="false" ht="12.75" hidden="false" customHeight="false" outlineLevel="0" collapsed="false">
      <c r="A232" s="944" t="s">
        <v>883</v>
      </c>
      <c r="B232" s="973" t="s">
        <v>410</v>
      </c>
      <c r="C232" s="1098" t="n">
        <v>3.30461465832645</v>
      </c>
      <c r="D232" s="1098" t="n">
        <v>2.17330342120022</v>
      </c>
      <c r="E232" s="1098" t="n">
        <v>9.3214019388516</v>
      </c>
      <c r="F232" s="1098" t="n">
        <v>0.093984962406015</v>
      </c>
      <c r="G232" s="1098" t="n">
        <v>1.62810625535561</v>
      </c>
      <c r="H232" s="1098" t="n">
        <v>12.3831775700935</v>
      </c>
      <c r="I232" s="1098" t="n">
        <v>8.21917808219178</v>
      </c>
      <c r="J232" s="1098" t="n">
        <v>7.21649484536082</v>
      </c>
      <c r="K232" s="1098" t="n">
        <v>0.675675675675676</v>
      </c>
      <c r="L232" s="1098" t="n">
        <v>1.86142709410548</v>
      </c>
      <c r="M232" s="1098" t="n">
        <v>7.94979079497908</v>
      </c>
      <c r="N232" s="1098" t="n">
        <v>1.82421227197347</v>
      </c>
      <c r="O232" s="1098" t="n">
        <v>2.16515609264854</v>
      </c>
      <c r="P232" s="1098" t="n">
        <v>0</v>
      </c>
      <c r="Q232" s="1098" t="n">
        <v>0</v>
      </c>
      <c r="R232" s="1098" t="n">
        <v>12.3456790123457</v>
      </c>
      <c r="S232" s="1098" t="n">
        <v>4.4280442804428</v>
      </c>
      <c r="T232" s="1098" t="n">
        <v>0.854700854700855</v>
      </c>
      <c r="U232" s="1098" t="n">
        <v>10.2941176470588</v>
      </c>
      <c r="V232" s="975" t="s">
        <v>883</v>
      </c>
    </row>
    <row r="233" customFormat="false" ht="12.75" hidden="false" customHeight="false" outlineLevel="0" collapsed="false">
      <c r="A233" s="944" t="s">
        <v>884</v>
      </c>
      <c r="B233" s="973" t="s">
        <v>412</v>
      </c>
      <c r="C233" s="1098" t="n">
        <v>3.80030685707542</v>
      </c>
      <c r="D233" s="1098" t="n">
        <v>2.60796410544027</v>
      </c>
      <c r="E233" s="1098" t="n">
        <v>10.1416853094705</v>
      </c>
      <c r="F233" s="1098" t="n">
        <v>0.093984962406015</v>
      </c>
      <c r="G233" s="1098" t="n">
        <v>2.82776349614396</v>
      </c>
      <c r="H233" s="1098" t="n">
        <v>4.90654205607477</v>
      </c>
      <c r="I233" s="1098" t="n">
        <v>6.84931506849315</v>
      </c>
      <c r="J233" s="1098" t="n">
        <v>17.5257731958763</v>
      </c>
      <c r="K233" s="1098" t="n">
        <v>6.75675675675676</v>
      </c>
      <c r="L233" s="1098" t="n">
        <v>1.86142709410548</v>
      </c>
      <c r="M233" s="1098" t="n">
        <v>9.20502092050209</v>
      </c>
      <c r="N233" s="1098" t="n">
        <v>3.3167495854063</v>
      </c>
      <c r="O233" s="1098" t="n">
        <v>2.92044310171198</v>
      </c>
      <c r="P233" s="1098" t="n">
        <v>0</v>
      </c>
      <c r="Q233" s="1098" t="n">
        <v>5.63380281690141</v>
      </c>
      <c r="R233" s="1098" t="n">
        <v>6.5843621399177</v>
      </c>
      <c r="S233" s="1098" t="n">
        <v>23.6162361623616</v>
      </c>
      <c r="T233" s="1098" t="n">
        <v>1.70940170940171</v>
      </c>
      <c r="U233" s="1098" t="n">
        <v>4.77941176470588</v>
      </c>
      <c r="V233" s="975" t="s">
        <v>884</v>
      </c>
    </row>
    <row r="234" customFormat="false" ht="12.75" hidden="false" customHeight="false" outlineLevel="0" collapsed="false">
      <c r="A234" s="944" t="s">
        <v>885</v>
      </c>
      <c r="B234" s="973" t="s">
        <v>393</v>
      </c>
      <c r="C234" s="1098" t="n">
        <v>1.86474684291278</v>
      </c>
      <c r="D234" s="1098" t="n">
        <v>1.20583286595625</v>
      </c>
      <c r="E234" s="1098" t="n">
        <v>5.36912751677852</v>
      </c>
      <c r="F234" s="1098" t="n">
        <v>0.093984962406015</v>
      </c>
      <c r="G234" s="1098" t="n">
        <v>1.62810625535561</v>
      </c>
      <c r="H234" s="1098" t="n">
        <v>0.934579439252336</v>
      </c>
      <c r="I234" s="1098" t="n">
        <v>4.10958904109589</v>
      </c>
      <c r="J234" s="1098" t="n">
        <v>1.03092783505155</v>
      </c>
      <c r="K234" s="1098" t="n">
        <v>8.10810810810811</v>
      </c>
      <c r="L234" s="1098" t="n">
        <v>1.24095139607032</v>
      </c>
      <c r="M234" s="1098" t="n">
        <v>4.18410041841004</v>
      </c>
      <c r="N234" s="1098" t="n">
        <v>3.81426202321725</v>
      </c>
      <c r="O234" s="1098" t="n">
        <v>0.453172205438067</v>
      </c>
      <c r="P234" s="1098" t="n">
        <v>0</v>
      </c>
      <c r="Q234" s="1098" t="n">
        <v>0</v>
      </c>
      <c r="R234" s="1098" t="n">
        <v>6.37860082304527</v>
      </c>
      <c r="S234" s="1098" t="n">
        <v>4.79704797047971</v>
      </c>
      <c r="T234" s="1098" t="n">
        <v>2.13675213675214</v>
      </c>
      <c r="U234" s="1098" t="n">
        <v>5.51470588235294</v>
      </c>
      <c r="V234" s="975" t="s">
        <v>885</v>
      </c>
    </row>
    <row r="235" customFormat="false" ht="12.75" hidden="false" customHeight="false" outlineLevel="0" collapsed="false">
      <c r="A235" s="944"/>
      <c r="B235" s="986"/>
      <c r="C235" s="987"/>
      <c r="D235" s="1005"/>
      <c r="E235" s="1005"/>
      <c r="F235" s="980"/>
      <c r="G235" s="980"/>
      <c r="H235" s="980"/>
      <c r="I235" s="1173"/>
      <c r="J235" s="1174"/>
      <c r="K235" s="980"/>
      <c r="L235" s="980"/>
      <c r="M235" s="980"/>
      <c r="N235" s="980"/>
      <c r="O235" s="980"/>
      <c r="P235" s="980"/>
      <c r="Q235" s="980"/>
      <c r="R235" s="980"/>
      <c r="S235" s="980"/>
      <c r="T235" s="980"/>
      <c r="U235" s="981"/>
      <c r="V235" s="944"/>
    </row>
    <row r="236" customFormat="false" ht="12.75" hidden="false" customHeight="false" outlineLevel="0" collapsed="false">
      <c r="A236" s="944"/>
      <c r="B236" s="986"/>
      <c r="C236" s="976"/>
      <c r="D236" s="1005"/>
      <c r="E236" s="1005"/>
      <c r="F236" s="980"/>
      <c r="G236" s="980"/>
      <c r="H236" s="980"/>
      <c r="I236" s="965" t="s">
        <v>875</v>
      </c>
      <c r="J236" s="966" t="s">
        <v>848</v>
      </c>
      <c r="K236" s="980"/>
      <c r="L236" s="980"/>
      <c r="M236" s="980"/>
      <c r="N236" s="980"/>
      <c r="O236" s="980"/>
      <c r="P236" s="980"/>
      <c r="Q236" s="980"/>
      <c r="R236" s="980"/>
      <c r="S236" s="980"/>
      <c r="T236" s="980"/>
      <c r="U236" s="980"/>
      <c r="V236" s="944"/>
    </row>
    <row r="237" customFormat="false" ht="12.75" hidden="false" customHeight="false" outlineLevel="0" collapsed="false">
      <c r="A237" s="944"/>
      <c r="B237" s="990"/>
      <c r="C237" s="976"/>
      <c r="D237" s="1005"/>
      <c r="E237" s="1005"/>
      <c r="F237" s="980"/>
      <c r="G237" s="980"/>
      <c r="H237" s="980"/>
      <c r="I237" s="1173" t="s">
        <v>382</v>
      </c>
      <c r="J237" s="1174" t="s">
        <v>262</v>
      </c>
      <c r="K237" s="980"/>
      <c r="L237" s="980"/>
      <c r="M237" s="980"/>
      <c r="N237" s="980"/>
      <c r="O237" s="980"/>
      <c r="P237" s="980"/>
      <c r="Q237" s="980"/>
      <c r="R237" s="980"/>
      <c r="S237" s="980"/>
      <c r="T237" s="980"/>
      <c r="U237" s="980"/>
      <c r="V237" s="944"/>
    </row>
    <row r="238" customFormat="false" ht="12.75" hidden="false" customHeight="false" outlineLevel="0" collapsed="false">
      <c r="A238" s="944" t="s">
        <v>886</v>
      </c>
      <c r="B238" s="973" t="s">
        <v>617</v>
      </c>
      <c r="C238" s="976" t="n">
        <v>8473</v>
      </c>
      <c r="D238" s="976" t="n">
        <v>7132</v>
      </c>
      <c r="E238" s="976" t="n">
        <v>1341</v>
      </c>
      <c r="F238" s="976" t="n">
        <v>1064</v>
      </c>
      <c r="G238" s="976" t="n">
        <v>1167</v>
      </c>
      <c r="H238" s="976" t="n">
        <v>428</v>
      </c>
      <c r="I238" s="976" t="n">
        <v>73</v>
      </c>
      <c r="J238" s="976" t="n">
        <v>97</v>
      </c>
      <c r="K238" s="976" t="n">
        <v>148</v>
      </c>
      <c r="L238" s="976" t="n">
        <v>967</v>
      </c>
      <c r="M238" s="976" t="n">
        <v>239</v>
      </c>
      <c r="N238" s="976" t="n">
        <v>603</v>
      </c>
      <c r="O238" s="976" t="n">
        <v>1986</v>
      </c>
      <c r="P238" s="976" t="n">
        <v>367</v>
      </c>
      <c r="Q238" s="976" t="n">
        <v>71</v>
      </c>
      <c r="R238" s="976" t="n">
        <v>486</v>
      </c>
      <c r="S238" s="976" t="n">
        <v>271</v>
      </c>
      <c r="T238" s="976" t="n">
        <v>234</v>
      </c>
      <c r="U238" s="976" t="n">
        <v>272</v>
      </c>
      <c r="V238" s="975" t="s">
        <v>886</v>
      </c>
    </row>
    <row r="239" customFormat="false" ht="12.75" hidden="false" customHeight="false" outlineLevel="0" collapsed="false">
      <c r="A239" s="944" t="s">
        <v>887</v>
      </c>
      <c r="B239" s="973" t="s">
        <v>383</v>
      </c>
      <c r="C239" s="1098" t="n">
        <v>25.8911208151383</v>
      </c>
      <c r="D239" s="1098" t="n">
        <v>24.1732473359506</v>
      </c>
      <c r="E239" s="1098" t="n">
        <v>35.0274919214517</v>
      </c>
      <c r="F239" s="1098" t="n">
        <v>22.3533834586466</v>
      </c>
      <c r="G239" s="1098" t="n">
        <v>15.1282205084262</v>
      </c>
      <c r="H239" s="1098" t="n">
        <v>59.717523364486</v>
      </c>
      <c r="I239" s="1098" t="n">
        <v>47.4328767123288</v>
      </c>
      <c r="J239" s="1098" t="n">
        <v>27.5020618556701</v>
      </c>
      <c r="K239" s="1098" t="n">
        <v>31.6146396396396</v>
      </c>
      <c r="L239" s="1098" t="n">
        <v>27.6330230954843</v>
      </c>
      <c r="M239" s="1098" t="n">
        <v>44.9255230125523</v>
      </c>
      <c r="N239" s="1098" t="n">
        <v>21.9951907131012</v>
      </c>
      <c r="O239" s="1098" t="n">
        <v>24.0341725411212</v>
      </c>
      <c r="P239" s="1098" t="n">
        <v>9.0338782924614</v>
      </c>
      <c r="Q239" s="1098" t="n">
        <v>26.4676056338028</v>
      </c>
      <c r="R239" s="1098" t="n">
        <v>34.7659807956104</v>
      </c>
      <c r="S239" s="1098" t="n">
        <v>23.6009840098401</v>
      </c>
      <c r="T239" s="1098" t="n">
        <v>22.0019943019943</v>
      </c>
      <c r="U239" s="1098" t="n">
        <v>34.8526960784314</v>
      </c>
      <c r="V239" s="975" t="s">
        <v>887</v>
      </c>
    </row>
    <row r="240" customFormat="false" ht="12.75" hidden="false" customHeight="false" outlineLevel="0" collapsed="false">
      <c r="A240" s="944"/>
      <c r="B240" s="990"/>
      <c r="C240" s="976"/>
      <c r="D240" s="1005"/>
      <c r="E240" s="1005"/>
      <c r="F240" s="980"/>
      <c r="G240" s="980"/>
      <c r="H240" s="980"/>
      <c r="I240" s="980"/>
      <c r="J240" s="980"/>
      <c r="K240" s="980"/>
      <c r="L240" s="980"/>
      <c r="M240" s="980"/>
      <c r="N240" s="980"/>
      <c r="O240" s="980"/>
      <c r="P240" s="980"/>
      <c r="Q240" s="980"/>
      <c r="R240" s="980"/>
      <c r="S240" s="980"/>
      <c r="T240" s="980"/>
      <c r="U240" s="980"/>
      <c r="V240" s="944"/>
    </row>
    <row r="241" customFormat="false" ht="12.75" hidden="false" customHeight="false" outlineLevel="0" collapsed="false">
      <c r="A241" s="944"/>
      <c r="B241" s="990"/>
      <c r="C241" s="976"/>
      <c r="D241" s="1005"/>
      <c r="E241" s="1005"/>
      <c r="F241" s="980"/>
      <c r="G241" s="980"/>
      <c r="H241" s="980"/>
      <c r="I241" s="1173" t="s">
        <v>384</v>
      </c>
      <c r="J241" s="1174" t="s">
        <v>334</v>
      </c>
      <c r="K241" s="980"/>
      <c r="L241" s="980"/>
      <c r="M241" s="980"/>
      <c r="N241" s="980"/>
      <c r="O241" s="980"/>
      <c r="P241" s="980"/>
      <c r="Q241" s="980"/>
      <c r="R241" s="980"/>
      <c r="S241" s="980"/>
      <c r="T241" s="980"/>
      <c r="U241" s="980"/>
      <c r="V241" s="944"/>
    </row>
    <row r="242" customFormat="false" ht="12.75" hidden="false" customHeight="false" outlineLevel="0" collapsed="false">
      <c r="A242" s="944" t="s">
        <v>888</v>
      </c>
      <c r="B242" s="1167" t="s">
        <v>400</v>
      </c>
      <c r="C242" s="976" t="n">
        <v>100</v>
      </c>
      <c r="D242" s="976" t="n">
        <v>100</v>
      </c>
      <c r="E242" s="976" t="n">
        <v>100</v>
      </c>
      <c r="F242" s="976" t="n">
        <v>100</v>
      </c>
      <c r="G242" s="976" t="n">
        <v>100</v>
      </c>
      <c r="H242" s="976" t="n">
        <v>100</v>
      </c>
      <c r="I242" s="976" t="n">
        <v>100</v>
      </c>
      <c r="J242" s="976" t="n">
        <v>100</v>
      </c>
      <c r="K242" s="976" t="n">
        <v>100</v>
      </c>
      <c r="L242" s="976" t="n">
        <v>100</v>
      </c>
      <c r="M242" s="976" t="n">
        <v>100</v>
      </c>
      <c r="N242" s="976" t="n">
        <v>100</v>
      </c>
      <c r="O242" s="976" t="n">
        <v>100</v>
      </c>
      <c r="P242" s="976" t="n">
        <v>100</v>
      </c>
      <c r="Q242" s="976" t="n">
        <v>100</v>
      </c>
      <c r="R242" s="976" t="n">
        <v>100</v>
      </c>
      <c r="S242" s="976" t="n">
        <v>100</v>
      </c>
      <c r="T242" s="976" t="n">
        <v>100</v>
      </c>
      <c r="U242" s="976" t="n">
        <v>100</v>
      </c>
      <c r="V242" s="975" t="s">
        <v>888</v>
      </c>
    </row>
    <row r="243" customFormat="false" ht="12.75" hidden="false" customHeight="false" outlineLevel="0" collapsed="false">
      <c r="A243" s="944" t="s">
        <v>889</v>
      </c>
      <c r="B243" s="973" t="s">
        <v>402</v>
      </c>
      <c r="C243" s="1098" t="n">
        <v>1.18021952083087</v>
      </c>
      <c r="D243" s="1098" t="n">
        <v>1.30398205272013</v>
      </c>
      <c r="E243" s="1098" t="n">
        <v>0.52199850857569</v>
      </c>
      <c r="F243" s="1098" t="n">
        <v>0.657894736842105</v>
      </c>
      <c r="G243" s="1098" t="n">
        <v>2.48500428449015</v>
      </c>
      <c r="H243" s="1098" t="n">
        <v>0</v>
      </c>
      <c r="I243" s="1098" t="n">
        <v>0</v>
      </c>
      <c r="J243" s="1098" t="n">
        <v>0</v>
      </c>
      <c r="K243" s="1098" t="n">
        <v>1.35135135135135</v>
      </c>
      <c r="L243" s="1098" t="n">
        <v>0.517063081695967</v>
      </c>
      <c r="M243" s="1098" t="n">
        <v>0.418410041841004</v>
      </c>
      <c r="N243" s="1098" t="n">
        <v>2.48756218905473</v>
      </c>
      <c r="O243" s="1098" t="n">
        <v>0.855991943605237</v>
      </c>
      <c r="P243" s="1098" t="n">
        <v>2.72479564032698</v>
      </c>
      <c r="Q243" s="1098" t="n">
        <v>4.22535211267606</v>
      </c>
      <c r="R243" s="1098" t="n">
        <v>0.411522633744856</v>
      </c>
      <c r="S243" s="1098" t="n">
        <v>1.4760147601476</v>
      </c>
      <c r="T243" s="1098" t="n">
        <v>2.13675213675214</v>
      </c>
      <c r="U243" s="1098" t="n">
        <v>0</v>
      </c>
      <c r="V243" s="975" t="s">
        <v>889</v>
      </c>
    </row>
    <row r="244" customFormat="false" ht="12.75" hidden="false" customHeight="false" outlineLevel="0" collapsed="false">
      <c r="A244" s="944" t="s">
        <v>890</v>
      </c>
      <c r="B244" s="973" t="s">
        <v>404</v>
      </c>
      <c r="C244" s="1098" t="n">
        <v>10.739997639561</v>
      </c>
      <c r="D244" s="1098" t="n">
        <v>12.0443073471677</v>
      </c>
      <c r="E244" s="1098" t="n">
        <v>3.80313199105145</v>
      </c>
      <c r="F244" s="1098" t="n">
        <v>5.73308270676692</v>
      </c>
      <c r="G244" s="1098" t="n">
        <v>29.305912596401</v>
      </c>
      <c r="H244" s="1098" t="n">
        <v>2.57009345794393</v>
      </c>
      <c r="I244" s="1098" t="n">
        <v>0</v>
      </c>
      <c r="J244" s="1098" t="n">
        <v>1.03092783505155</v>
      </c>
      <c r="K244" s="1098" t="n">
        <v>2.02702702702703</v>
      </c>
      <c r="L244" s="1098" t="n">
        <v>3.92967942088935</v>
      </c>
      <c r="M244" s="1098" t="n">
        <v>1.25523012552301</v>
      </c>
      <c r="N244" s="1098" t="n">
        <v>14.4278606965174</v>
      </c>
      <c r="O244" s="1098" t="n">
        <v>8.20745216515609</v>
      </c>
      <c r="P244" s="1098" t="n">
        <v>34.6049046321526</v>
      </c>
      <c r="Q244" s="1098" t="n">
        <v>5.63380281690141</v>
      </c>
      <c r="R244" s="1098" t="n">
        <v>1.23456790123457</v>
      </c>
      <c r="S244" s="1098" t="n">
        <v>12.5461254612546</v>
      </c>
      <c r="T244" s="1098" t="n">
        <v>9.4017094017094</v>
      </c>
      <c r="U244" s="1098" t="n">
        <v>2.94117647058824</v>
      </c>
      <c r="V244" s="975" t="s">
        <v>890</v>
      </c>
    </row>
    <row r="245" customFormat="false" ht="12.75" hidden="false" customHeight="false" outlineLevel="0" collapsed="false">
      <c r="A245" s="944" t="s">
        <v>891</v>
      </c>
      <c r="B245" s="973" t="s">
        <v>406</v>
      </c>
      <c r="C245" s="1098" t="n">
        <v>17.0423698807978</v>
      </c>
      <c r="D245" s="1098" t="n">
        <v>18.4941110487942</v>
      </c>
      <c r="E245" s="1098" t="n">
        <v>9.3214019388516</v>
      </c>
      <c r="F245" s="1098" t="n">
        <v>14.6616541353383</v>
      </c>
      <c r="G245" s="1098" t="n">
        <v>30.1628106255356</v>
      </c>
      <c r="H245" s="1098" t="n">
        <v>3.97196261682243</v>
      </c>
      <c r="I245" s="1098" t="n">
        <v>6.84931506849315</v>
      </c>
      <c r="J245" s="1098" t="n">
        <v>14.4329896907216</v>
      </c>
      <c r="K245" s="1098" t="n">
        <v>9.45945945945946</v>
      </c>
      <c r="L245" s="1098" t="n">
        <v>9.20372285418821</v>
      </c>
      <c r="M245" s="1098" t="n">
        <v>3.34728033472803</v>
      </c>
      <c r="N245" s="1098" t="n">
        <v>18.9054726368159</v>
      </c>
      <c r="O245" s="1098" t="n">
        <v>17.7240684793555</v>
      </c>
      <c r="P245" s="1098" t="n">
        <v>41.41689373297</v>
      </c>
      <c r="Q245" s="1098" t="n">
        <v>1.40845070422535</v>
      </c>
      <c r="R245" s="1098" t="n">
        <v>6.79012345679012</v>
      </c>
      <c r="S245" s="1098" t="n">
        <v>21.7712177121771</v>
      </c>
      <c r="T245" s="1098" t="n">
        <v>24.7863247863248</v>
      </c>
      <c r="U245" s="1098" t="n">
        <v>7.35294117647059</v>
      </c>
      <c r="V245" s="975" t="s">
        <v>891</v>
      </c>
    </row>
    <row r="246" customFormat="false" ht="12.75" hidden="false" customHeight="false" outlineLevel="0" collapsed="false">
      <c r="A246" s="944" t="s">
        <v>892</v>
      </c>
      <c r="B246" s="973" t="s">
        <v>408</v>
      </c>
      <c r="C246" s="1098" t="n">
        <v>15.0359966953853</v>
      </c>
      <c r="D246" s="1098" t="n">
        <v>15.9282108805384</v>
      </c>
      <c r="E246" s="1098" t="n">
        <v>10.2908277404922</v>
      </c>
      <c r="F246" s="1098" t="n">
        <v>21.2406015037594</v>
      </c>
      <c r="G246" s="1098" t="n">
        <v>12.2536418166238</v>
      </c>
      <c r="H246" s="1098" t="n">
        <v>3.97196261682243</v>
      </c>
      <c r="I246" s="1098" t="n">
        <v>0</v>
      </c>
      <c r="J246" s="1098" t="n">
        <v>19.5876288659794</v>
      </c>
      <c r="K246" s="1098" t="n">
        <v>23.6486486486487</v>
      </c>
      <c r="L246" s="1098" t="n">
        <v>22.9576008273009</v>
      </c>
      <c r="M246" s="1098" t="n">
        <v>8.78661087866109</v>
      </c>
      <c r="N246" s="1098" t="n">
        <v>10.4477611940299</v>
      </c>
      <c r="O246" s="1098" t="n">
        <v>15.0050352467271</v>
      </c>
      <c r="P246" s="1098" t="n">
        <v>17.983651226158</v>
      </c>
      <c r="Q246" s="1098" t="n">
        <v>9.85915492957746</v>
      </c>
      <c r="R246" s="1098" t="n">
        <v>9.67078189300412</v>
      </c>
      <c r="S246" s="1098" t="n">
        <v>11.4391143911439</v>
      </c>
      <c r="T246" s="1098" t="n">
        <v>17.0940170940171</v>
      </c>
      <c r="U246" s="1098" t="n">
        <v>14.3382352941176</v>
      </c>
      <c r="V246" s="975" t="s">
        <v>892</v>
      </c>
    </row>
    <row r="247" customFormat="false" ht="12.75" hidden="false" customHeight="false" outlineLevel="0" collapsed="false">
      <c r="A247" s="944" t="s">
        <v>893</v>
      </c>
      <c r="B247" s="973" t="s">
        <v>410</v>
      </c>
      <c r="C247" s="1098" t="n">
        <v>14.8471615720524</v>
      </c>
      <c r="D247" s="1098" t="n">
        <v>15.5496354458777</v>
      </c>
      <c r="E247" s="1098" t="n">
        <v>11.1111111111111</v>
      </c>
      <c r="F247" s="1098" t="n">
        <v>21.0526315789474</v>
      </c>
      <c r="G247" s="1098" t="n">
        <v>8.31191088260497</v>
      </c>
      <c r="H247" s="1098" t="n">
        <v>10.7476635514019</v>
      </c>
      <c r="I247" s="1098" t="n">
        <v>9.58904109589041</v>
      </c>
      <c r="J247" s="1098" t="n">
        <v>13.4020618556701</v>
      </c>
      <c r="K247" s="1098" t="n">
        <v>22.972972972973</v>
      </c>
      <c r="L247" s="1098" t="n">
        <v>21.3029989658738</v>
      </c>
      <c r="M247" s="1098" t="n">
        <v>7.94979079497908</v>
      </c>
      <c r="N247" s="1098" t="n">
        <v>15.5887230514096</v>
      </c>
      <c r="O247" s="1098" t="n">
        <v>17.0694864048338</v>
      </c>
      <c r="P247" s="1098" t="n">
        <v>2.17983651226158</v>
      </c>
      <c r="Q247" s="1098" t="n">
        <v>25.3521126760563</v>
      </c>
      <c r="R247" s="1098" t="n">
        <v>13.7860082304527</v>
      </c>
      <c r="S247" s="1098" t="n">
        <v>10.7011070110701</v>
      </c>
      <c r="T247" s="1098" t="n">
        <v>12.8205128205128</v>
      </c>
      <c r="U247" s="1098" t="n">
        <v>9.92647058823529</v>
      </c>
      <c r="V247" s="975" t="s">
        <v>893</v>
      </c>
    </row>
    <row r="248" customFormat="false" ht="12.75" hidden="false" customHeight="false" outlineLevel="0" collapsed="false">
      <c r="A248" s="944" t="s">
        <v>894</v>
      </c>
      <c r="B248" s="973" t="s">
        <v>412</v>
      </c>
      <c r="C248" s="1098" t="n">
        <v>19.7568747787088</v>
      </c>
      <c r="D248" s="1098" t="n">
        <v>18.7324733595065</v>
      </c>
      <c r="E248" s="1098" t="n">
        <v>25.2050708426547</v>
      </c>
      <c r="F248" s="1098" t="n">
        <v>25.187969924812</v>
      </c>
      <c r="G248" s="1098" t="n">
        <v>9.25449871465296</v>
      </c>
      <c r="H248" s="1098" t="n">
        <v>10.0467289719626</v>
      </c>
      <c r="I248" s="1098" t="n">
        <v>30.1369863013699</v>
      </c>
      <c r="J248" s="1098" t="n">
        <v>15.4639175257732</v>
      </c>
      <c r="K248" s="1098" t="n">
        <v>16.2162162162162</v>
      </c>
      <c r="L248" s="1098" t="n">
        <v>21.8200620475698</v>
      </c>
      <c r="M248" s="1098" t="n">
        <v>19.6652719665272</v>
      </c>
      <c r="N248" s="1098" t="n">
        <v>22.3880597014925</v>
      </c>
      <c r="O248" s="1098" t="n">
        <v>23.0110775427996</v>
      </c>
      <c r="P248" s="1098" t="n">
        <v>0.544959128065395</v>
      </c>
      <c r="Q248" s="1098" t="n">
        <v>33.8028169014085</v>
      </c>
      <c r="R248" s="1098" t="n">
        <v>32.0987654320988</v>
      </c>
      <c r="S248" s="1098" t="n">
        <v>16.9741697416974</v>
      </c>
      <c r="T248" s="1098" t="n">
        <v>20.9401709401709</v>
      </c>
      <c r="U248" s="1098" t="n">
        <v>24.6323529411765</v>
      </c>
      <c r="V248" s="975" t="s">
        <v>894</v>
      </c>
    </row>
    <row r="249" customFormat="false" ht="12.75" hidden="false" customHeight="false" outlineLevel="0" collapsed="false">
      <c r="A249" s="944" t="s">
        <v>895</v>
      </c>
      <c r="B249" s="973" t="s">
        <v>834</v>
      </c>
      <c r="C249" s="1098" t="n">
        <v>9.78401982768795</v>
      </c>
      <c r="D249" s="1098" t="n">
        <v>8.30061693774537</v>
      </c>
      <c r="E249" s="1098" t="n">
        <v>17.6733780760626</v>
      </c>
      <c r="F249" s="1098" t="n">
        <v>6.8609022556391</v>
      </c>
      <c r="G249" s="1098" t="n">
        <v>4.79862896315338</v>
      </c>
      <c r="H249" s="1098" t="n">
        <v>12.3831775700935</v>
      </c>
      <c r="I249" s="1098" t="n">
        <v>8.21917808219178</v>
      </c>
      <c r="J249" s="1098" t="n">
        <v>30.9278350515464</v>
      </c>
      <c r="K249" s="1098" t="n">
        <v>5.40540540540541</v>
      </c>
      <c r="L249" s="1098" t="n">
        <v>8.47983453981386</v>
      </c>
      <c r="M249" s="1098" t="n">
        <v>22.5941422594142</v>
      </c>
      <c r="N249" s="1098" t="n">
        <v>9.78441127694859</v>
      </c>
      <c r="O249" s="1098" t="n">
        <v>10.67472306143</v>
      </c>
      <c r="P249" s="1098" t="n">
        <v>0</v>
      </c>
      <c r="Q249" s="1098" t="n">
        <v>12.6760563380282</v>
      </c>
      <c r="R249" s="1098" t="n">
        <v>16.2551440329218</v>
      </c>
      <c r="S249" s="1098" t="n">
        <v>15.8671586715867</v>
      </c>
      <c r="T249" s="1098" t="n">
        <v>4.27350427350427</v>
      </c>
      <c r="U249" s="1098" t="n">
        <v>20.2205882352941</v>
      </c>
      <c r="V249" s="975" t="s">
        <v>895</v>
      </c>
    </row>
    <row r="250" customFormat="false" ht="12.75" hidden="false" customHeight="false" outlineLevel="0" collapsed="false">
      <c r="A250" s="944" t="s">
        <v>896</v>
      </c>
      <c r="B250" s="973" t="s">
        <v>835</v>
      </c>
      <c r="C250" s="1098" t="n">
        <v>3.84751563790865</v>
      </c>
      <c r="D250" s="1098" t="n">
        <v>2.90241166573191</v>
      </c>
      <c r="E250" s="1098" t="n">
        <v>8.87397464578673</v>
      </c>
      <c r="F250" s="1098" t="n">
        <v>1.78571428571429</v>
      </c>
      <c r="G250" s="1098" t="n">
        <v>1.11396743787489</v>
      </c>
      <c r="H250" s="1098" t="n">
        <v>7.00934579439252</v>
      </c>
      <c r="I250" s="1098" t="n">
        <v>12.3287671232877</v>
      </c>
      <c r="J250" s="1098" t="n">
        <v>2.06185567010309</v>
      </c>
      <c r="K250" s="1098" t="n">
        <v>2.7027027027027</v>
      </c>
      <c r="L250" s="1098" t="n">
        <v>4.23991726990693</v>
      </c>
      <c r="M250" s="1098" t="n">
        <v>9.6234309623431</v>
      </c>
      <c r="N250" s="1098" t="n">
        <v>2.98507462686567</v>
      </c>
      <c r="O250" s="1098" t="n">
        <v>3.57502517623364</v>
      </c>
      <c r="P250" s="1098" t="n">
        <v>0</v>
      </c>
      <c r="Q250" s="1098" t="n">
        <v>4.22535211267606</v>
      </c>
      <c r="R250" s="1098" t="n">
        <v>8.23045267489712</v>
      </c>
      <c r="S250" s="1098" t="n">
        <v>6.27306273062731</v>
      </c>
      <c r="T250" s="1098" t="n">
        <v>2.56410256410256</v>
      </c>
      <c r="U250" s="1098" t="n">
        <v>11.0294117647059</v>
      </c>
      <c r="V250" s="975" t="s">
        <v>896</v>
      </c>
    </row>
    <row r="251" customFormat="false" ht="12.75" hidden="false" customHeight="false" outlineLevel="0" collapsed="false">
      <c r="A251" s="944" t="s">
        <v>897</v>
      </c>
      <c r="B251" s="973" t="s">
        <v>849</v>
      </c>
      <c r="C251" s="1098" t="n">
        <v>7.76584444706716</v>
      </c>
      <c r="D251" s="1098" t="n">
        <v>6.74425126191812</v>
      </c>
      <c r="E251" s="1098" t="n">
        <v>13.1991051454139</v>
      </c>
      <c r="F251" s="1098" t="n">
        <v>2.81954887218045</v>
      </c>
      <c r="G251" s="1098" t="n">
        <v>2.31362467866324</v>
      </c>
      <c r="H251" s="1098" t="n">
        <v>49.2990654205608</v>
      </c>
      <c r="I251" s="1098" t="n">
        <v>32.8767123287671</v>
      </c>
      <c r="J251" s="1098" t="n">
        <v>3.09278350515464</v>
      </c>
      <c r="K251" s="1098" t="n">
        <v>16.2162162162162</v>
      </c>
      <c r="L251" s="1098" t="n">
        <v>7.54912099276112</v>
      </c>
      <c r="M251" s="1098" t="n">
        <v>26.3598326359833</v>
      </c>
      <c r="N251" s="1098" t="n">
        <v>2.98507462686567</v>
      </c>
      <c r="O251" s="1098" t="n">
        <v>3.87713997985901</v>
      </c>
      <c r="P251" s="1098" t="n">
        <v>0.544959128065395</v>
      </c>
      <c r="Q251" s="1098" t="n">
        <v>2.8169014084507</v>
      </c>
      <c r="R251" s="1098" t="n">
        <v>11.522633744856</v>
      </c>
      <c r="S251" s="1098" t="n">
        <v>2.9520295202952</v>
      </c>
      <c r="T251" s="1098" t="n">
        <v>5.98290598290598</v>
      </c>
      <c r="U251" s="1098" t="n">
        <v>9.55882352941176</v>
      </c>
      <c r="V251" s="975" t="s">
        <v>897</v>
      </c>
    </row>
    <row r="252" customFormat="false" ht="12.75" hidden="false" customHeight="false" outlineLevel="0" collapsed="false">
      <c r="A252" s="1162" t="s">
        <v>216</v>
      </c>
      <c r="B252" s="986"/>
      <c r="C252" s="987"/>
      <c r="D252" s="1005"/>
      <c r="E252" s="1005"/>
      <c r="F252" s="980"/>
      <c r="G252" s="980"/>
      <c r="H252" s="980"/>
      <c r="I252" s="980"/>
      <c r="J252" s="980"/>
      <c r="K252" s="980"/>
      <c r="L252" s="980"/>
      <c r="M252" s="980"/>
      <c r="N252" s="980"/>
      <c r="O252" s="980"/>
      <c r="P252" s="980"/>
      <c r="Q252" s="980"/>
      <c r="R252" s="980"/>
      <c r="S252" s="980"/>
      <c r="T252" s="980"/>
      <c r="U252" s="981"/>
      <c r="V252" s="963"/>
    </row>
    <row r="253" customFormat="false" ht="12.75" hidden="false" customHeight="false" outlineLevel="0" collapsed="false">
      <c r="A253" s="1163" t="s">
        <v>816</v>
      </c>
      <c r="B253" s="999"/>
      <c r="C253" s="987"/>
      <c r="D253" s="1005"/>
      <c r="E253" s="1005"/>
      <c r="F253" s="980"/>
      <c r="G253" s="980"/>
      <c r="H253" s="980"/>
      <c r="I253" s="980"/>
      <c r="J253" s="980"/>
      <c r="K253" s="980"/>
      <c r="L253" s="980"/>
      <c r="M253" s="980"/>
      <c r="N253" s="980"/>
      <c r="O253" s="980"/>
      <c r="P253" s="980"/>
      <c r="Q253" s="980"/>
      <c r="R253" s="980"/>
      <c r="S253" s="980"/>
      <c r="T253" s="980"/>
      <c r="U253" s="981"/>
      <c r="V253" s="963"/>
    </row>
    <row r="254" customFormat="false" ht="12.75" hidden="false" customHeight="false" outlineLevel="0" collapsed="false">
      <c r="A254" s="925" t="s">
        <v>684</v>
      </c>
      <c r="B254" s="886"/>
      <c r="C254" s="922"/>
      <c r="D254" s="922"/>
      <c r="E254" s="922"/>
      <c r="F254" s="922"/>
      <c r="G254" s="922"/>
      <c r="H254" s="980"/>
      <c r="I254" s="980"/>
      <c r="J254" s="980"/>
      <c r="K254" s="980"/>
      <c r="L254" s="980"/>
      <c r="M254" s="980"/>
      <c r="N254" s="980"/>
      <c r="O254" s="980"/>
      <c r="P254" s="980"/>
      <c r="Q254" s="980"/>
      <c r="R254" s="980"/>
      <c r="S254" s="980"/>
      <c r="T254" s="980"/>
      <c r="U254" s="981"/>
      <c r="V254" s="963"/>
    </row>
    <row r="255" customFormat="false" ht="12.75" hidden="false" customHeight="false" outlineLevel="0" collapsed="false">
      <c r="A255" s="925" t="s">
        <v>685</v>
      </c>
      <c r="B255" s="886"/>
      <c r="C255" s="922"/>
      <c r="D255" s="922"/>
      <c r="E255" s="923"/>
      <c r="F255" s="922"/>
      <c r="G255" s="922"/>
      <c r="H255" s="980"/>
      <c r="I255" s="980"/>
      <c r="J255" s="980"/>
      <c r="K255" s="980"/>
      <c r="L255" s="980"/>
      <c r="M255" s="980"/>
      <c r="N255" s="981"/>
      <c r="O255" s="980"/>
      <c r="P255" s="980"/>
      <c r="Q255" s="980"/>
      <c r="R255" s="980"/>
      <c r="S255" s="980"/>
      <c r="T255" s="980"/>
      <c r="U255" s="981"/>
      <c r="V255" s="963"/>
    </row>
    <row r="256" customFormat="false" ht="12.75" hidden="false" customHeight="false" outlineLevel="0" collapsed="false">
      <c r="A256" s="925"/>
      <c r="B256" s="886"/>
      <c r="C256" s="922"/>
      <c r="D256" s="922"/>
      <c r="E256" s="923"/>
      <c r="F256" s="922"/>
      <c r="G256" s="922"/>
      <c r="H256" s="980"/>
      <c r="I256" s="980"/>
      <c r="J256" s="980"/>
      <c r="K256" s="980"/>
      <c r="L256" s="980"/>
      <c r="M256" s="980"/>
      <c r="N256" s="981"/>
      <c r="O256" s="980"/>
      <c r="P256" s="980"/>
      <c r="Q256" s="980"/>
      <c r="R256" s="980"/>
      <c r="S256" s="980"/>
      <c r="T256" s="980"/>
      <c r="U256" s="981"/>
      <c r="V256" s="963"/>
    </row>
    <row r="257" customFormat="false" ht="12.75" hidden="false" customHeight="false" outlineLevel="0" collapsed="false">
      <c r="A257" s="925"/>
      <c r="B257" s="886"/>
      <c r="C257" s="922"/>
      <c r="D257" s="922"/>
      <c r="E257" s="923"/>
      <c r="F257" s="922"/>
      <c r="G257" s="922"/>
      <c r="H257" s="980"/>
      <c r="I257" s="980"/>
      <c r="J257" s="980"/>
      <c r="K257" s="980"/>
      <c r="L257" s="980"/>
      <c r="M257" s="980"/>
      <c r="N257" s="981"/>
      <c r="O257" s="980"/>
      <c r="P257" s="980"/>
      <c r="Q257" s="980"/>
      <c r="R257" s="980"/>
      <c r="S257" s="980"/>
      <c r="T257" s="980"/>
      <c r="U257" s="981"/>
      <c r="V257" s="963"/>
    </row>
    <row r="258" customFormat="false" ht="12.75" hidden="false" customHeight="false" outlineLevel="0" collapsed="false">
      <c r="A258" s="925"/>
      <c r="B258" s="886"/>
      <c r="C258" s="922"/>
      <c r="D258" s="922"/>
      <c r="E258" s="923"/>
      <c r="F258" s="922"/>
      <c r="G258" s="922"/>
      <c r="H258" s="980"/>
      <c r="I258" s="980"/>
      <c r="J258" s="980"/>
      <c r="K258" s="980"/>
      <c r="L258" s="980"/>
      <c r="M258" s="980"/>
      <c r="N258" s="981"/>
      <c r="O258" s="980"/>
      <c r="P258" s="980"/>
      <c r="Q258" s="980"/>
      <c r="R258" s="980"/>
      <c r="S258" s="980"/>
      <c r="T258" s="980"/>
      <c r="U258" s="981"/>
      <c r="V258" s="963"/>
    </row>
    <row r="259" customFormat="false" ht="12.75" hidden="false" customHeight="false" outlineLevel="0" collapsed="false">
      <c r="A259" s="925"/>
      <c r="B259" s="886"/>
      <c r="C259" s="922"/>
      <c r="D259" s="922"/>
      <c r="E259" s="923"/>
      <c r="F259" s="922"/>
      <c r="G259" s="922"/>
      <c r="H259" s="980"/>
      <c r="I259" s="980"/>
      <c r="J259" s="980"/>
      <c r="K259" s="980"/>
      <c r="L259" s="980"/>
      <c r="M259" s="980"/>
      <c r="N259" s="981"/>
      <c r="O259" s="980"/>
      <c r="P259" s="980"/>
      <c r="Q259" s="980"/>
      <c r="R259" s="980"/>
      <c r="S259" s="980"/>
      <c r="T259" s="980"/>
      <c r="U259" s="981"/>
      <c r="V259" s="963"/>
    </row>
    <row r="260" customFormat="false" ht="12.75" hidden="false" customHeight="false" outlineLevel="0" collapsed="false">
      <c r="A260" s="925"/>
      <c r="B260" s="886"/>
      <c r="C260" s="922"/>
      <c r="D260" s="922"/>
      <c r="E260" s="923"/>
      <c r="F260" s="922"/>
      <c r="G260" s="922"/>
      <c r="H260" s="980"/>
      <c r="I260" s="980"/>
      <c r="J260" s="980"/>
      <c r="K260" s="980"/>
      <c r="L260" s="980"/>
      <c r="M260" s="980"/>
      <c r="N260" s="981"/>
      <c r="O260" s="980"/>
      <c r="P260" s="980"/>
      <c r="Q260" s="980"/>
      <c r="R260" s="980"/>
      <c r="S260" s="980"/>
      <c r="T260" s="980"/>
      <c r="U260" s="981"/>
      <c r="V260" s="963"/>
    </row>
    <row r="261" customFormat="false" ht="15" hidden="false" customHeight="true" outlineLevel="0" collapsed="false">
      <c r="A261" s="925"/>
      <c r="B261" s="886"/>
      <c r="C261" s="922"/>
      <c r="D261" s="922"/>
      <c r="E261" s="991" t="s">
        <v>97</v>
      </c>
      <c r="F261" s="991"/>
      <c r="G261" s="991"/>
      <c r="H261" s="991"/>
      <c r="I261" s="991"/>
      <c r="J261" s="991" t="s">
        <v>97</v>
      </c>
      <c r="K261" s="991"/>
      <c r="L261" s="991"/>
      <c r="M261" s="991"/>
      <c r="N261" s="991"/>
      <c r="O261" s="980"/>
      <c r="P261" s="980"/>
      <c r="Q261" s="980"/>
      <c r="R261" s="980"/>
      <c r="S261" s="980"/>
      <c r="T261" s="980"/>
      <c r="U261" s="981"/>
      <c r="V261" s="963"/>
    </row>
  </sheetData>
  <mergeCells count="98">
    <mergeCell ref="F1:I1"/>
    <mergeCell ref="J1:L1"/>
    <mergeCell ref="B2:I2"/>
    <mergeCell ref="J2:R2"/>
    <mergeCell ref="D3:I3"/>
    <mergeCell ref="J3:O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77:B77"/>
    <mergeCell ref="A78:B78"/>
    <mergeCell ref="E89:I89"/>
    <mergeCell ref="J89:N89"/>
    <mergeCell ref="F90:I90"/>
    <mergeCell ref="J90:L90"/>
    <mergeCell ref="B91:I91"/>
    <mergeCell ref="J91:R91"/>
    <mergeCell ref="C92:I92"/>
    <mergeCell ref="J92:O92"/>
    <mergeCell ref="G93:I93"/>
    <mergeCell ref="J93:M93"/>
    <mergeCell ref="A94:A98"/>
    <mergeCell ref="B94:B98"/>
    <mergeCell ref="C94:C98"/>
    <mergeCell ref="D94:D98"/>
    <mergeCell ref="E94:E98"/>
    <mergeCell ref="F94:F98"/>
    <mergeCell ref="G94:G98"/>
    <mergeCell ref="H94:H98"/>
    <mergeCell ref="I94:I98"/>
    <mergeCell ref="J94:J98"/>
    <mergeCell ref="K94:K98"/>
    <mergeCell ref="L94:L98"/>
    <mergeCell ref="M94:M98"/>
    <mergeCell ref="N94:N98"/>
    <mergeCell ref="O94:O98"/>
    <mergeCell ref="P94:P98"/>
    <mergeCell ref="Q94:Q98"/>
    <mergeCell ref="R94:R98"/>
    <mergeCell ref="S94:S98"/>
    <mergeCell ref="T94:T98"/>
    <mergeCell ref="U94:U98"/>
    <mergeCell ref="V94:V98"/>
    <mergeCell ref="A160:B160"/>
    <mergeCell ref="E175:I175"/>
    <mergeCell ref="J175:N175"/>
    <mergeCell ref="F176:I176"/>
    <mergeCell ref="J176:L176"/>
    <mergeCell ref="B177:I177"/>
    <mergeCell ref="C178:I178"/>
    <mergeCell ref="J178:P178"/>
    <mergeCell ref="G179:I179"/>
    <mergeCell ref="J179:M179"/>
    <mergeCell ref="A180:A184"/>
    <mergeCell ref="B180:B184"/>
    <mergeCell ref="C180:C184"/>
    <mergeCell ref="D180:D184"/>
    <mergeCell ref="E180:E184"/>
    <mergeCell ref="F180:F184"/>
    <mergeCell ref="G180:G184"/>
    <mergeCell ref="H180:H184"/>
    <mergeCell ref="I180:I184"/>
    <mergeCell ref="J180:J184"/>
    <mergeCell ref="K180:K184"/>
    <mergeCell ref="L180:L184"/>
    <mergeCell ref="M180:M184"/>
    <mergeCell ref="N180:N184"/>
    <mergeCell ref="O180:O184"/>
    <mergeCell ref="P180:P184"/>
    <mergeCell ref="Q180:Q184"/>
    <mergeCell ref="R180:R184"/>
    <mergeCell ref="S180:S184"/>
    <mergeCell ref="T180:T184"/>
    <mergeCell ref="U180:U184"/>
    <mergeCell ref="V180:V184"/>
    <mergeCell ref="E261:I261"/>
    <mergeCell ref="J261:N261"/>
  </mergeCells>
  <conditionalFormatting sqref="Q58:U58 Q26:U26 C26:O26 C58:I58 K58:O58 G74 C74:E74 M74:O74 R74:T74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89" man="true" max="16383" min="0"/>
  </rowBreaks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2.14"/>
    <col collapsed="false" customWidth="true" hidden="false" outlineLevel="0" max="3" min="3" style="936" width="7.28"/>
    <col collapsed="false" customWidth="true" hidden="false" outlineLevel="0" max="6" min="4" style="937" width="9.7"/>
    <col collapsed="false" customWidth="true" hidden="false" outlineLevel="0" max="7" min="7" style="936" width="9.7"/>
    <col collapsed="false" customWidth="true" hidden="false" outlineLevel="0" max="10" min="8" style="938" width="9.7"/>
    <col collapsed="false" customWidth="true" hidden="false" outlineLevel="0" max="11" min="11" style="938" width="10.28"/>
    <col collapsed="false" customWidth="true" hidden="false" outlineLevel="0" max="12" min="12" style="939" width="10.28"/>
    <col collapsed="false" customWidth="true" hidden="false" outlineLevel="0" max="22" min="13" style="936" width="10.28"/>
    <col collapsed="false" customWidth="true" hidden="false" outlineLevel="0" max="23" min="23" style="936" width="4.41"/>
    <col collapsed="false" customWidth="false" hidden="false" outlineLevel="0" max="24" min="24" style="936" width="11.42"/>
    <col collapsed="false" customWidth="true" hidden="false" outlineLevel="0" max="25" min="25" style="936" width="6.41"/>
    <col collapsed="false" customWidth="false" hidden="false" outlineLevel="0" max="257" min="26" style="936" width="11.42"/>
  </cols>
  <sheetData>
    <row r="1" s="1023" customFormat="true" ht="18" hidden="false" customHeight="false" outlineLevel="0" collapsed="false">
      <c r="A1" s="940"/>
      <c r="B1" s="940"/>
      <c r="C1" s="940"/>
      <c r="D1" s="937"/>
      <c r="E1" s="937"/>
      <c r="F1" s="937"/>
      <c r="G1" s="1123"/>
      <c r="H1" s="1152"/>
      <c r="I1" s="1152"/>
      <c r="J1" s="1123" t="s">
        <v>767</v>
      </c>
      <c r="K1" s="1153" t="s">
        <v>768</v>
      </c>
      <c r="L1" s="1153"/>
      <c r="M1" s="999"/>
      <c r="N1" s="1154"/>
      <c r="O1" s="1154"/>
      <c r="P1" s="1154"/>
      <c r="Q1" s="1154"/>
      <c r="R1" s="1154"/>
      <c r="S1" s="1154"/>
      <c r="T1" s="1154"/>
      <c r="U1" s="1154"/>
      <c r="V1" s="1154"/>
      <c r="W1" s="1154"/>
      <c r="X1" s="1155"/>
      <c r="Y1" s="1155"/>
    </row>
    <row r="2" customFormat="false" ht="15" hidden="false" customHeight="true" outlineLevel="0" collapsed="false">
      <c r="A2" s="944"/>
      <c r="B2" s="1147" t="s">
        <v>772</v>
      </c>
      <c r="C2" s="1147"/>
      <c r="D2" s="1147"/>
      <c r="E2" s="1147"/>
      <c r="F2" s="1147"/>
      <c r="G2" s="1147"/>
      <c r="H2" s="1147"/>
      <c r="I2" s="1147"/>
      <c r="J2" s="1147"/>
      <c r="K2" s="1178" t="s">
        <v>773</v>
      </c>
      <c r="L2" s="1179"/>
      <c r="M2" s="1179"/>
      <c r="N2" s="1179"/>
      <c r="O2" s="1109"/>
      <c r="P2" s="1109"/>
      <c r="Q2" s="1109"/>
      <c r="R2" s="1109"/>
      <c r="S2" s="1180"/>
      <c r="T2" s="947"/>
      <c r="U2" s="947"/>
      <c r="V2" s="947"/>
      <c r="W2" s="943"/>
      <c r="X2" s="947"/>
      <c r="Y2" s="947"/>
    </row>
    <row r="3" customFormat="false" ht="15" hidden="false" customHeight="true" outlineLevel="0" collapsed="false">
      <c r="A3" s="944"/>
      <c r="B3" s="944"/>
      <c r="C3" s="944"/>
      <c r="G3" s="945" t="s">
        <v>898</v>
      </c>
      <c r="H3" s="945"/>
      <c r="I3" s="945"/>
      <c r="J3" s="945"/>
      <c r="K3" s="946" t="s">
        <v>899</v>
      </c>
      <c r="L3" s="946"/>
      <c r="M3" s="946"/>
      <c r="N3" s="946"/>
      <c r="O3" s="946"/>
      <c r="P3" s="947"/>
      <c r="Q3" s="947"/>
      <c r="R3" s="947"/>
      <c r="S3" s="947"/>
      <c r="T3" s="947"/>
      <c r="U3" s="947"/>
      <c r="V3" s="947"/>
      <c r="W3" s="947"/>
      <c r="X3" s="947"/>
      <c r="Y3" s="947"/>
    </row>
    <row r="4" customFormat="false" ht="15" hidden="false" customHeight="true" outlineLevel="0" collapsed="false">
      <c r="A4" s="994"/>
      <c r="B4" s="944"/>
      <c r="C4" s="944"/>
      <c r="D4" s="995"/>
      <c r="E4" s="995"/>
      <c r="F4" s="995"/>
      <c r="G4" s="1006"/>
      <c r="H4" s="1007"/>
      <c r="I4" s="1007"/>
      <c r="J4" s="1007"/>
      <c r="K4" s="954"/>
      <c r="L4" s="954"/>
      <c r="M4" s="954"/>
      <c r="N4" s="954"/>
      <c r="O4" s="1000"/>
      <c r="P4" s="1000"/>
      <c r="Q4" s="1000"/>
      <c r="R4" s="1000"/>
      <c r="S4" s="1000"/>
      <c r="T4" s="1000"/>
      <c r="U4" s="1000"/>
      <c r="V4" s="1000"/>
      <c r="W4" s="1000"/>
      <c r="X4" s="947"/>
      <c r="Y4" s="947"/>
    </row>
    <row r="5" customFormat="false" ht="15.95" hidden="false" customHeight="true" outlineLevel="0" collapsed="false">
      <c r="A5" s="121" t="s">
        <v>188</v>
      </c>
      <c r="B5" s="1094" t="s">
        <v>900</v>
      </c>
      <c r="C5" s="1116" t="s">
        <v>726</v>
      </c>
      <c r="D5" s="123" t="s">
        <v>223</v>
      </c>
      <c r="E5" s="123" t="s">
        <v>643</v>
      </c>
      <c r="F5" s="124" t="s">
        <v>644</v>
      </c>
      <c r="G5" s="123" t="s">
        <v>226</v>
      </c>
      <c r="H5" s="123" t="s">
        <v>227</v>
      </c>
      <c r="I5" s="123" t="s">
        <v>645</v>
      </c>
      <c r="J5" s="124" t="s">
        <v>646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188</v>
      </c>
      <c r="X5" s="947"/>
      <c r="Y5" s="947"/>
    </row>
    <row r="6" customFormat="false" ht="15.95" hidden="false" customHeight="true" outlineLevel="0" collapsed="false">
      <c r="A6" s="121"/>
      <c r="B6" s="1094"/>
      <c r="C6" s="1116"/>
      <c r="D6" s="123"/>
      <c r="E6" s="123"/>
      <c r="F6" s="124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/>
      <c r="X6" s="944"/>
      <c r="Y6" s="944"/>
    </row>
    <row r="7" customFormat="false" ht="15.95" hidden="false" customHeight="true" outlineLevel="0" collapsed="false">
      <c r="A7" s="121"/>
      <c r="B7" s="1094"/>
      <c r="C7" s="1116"/>
      <c r="D7" s="123"/>
      <c r="E7" s="123"/>
      <c r="F7" s="124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  <c r="X7" s="944"/>
      <c r="Y7" s="944"/>
    </row>
    <row r="8" customFormat="false" ht="15.95" hidden="false" customHeight="true" outlineLevel="0" collapsed="false">
      <c r="A8" s="121"/>
      <c r="B8" s="1094"/>
      <c r="C8" s="1116"/>
      <c r="D8" s="123"/>
      <c r="E8" s="123"/>
      <c r="F8" s="124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944"/>
      <c r="Y8" s="944"/>
    </row>
    <row r="9" customFormat="false" ht="15.95" hidden="false" customHeight="true" outlineLevel="0" collapsed="false">
      <c r="A9" s="121"/>
      <c r="B9" s="1094"/>
      <c r="C9" s="1116"/>
      <c r="D9" s="123"/>
      <c r="E9" s="123"/>
      <c r="F9" s="124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  <c r="X9" s="944"/>
      <c r="Y9" s="944"/>
    </row>
    <row r="10" customFormat="false" ht="15.95" hidden="false" customHeight="true" outlineLevel="0" collapsed="false">
      <c r="A10" s="961"/>
      <c r="B10" s="947"/>
      <c r="C10" s="947"/>
      <c r="D10" s="962"/>
      <c r="E10" s="962"/>
      <c r="F10" s="962"/>
      <c r="G10" s="963"/>
      <c r="H10" s="964"/>
      <c r="I10" s="964"/>
      <c r="J10" s="1181" t="s">
        <v>382</v>
      </c>
      <c r="K10" s="1182" t="s">
        <v>262</v>
      </c>
      <c r="L10" s="967"/>
      <c r="M10" s="968"/>
      <c r="N10" s="947"/>
      <c r="O10" s="947"/>
      <c r="P10" s="947"/>
      <c r="Q10" s="947"/>
      <c r="R10" s="947"/>
      <c r="S10" s="947"/>
      <c r="T10" s="947"/>
      <c r="U10" s="947"/>
      <c r="V10" s="947"/>
      <c r="W10" s="961"/>
      <c r="X10" s="944"/>
      <c r="Y10" s="944"/>
    </row>
    <row r="11" customFormat="false" ht="15.95" hidden="false" customHeight="true" outlineLevel="0" collapsed="false">
      <c r="A11" s="961"/>
      <c r="B11" s="947"/>
      <c r="C11" s="947"/>
      <c r="D11" s="962"/>
      <c r="E11" s="962"/>
      <c r="F11" s="962"/>
      <c r="G11" s="963"/>
      <c r="H11" s="964"/>
      <c r="I11" s="964"/>
      <c r="J11" s="1181"/>
      <c r="K11" s="1182"/>
      <c r="L11" s="967"/>
      <c r="M11" s="968"/>
      <c r="N11" s="947"/>
      <c r="O11" s="947"/>
      <c r="P11" s="947"/>
      <c r="Q11" s="947"/>
      <c r="R11" s="947"/>
      <c r="S11" s="947"/>
      <c r="T11" s="947"/>
      <c r="U11" s="947"/>
      <c r="V11" s="947"/>
      <c r="W11" s="961"/>
      <c r="X11" s="944"/>
      <c r="Y11" s="944"/>
    </row>
    <row r="12" customFormat="false" ht="12" hidden="false" customHeight="true" outlineLevel="0" collapsed="false">
      <c r="A12" s="961"/>
      <c r="B12" s="947"/>
      <c r="C12" s="947"/>
      <c r="D12" s="962"/>
      <c r="E12" s="962"/>
      <c r="F12" s="962"/>
      <c r="G12" s="963"/>
      <c r="H12" s="964"/>
      <c r="I12" s="964"/>
      <c r="J12" s="964"/>
      <c r="K12" s="964"/>
      <c r="L12" s="967"/>
      <c r="M12" s="968"/>
      <c r="N12" s="947"/>
      <c r="O12" s="947"/>
      <c r="P12" s="947"/>
      <c r="Q12" s="947"/>
      <c r="R12" s="947"/>
      <c r="S12" s="947"/>
      <c r="T12" s="947"/>
      <c r="U12" s="947"/>
      <c r="V12" s="947"/>
      <c r="W12" s="961"/>
      <c r="X12" s="944"/>
      <c r="Y12" s="944"/>
    </row>
    <row r="13" customFormat="false" ht="13.5" hidden="false" customHeight="true" outlineLevel="0" collapsed="false">
      <c r="A13" s="944" t="s">
        <v>267</v>
      </c>
      <c r="B13" s="986" t="s">
        <v>901</v>
      </c>
      <c r="C13" s="978"/>
      <c r="D13" s="987" t="n">
        <v>22582</v>
      </c>
      <c r="E13" s="987" t="n">
        <v>19153</v>
      </c>
      <c r="F13" s="987" t="n">
        <v>3429</v>
      </c>
      <c r="G13" s="987" t="n">
        <v>2396</v>
      </c>
      <c r="H13" s="987" t="n">
        <v>2936</v>
      </c>
      <c r="I13" s="987" t="n">
        <v>1623</v>
      </c>
      <c r="J13" s="987" t="n">
        <v>190</v>
      </c>
      <c r="K13" s="987" t="n">
        <v>185</v>
      </c>
      <c r="L13" s="987" t="n">
        <v>527</v>
      </c>
      <c r="M13" s="987" t="n">
        <v>2019</v>
      </c>
      <c r="N13" s="987" t="n">
        <v>492</v>
      </c>
      <c r="O13" s="987" t="n">
        <v>2100</v>
      </c>
      <c r="P13" s="987" t="n">
        <v>5295</v>
      </c>
      <c r="Q13" s="987" t="n">
        <v>1053</v>
      </c>
      <c r="R13" s="987" t="n">
        <v>254</v>
      </c>
      <c r="S13" s="987" t="n">
        <v>914</v>
      </c>
      <c r="T13" s="987" t="n">
        <v>1008</v>
      </c>
      <c r="U13" s="987" t="n">
        <v>765</v>
      </c>
      <c r="V13" s="987" t="n">
        <v>825</v>
      </c>
      <c r="W13" s="975" t="s">
        <v>267</v>
      </c>
      <c r="X13" s="1012"/>
      <c r="Y13" s="1012"/>
    </row>
    <row r="14" customFormat="false" ht="14.25" hidden="false" customHeight="true" outlineLevel="0" collapsed="false">
      <c r="A14" s="944"/>
      <c r="B14" s="986"/>
      <c r="C14" s="978"/>
      <c r="G14" s="937"/>
      <c r="H14" s="937"/>
      <c r="I14" s="937"/>
      <c r="J14" s="937"/>
      <c r="K14" s="937"/>
      <c r="L14" s="937"/>
      <c r="M14" s="937"/>
      <c r="N14" s="937"/>
      <c r="O14" s="937"/>
      <c r="P14" s="937"/>
      <c r="Q14" s="937"/>
      <c r="R14" s="937"/>
      <c r="S14" s="937"/>
      <c r="T14" s="937"/>
      <c r="U14" s="937"/>
      <c r="V14" s="937"/>
      <c r="W14" s="975"/>
      <c r="X14" s="1012"/>
      <c r="Y14" s="1012"/>
    </row>
    <row r="15" customFormat="false" ht="13.5" hidden="false" customHeight="true" outlineLevel="0" collapsed="false">
      <c r="A15" s="944" t="s">
        <v>269</v>
      </c>
      <c r="B15" s="986" t="s">
        <v>902</v>
      </c>
      <c r="C15" s="978"/>
      <c r="D15" s="987" t="n">
        <v>22582</v>
      </c>
      <c r="E15" s="987" t="n">
        <v>19153</v>
      </c>
      <c r="F15" s="987" t="n">
        <v>3429</v>
      </c>
      <c r="G15" s="987" t="n">
        <v>2396</v>
      </c>
      <c r="H15" s="987" t="n">
        <v>2936</v>
      </c>
      <c r="I15" s="987" t="n">
        <v>1623</v>
      </c>
      <c r="J15" s="987" t="n">
        <v>190</v>
      </c>
      <c r="K15" s="987" t="n">
        <v>185</v>
      </c>
      <c r="L15" s="987" t="n">
        <v>527</v>
      </c>
      <c r="M15" s="987" t="n">
        <v>2019</v>
      </c>
      <c r="N15" s="987" t="n">
        <v>492</v>
      </c>
      <c r="O15" s="987" t="n">
        <v>2100</v>
      </c>
      <c r="P15" s="987" t="n">
        <v>5295</v>
      </c>
      <c r="Q15" s="987" t="n">
        <v>1053</v>
      </c>
      <c r="R15" s="987" t="n">
        <v>254</v>
      </c>
      <c r="S15" s="987" t="n">
        <v>914</v>
      </c>
      <c r="T15" s="987" t="n">
        <v>1008</v>
      </c>
      <c r="U15" s="987" t="n">
        <v>765</v>
      </c>
      <c r="V15" s="987" t="n">
        <v>825</v>
      </c>
      <c r="W15" s="975" t="s">
        <v>269</v>
      </c>
      <c r="X15" s="1012"/>
      <c r="Y15" s="1012"/>
    </row>
    <row r="16" customFormat="false" ht="14.25" hidden="false" customHeight="true" outlineLevel="0" collapsed="false">
      <c r="A16" s="944"/>
      <c r="B16" s="986"/>
      <c r="C16" s="978"/>
      <c r="D16" s="987"/>
      <c r="E16" s="987"/>
      <c r="F16" s="987"/>
      <c r="G16" s="987"/>
      <c r="H16" s="987"/>
      <c r="I16" s="987"/>
      <c r="J16" s="987"/>
      <c r="K16" s="987"/>
      <c r="L16" s="987"/>
      <c r="M16" s="987"/>
      <c r="N16" s="987"/>
      <c r="O16" s="987"/>
      <c r="P16" s="987"/>
      <c r="Q16" s="987"/>
      <c r="R16" s="987"/>
      <c r="S16" s="987"/>
      <c r="T16" s="987"/>
      <c r="U16" s="987"/>
      <c r="V16" s="987"/>
      <c r="W16" s="975"/>
      <c r="X16" s="1012"/>
      <c r="Y16" s="1012"/>
    </row>
    <row r="17" customFormat="false" ht="13.5" hidden="false" customHeight="true" outlineLevel="0" collapsed="false">
      <c r="A17" s="944" t="s">
        <v>271</v>
      </c>
      <c r="B17" s="986" t="s">
        <v>903</v>
      </c>
      <c r="C17" s="978"/>
      <c r="D17" s="987" t="n">
        <v>22635</v>
      </c>
      <c r="E17" s="987" t="n">
        <v>19210</v>
      </c>
      <c r="F17" s="987" t="n">
        <v>3425</v>
      </c>
      <c r="G17" s="987" t="n">
        <v>2389</v>
      </c>
      <c r="H17" s="987" t="n">
        <v>2998</v>
      </c>
      <c r="I17" s="987" t="n">
        <v>1627</v>
      </c>
      <c r="J17" s="987" t="n">
        <v>196</v>
      </c>
      <c r="K17" s="987" t="n">
        <v>187</v>
      </c>
      <c r="L17" s="987" t="n">
        <v>527</v>
      </c>
      <c r="M17" s="987" t="n">
        <v>2018</v>
      </c>
      <c r="N17" s="987" t="n">
        <v>489</v>
      </c>
      <c r="O17" s="987" t="n">
        <v>2097</v>
      </c>
      <c r="P17" s="987" t="n">
        <v>5307</v>
      </c>
      <c r="Q17" s="987" t="n">
        <v>1050</v>
      </c>
      <c r="R17" s="987" t="n">
        <v>253</v>
      </c>
      <c r="S17" s="987" t="n">
        <v>914</v>
      </c>
      <c r="T17" s="987" t="n">
        <v>1008</v>
      </c>
      <c r="U17" s="987" t="n">
        <v>757</v>
      </c>
      <c r="V17" s="987" t="n">
        <v>818</v>
      </c>
      <c r="W17" s="975" t="s">
        <v>271</v>
      </c>
      <c r="X17" s="1012"/>
      <c r="Y17" s="1012"/>
    </row>
    <row r="18" customFormat="false" ht="13.5" hidden="false" customHeight="true" outlineLevel="0" collapsed="false">
      <c r="A18" s="944"/>
      <c r="B18" s="986"/>
      <c r="C18" s="986"/>
      <c r="D18" s="981"/>
      <c r="E18" s="980"/>
      <c r="F18" s="980"/>
      <c r="G18" s="980"/>
      <c r="H18" s="980"/>
      <c r="I18" s="980"/>
      <c r="J18" s="980"/>
      <c r="K18" s="980"/>
      <c r="L18" s="980"/>
      <c r="M18" s="980"/>
      <c r="N18" s="980"/>
      <c r="O18" s="980"/>
      <c r="P18" s="980"/>
      <c r="Q18" s="980"/>
      <c r="R18" s="980"/>
      <c r="S18" s="980"/>
      <c r="T18" s="980"/>
      <c r="U18" s="980"/>
      <c r="V18" s="981"/>
      <c r="W18" s="944"/>
      <c r="X18" s="1012"/>
      <c r="Y18" s="1012"/>
    </row>
    <row r="19" customFormat="false" ht="13.5" hidden="false" customHeight="true" outlineLevel="0" collapsed="false">
      <c r="A19" s="944"/>
      <c r="B19" s="986"/>
      <c r="C19" s="986"/>
      <c r="D19" s="981"/>
      <c r="E19" s="980"/>
      <c r="F19" s="980"/>
      <c r="G19" s="980"/>
      <c r="H19" s="980"/>
      <c r="I19" s="980"/>
      <c r="J19" s="980"/>
      <c r="K19" s="980"/>
      <c r="L19" s="980"/>
      <c r="M19" s="980"/>
      <c r="N19" s="980"/>
      <c r="O19" s="980"/>
      <c r="P19" s="980"/>
      <c r="Q19" s="980"/>
      <c r="R19" s="980"/>
      <c r="S19" s="980"/>
      <c r="T19" s="980"/>
      <c r="U19" s="980"/>
      <c r="V19" s="981"/>
      <c r="W19" s="944"/>
      <c r="X19" s="1012"/>
      <c r="Y19" s="1012"/>
    </row>
    <row r="20" customFormat="false" ht="13.5" hidden="false" customHeight="true" outlineLevel="0" collapsed="false">
      <c r="A20" s="944"/>
      <c r="B20" s="986"/>
      <c r="C20" s="986"/>
      <c r="D20" s="981"/>
      <c r="E20" s="980"/>
      <c r="F20" s="980"/>
      <c r="G20" s="980"/>
      <c r="H20" s="980"/>
      <c r="I20" s="980"/>
      <c r="J20" s="980"/>
      <c r="K20" s="980"/>
      <c r="L20" s="980"/>
      <c r="M20" s="980"/>
      <c r="N20" s="980"/>
      <c r="O20" s="980"/>
      <c r="P20" s="980"/>
      <c r="Q20" s="980"/>
      <c r="R20" s="980"/>
      <c r="S20" s="980"/>
      <c r="T20" s="980"/>
      <c r="U20" s="980"/>
      <c r="V20" s="981"/>
      <c r="W20" s="944"/>
      <c r="X20" s="1012"/>
      <c r="Y20" s="1012"/>
    </row>
    <row r="21" customFormat="false" ht="13.5" hidden="false" customHeight="true" outlineLevel="0" collapsed="false">
      <c r="A21" s="944"/>
      <c r="B21" s="986"/>
      <c r="C21" s="986"/>
      <c r="D21" s="981"/>
      <c r="E21" s="980"/>
      <c r="F21" s="980"/>
      <c r="G21" s="980"/>
      <c r="H21" s="980"/>
      <c r="I21" s="980"/>
      <c r="J21" s="1183" t="s">
        <v>384</v>
      </c>
      <c r="K21" s="1184" t="s">
        <v>334</v>
      </c>
      <c r="L21" s="980"/>
      <c r="M21" s="980"/>
      <c r="N21" s="980"/>
      <c r="O21" s="980"/>
      <c r="P21" s="980"/>
      <c r="Q21" s="980"/>
      <c r="R21" s="980"/>
      <c r="S21" s="980"/>
      <c r="T21" s="980"/>
      <c r="U21" s="980"/>
      <c r="V21" s="981"/>
      <c r="W21" s="944"/>
      <c r="X21" s="1012"/>
      <c r="Y21" s="1012"/>
    </row>
    <row r="22" customFormat="false" ht="13.5" hidden="false" customHeight="true" outlineLevel="0" collapsed="false">
      <c r="A22" s="944"/>
      <c r="B22" s="990" t="s">
        <v>904</v>
      </c>
      <c r="C22" s="986"/>
      <c r="D22" s="981"/>
      <c r="E22" s="980"/>
      <c r="F22" s="980"/>
      <c r="G22" s="980"/>
      <c r="H22" s="980"/>
      <c r="I22" s="980"/>
      <c r="J22" s="1183"/>
      <c r="K22" s="1184"/>
      <c r="L22" s="980"/>
      <c r="M22" s="980"/>
      <c r="N22" s="980"/>
      <c r="O22" s="980"/>
      <c r="P22" s="980"/>
      <c r="Q22" s="980"/>
      <c r="R22" s="980"/>
      <c r="S22" s="980"/>
      <c r="T22" s="980"/>
      <c r="U22" s="980"/>
      <c r="V22" s="981"/>
      <c r="W22" s="944"/>
      <c r="X22" s="1012"/>
      <c r="Y22" s="1012"/>
    </row>
    <row r="23" customFormat="false" ht="13.5" hidden="false" customHeight="true" outlineLevel="0" collapsed="false">
      <c r="A23" s="944"/>
      <c r="B23" s="990"/>
      <c r="C23" s="986"/>
      <c r="D23" s="981"/>
      <c r="E23" s="980"/>
      <c r="F23" s="980"/>
      <c r="G23" s="980"/>
      <c r="H23" s="980"/>
      <c r="I23" s="980"/>
      <c r="J23" s="1183"/>
      <c r="K23" s="1184"/>
      <c r="L23" s="980"/>
      <c r="M23" s="980"/>
      <c r="N23" s="980"/>
      <c r="O23" s="980"/>
      <c r="P23" s="980"/>
      <c r="Q23" s="980"/>
      <c r="R23" s="980"/>
      <c r="S23" s="980"/>
      <c r="T23" s="980"/>
      <c r="U23" s="980"/>
      <c r="V23" s="981"/>
      <c r="W23" s="944"/>
      <c r="X23" s="1012"/>
      <c r="Y23" s="1012"/>
    </row>
    <row r="24" customFormat="false" ht="13.5" hidden="false" customHeight="true" outlineLevel="0" collapsed="false">
      <c r="A24" s="944"/>
      <c r="B24" s="986"/>
      <c r="C24" s="986"/>
      <c r="D24" s="981"/>
      <c r="E24" s="980"/>
      <c r="F24" s="980"/>
      <c r="G24" s="980"/>
      <c r="H24" s="980"/>
      <c r="I24" s="980"/>
      <c r="J24" s="980"/>
      <c r="K24" s="980"/>
      <c r="L24" s="980"/>
      <c r="M24" s="980"/>
      <c r="N24" s="980"/>
      <c r="O24" s="980"/>
      <c r="P24" s="980"/>
      <c r="Q24" s="980"/>
      <c r="R24" s="980"/>
      <c r="S24" s="980"/>
      <c r="T24" s="980"/>
      <c r="U24" s="980"/>
      <c r="V24" s="981"/>
      <c r="W24" s="944"/>
      <c r="X24" s="1012"/>
      <c r="Y24" s="1012"/>
    </row>
    <row r="25" customFormat="false" ht="13.5" hidden="false" customHeight="true" outlineLevel="0" collapsed="false">
      <c r="A25" s="944" t="s">
        <v>127</v>
      </c>
      <c r="B25" s="1004" t="s">
        <v>905</v>
      </c>
      <c r="C25" s="1015" t="s">
        <v>906</v>
      </c>
      <c r="D25" s="1016" t="n">
        <v>80.4446018953149</v>
      </c>
      <c r="E25" s="1017" t="n">
        <v>81.0316921631076</v>
      </c>
      <c r="F25" s="1017" t="n">
        <v>77.1653543307087</v>
      </c>
      <c r="G25" s="1017" t="n">
        <v>84.0150250417362</v>
      </c>
      <c r="H25" s="1017" t="n">
        <v>77.350136239782</v>
      </c>
      <c r="I25" s="1017" t="n">
        <v>89.1558841651263</v>
      </c>
      <c r="J25" s="1017" t="n">
        <v>87.3684210526316</v>
      </c>
      <c r="K25" s="1017" t="n">
        <v>82.1621621621622</v>
      </c>
      <c r="L25" s="1017" t="n">
        <v>90.1328273244782</v>
      </c>
      <c r="M25" s="1017" t="n">
        <v>82.0703318474492</v>
      </c>
      <c r="N25" s="1017" t="n">
        <v>92.8861788617886</v>
      </c>
      <c r="O25" s="1017" t="n">
        <v>79.3809523809524</v>
      </c>
      <c r="P25" s="1017" t="n">
        <v>80.604343720491</v>
      </c>
      <c r="Q25" s="1017" t="n">
        <v>85.0902184235518</v>
      </c>
      <c r="R25" s="1017" t="n">
        <v>80.3149606299213</v>
      </c>
      <c r="S25" s="1017" t="n">
        <v>82.4945295404814</v>
      </c>
      <c r="T25" s="1017" t="n">
        <v>75</v>
      </c>
      <c r="U25" s="1017" t="n">
        <v>61.437908496732</v>
      </c>
      <c r="V25" s="1018" t="n">
        <v>62.1818181818182</v>
      </c>
      <c r="W25" s="944" t="s">
        <v>127</v>
      </c>
      <c r="X25" s="1012"/>
      <c r="Y25" s="1012"/>
    </row>
    <row r="26" customFormat="false" ht="16.5" hidden="false" customHeight="true" outlineLevel="0" collapsed="false">
      <c r="A26" s="944"/>
      <c r="B26" s="1004"/>
      <c r="C26" s="1015"/>
      <c r="D26" s="1185"/>
      <c r="E26" s="1186"/>
      <c r="F26" s="1186"/>
      <c r="G26" s="1186"/>
      <c r="H26" s="1186"/>
      <c r="I26" s="1186"/>
      <c r="J26" s="1186"/>
      <c r="K26" s="1186"/>
      <c r="L26" s="1186"/>
      <c r="M26" s="1186"/>
      <c r="N26" s="1186"/>
      <c r="O26" s="1186"/>
      <c r="P26" s="1186"/>
      <c r="Q26" s="1186"/>
      <c r="R26" s="1186"/>
      <c r="S26" s="1186"/>
      <c r="T26" s="1186"/>
      <c r="U26" s="1186"/>
      <c r="V26" s="1187"/>
      <c r="W26" s="944"/>
      <c r="X26" s="1012"/>
      <c r="Y26" s="1012"/>
    </row>
    <row r="27" customFormat="false" ht="13.5" hidden="false" customHeight="true" outlineLevel="0" collapsed="false">
      <c r="A27" s="944" t="s">
        <v>245</v>
      </c>
      <c r="B27" s="990" t="s">
        <v>907</v>
      </c>
      <c r="C27" s="1015"/>
      <c r="D27" s="1016"/>
      <c r="E27" s="1017"/>
      <c r="F27" s="1017"/>
      <c r="G27" s="1017"/>
      <c r="H27" s="1017"/>
      <c r="I27" s="1017"/>
      <c r="J27" s="1017"/>
      <c r="K27" s="1017"/>
      <c r="L27" s="1017"/>
      <c r="M27" s="1017"/>
      <c r="N27" s="1017"/>
      <c r="O27" s="1017"/>
      <c r="P27" s="1017"/>
      <c r="Q27" s="1017"/>
      <c r="R27" s="1017"/>
      <c r="S27" s="1017"/>
      <c r="T27" s="1017"/>
      <c r="U27" s="1017"/>
      <c r="V27" s="1018"/>
      <c r="W27" s="944"/>
      <c r="X27" s="1012"/>
      <c r="Y27" s="1012"/>
    </row>
    <row r="28" customFormat="false" ht="13.5" hidden="false" customHeight="true" outlineLevel="0" collapsed="false">
      <c r="A28" s="944"/>
      <c r="B28" s="986" t="s">
        <v>908</v>
      </c>
      <c r="C28" s="1015" t="s">
        <v>909</v>
      </c>
      <c r="D28" s="1016" t="n">
        <v>96.9008036992183</v>
      </c>
      <c r="E28" s="1017" t="n">
        <v>97.2551546391753</v>
      </c>
      <c r="F28" s="1017" t="n">
        <v>94.822373393802</v>
      </c>
      <c r="G28" s="1017" t="n">
        <v>96.2245404868356</v>
      </c>
      <c r="H28" s="1017" t="n">
        <v>97.6221928665786</v>
      </c>
      <c r="I28" s="1017" t="n">
        <v>99.7235659986178</v>
      </c>
      <c r="J28" s="1017" t="n">
        <v>93.3734939759036</v>
      </c>
      <c r="K28" s="1017" t="n">
        <v>98.6842105263158</v>
      </c>
      <c r="L28" s="1017" t="n">
        <v>97.8947368421053</v>
      </c>
      <c r="M28" s="1017" t="n">
        <v>97.1635485817743</v>
      </c>
      <c r="N28" s="1017" t="n">
        <v>92.9978118161926</v>
      </c>
      <c r="O28" s="1017" t="n">
        <v>97.4805038992202</v>
      </c>
      <c r="P28" s="1017" t="n">
        <v>96.7666354264292</v>
      </c>
      <c r="Q28" s="1017" t="n">
        <v>95.7589285714286</v>
      </c>
      <c r="R28" s="1017" t="n">
        <v>98.5294117647059</v>
      </c>
      <c r="S28" s="1017" t="n">
        <v>97.3474801061008</v>
      </c>
      <c r="T28" s="1017" t="n">
        <v>95.2380952380952</v>
      </c>
      <c r="U28" s="1017" t="n">
        <v>97.4468085106383</v>
      </c>
      <c r="V28" s="1018" t="n">
        <v>92.5925925925926</v>
      </c>
      <c r="W28" s="944" t="s">
        <v>245</v>
      </c>
      <c r="X28" s="1012"/>
      <c r="Y28" s="1012"/>
    </row>
    <row r="29" customFormat="false" ht="14.25" hidden="false" customHeight="true" outlineLevel="0" collapsed="false">
      <c r="A29" s="944"/>
      <c r="B29" s="986"/>
      <c r="C29" s="1015"/>
      <c r="D29" s="1016"/>
      <c r="E29" s="1017"/>
      <c r="F29" s="1017"/>
      <c r="G29" s="1017"/>
      <c r="H29" s="1017"/>
      <c r="I29" s="1017"/>
      <c r="J29" s="1017"/>
      <c r="K29" s="1017"/>
      <c r="L29" s="1017"/>
      <c r="M29" s="1017"/>
      <c r="N29" s="1017"/>
      <c r="O29" s="1017"/>
      <c r="P29" s="1017"/>
      <c r="Q29" s="1017"/>
      <c r="R29" s="1017"/>
      <c r="S29" s="1017"/>
      <c r="T29" s="1017"/>
      <c r="U29" s="1017"/>
      <c r="V29" s="1018"/>
      <c r="W29" s="944"/>
      <c r="X29" s="1012"/>
      <c r="Y29" s="1012"/>
    </row>
    <row r="30" customFormat="false" ht="13.5" hidden="false" customHeight="true" outlineLevel="0" collapsed="false">
      <c r="A30" s="944" t="s">
        <v>246</v>
      </c>
      <c r="B30" s="990" t="s">
        <v>910</v>
      </c>
      <c r="C30" s="1015"/>
      <c r="D30" s="1016"/>
      <c r="E30" s="1017"/>
      <c r="F30" s="1017"/>
      <c r="G30" s="1017"/>
      <c r="H30" s="1017"/>
      <c r="I30" s="1017"/>
      <c r="J30" s="1017"/>
      <c r="K30" s="1017"/>
      <c r="L30" s="1017"/>
      <c r="M30" s="1017"/>
      <c r="N30" s="1017"/>
      <c r="O30" s="1017"/>
      <c r="P30" s="1017"/>
      <c r="Q30" s="1017"/>
      <c r="R30" s="1017"/>
      <c r="S30" s="1017"/>
      <c r="T30" s="1017"/>
      <c r="U30" s="1017"/>
      <c r="V30" s="1018"/>
      <c r="W30" s="944"/>
      <c r="X30" s="1012"/>
      <c r="Y30" s="1012"/>
    </row>
    <row r="31" customFormat="false" ht="13.5" hidden="false" customHeight="true" outlineLevel="0" collapsed="false">
      <c r="A31" s="944"/>
      <c r="B31" s="986" t="s">
        <v>911</v>
      </c>
      <c r="C31" s="1015" t="s">
        <v>909</v>
      </c>
      <c r="D31" s="1016" t="n">
        <v>3.09919630078168</v>
      </c>
      <c r="E31" s="1017" t="n">
        <v>2.74484536082474</v>
      </c>
      <c r="F31" s="1017" t="n">
        <v>5.17762660619804</v>
      </c>
      <c r="G31" s="1017" t="n">
        <v>3.77545951316443</v>
      </c>
      <c r="H31" s="1017" t="n">
        <v>2.3778071334214</v>
      </c>
      <c r="I31" s="1017" t="n">
        <v>0.27643400138217</v>
      </c>
      <c r="J31" s="1017" t="n">
        <v>6.62650602409639</v>
      </c>
      <c r="K31" s="1017" t="n">
        <v>1.31578947368421</v>
      </c>
      <c r="L31" s="1017" t="n">
        <v>2.10526315789474</v>
      </c>
      <c r="M31" s="1017" t="n">
        <v>2.83645141822571</v>
      </c>
      <c r="N31" s="1017" t="n">
        <v>7.00218818380744</v>
      </c>
      <c r="O31" s="1017" t="n">
        <v>2.51949610077984</v>
      </c>
      <c r="P31" s="1017" t="n">
        <v>3.23336457357076</v>
      </c>
      <c r="Q31" s="1017" t="n">
        <v>4.24107142857143</v>
      </c>
      <c r="R31" s="1017" t="n">
        <v>1.47058823529412</v>
      </c>
      <c r="S31" s="1017" t="n">
        <v>2.6525198938992</v>
      </c>
      <c r="T31" s="1017" t="n">
        <v>4.76190476190476</v>
      </c>
      <c r="U31" s="1017" t="n">
        <v>2.5531914893617</v>
      </c>
      <c r="V31" s="1018" t="n">
        <v>7.40740740740741</v>
      </c>
      <c r="W31" s="944" t="s">
        <v>246</v>
      </c>
      <c r="X31" s="1012"/>
      <c r="Y31" s="1012"/>
    </row>
    <row r="32" customFormat="false" ht="14.25" hidden="false" customHeight="true" outlineLevel="0" collapsed="false">
      <c r="A32" s="944"/>
      <c r="B32" s="986"/>
      <c r="C32" s="1015"/>
      <c r="D32" s="1016"/>
      <c r="E32" s="1017"/>
      <c r="F32" s="1017"/>
      <c r="G32" s="1017"/>
      <c r="H32" s="1017"/>
      <c r="I32" s="1017"/>
      <c r="J32" s="1017"/>
      <c r="K32" s="1017"/>
      <c r="L32" s="1017"/>
      <c r="M32" s="1017"/>
      <c r="N32" s="1017"/>
      <c r="O32" s="1017"/>
      <c r="P32" s="1017"/>
      <c r="Q32" s="1017"/>
      <c r="R32" s="1017"/>
      <c r="S32" s="1017"/>
      <c r="T32" s="1017"/>
      <c r="U32" s="1017"/>
      <c r="V32" s="1018"/>
      <c r="W32" s="944"/>
      <c r="X32" s="1012"/>
      <c r="Y32" s="1012"/>
    </row>
    <row r="33" customFormat="false" ht="13.5" hidden="false" customHeight="true" outlineLevel="0" collapsed="false">
      <c r="A33" s="944" t="s">
        <v>247</v>
      </c>
      <c r="B33" s="986" t="s">
        <v>912</v>
      </c>
      <c r="C33" s="1015" t="s">
        <v>906</v>
      </c>
      <c r="D33" s="1016" t="n">
        <v>17.3013904879993</v>
      </c>
      <c r="E33" s="1017" t="n">
        <v>16.9164099618859</v>
      </c>
      <c r="F33" s="1017" t="n">
        <v>19.4517351997667</v>
      </c>
      <c r="G33" s="1017" t="n">
        <v>14.8163606010017</v>
      </c>
      <c r="H33" s="1017" t="n">
        <v>19.141689373297</v>
      </c>
      <c r="I33" s="1017" t="n">
        <v>10.2279728897104</v>
      </c>
      <c r="J33" s="1017" t="n">
        <v>9.47368421052632</v>
      </c>
      <c r="K33" s="1017" t="n">
        <v>17.8378378378378</v>
      </c>
      <c r="L33" s="1017" t="n">
        <v>8.53889943074004</v>
      </c>
      <c r="M33" s="1017" t="n">
        <v>14.7597820703318</v>
      </c>
      <c r="N33" s="1017" t="n">
        <v>5.48780487804878</v>
      </c>
      <c r="O33" s="1017" t="n">
        <v>18.047619047619</v>
      </c>
      <c r="P33" s="1017" t="n">
        <v>17.9036827195467</v>
      </c>
      <c r="Q33" s="1017" t="n">
        <v>12.9154795821463</v>
      </c>
      <c r="R33" s="1017" t="n">
        <v>18.503937007874</v>
      </c>
      <c r="S33" s="1017" t="n">
        <v>13.2385120350109</v>
      </c>
      <c r="T33" s="1017" t="n">
        <v>22.5198412698413</v>
      </c>
      <c r="U33" s="1017" t="n">
        <v>35.4248366013072</v>
      </c>
      <c r="V33" s="1018" t="n">
        <v>33.2121212121212</v>
      </c>
      <c r="W33" s="944" t="s">
        <v>247</v>
      </c>
      <c r="X33" s="1012"/>
      <c r="Y33" s="1012"/>
    </row>
    <row r="34" customFormat="false" ht="14.25" hidden="false" customHeight="true" outlineLevel="0" collapsed="false">
      <c r="A34" s="944"/>
      <c r="B34" s="986"/>
      <c r="C34" s="1015"/>
      <c r="D34" s="1016"/>
      <c r="E34" s="1017"/>
      <c r="F34" s="1017"/>
      <c r="G34" s="1017"/>
      <c r="H34" s="1017"/>
      <c r="I34" s="1017"/>
      <c r="J34" s="1017"/>
      <c r="K34" s="1017"/>
      <c r="L34" s="1017"/>
      <c r="M34" s="1017"/>
      <c r="N34" s="1017"/>
      <c r="O34" s="1017"/>
      <c r="P34" s="1017"/>
      <c r="Q34" s="1017"/>
      <c r="R34" s="1017"/>
      <c r="S34" s="1017"/>
      <c r="T34" s="1017"/>
      <c r="U34" s="1017"/>
      <c r="V34" s="1018"/>
      <c r="W34" s="944"/>
      <c r="X34" s="1012"/>
      <c r="Y34" s="1012"/>
    </row>
    <row r="35" customFormat="false" ht="13.5" hidden="false" customHeight="true" outlineLevel="0" collapsed="false">
      <c r="A35" s="944" t="s">
        <v>248</v>
      </c>
      <c r="B35" s="990" t="s">
        <v>907</v>
      </c>
      <c r="C35" s="1015"/>
      <c r="D35" s="1016"/>
      <c r="E35" s="1017"/>
      <c r="F35" s="1017"/>
      <c r="G35" s="1017"/>
      <c r="H35" s="1017"/>
      <c r="I35" s="1017"/>
      <c r="J35" s="1017"/>
      <c r="K35" s="1017"/>
      <c r="L35" s="1017"/>
      <c r="M35" s="1017"/>
      <c r="N35" s="1017"/>
      <c r="O35" s="1017"/>
      <c r="P35" s="1017"/>
      <c r="Q35" s="1017"/>
      <c r="R35" s="1017"/>
      <c r="S35" s="1017"/>
      <c r="T35" s="1017"/>
      <c r="U35" s="1017"/>
      <c r="V35" s="1018"/>
      <c r="W35" s="944"/>
      <c r="X35" s="1012"/>
      <c r="Y35" s="1012"/>
    </row>
    <row r="36" customFormat="false" ht="13.5" hidden="false" customHeight="true" outlineLevel="0" collapsed="false">
      <c r="A36" s="944"/>
      <c r="B36" s="986" t="s">
        <v>908</v>
      </c>
      <c r="C36" s="1015" t="s">
        <v>819</v>
      </c>
      <c r="D36" s="1016" t="n">
        <v>3.07141028922447</v>
      </c>
      <c r="E36" s="1017" t="n">
        <v>3.11728395061728</v>
      </c>
      <c r="F36" s="1017" t="n">
        <v>2.84857571214393</v>
      </c>
      <c r="G36" s="1017" t="n">
        <v>2.25352112676056</v>
      </c>
      <c r="H36" s="1017" t="n">
        <v>3.20284697508897</v>
      </c>
      <c r="I36" s="1017" t="n">
        <v>6.02409638554217</v>
      </c>
      <c r="J36" s="1017" t="n">
        <v>5.55555555555556</v>
      </c>
      <c r="K36" s="1017" t="n">
        <v>21.2121212121212</v>
      </c>
      <c r="L36" s="1017" t="n">
        <v>4.44444444444445</v>
      </c>
      <c r="M36" s="1017" t="n">
        <v>1.67785234899329</v>
      </c>
      <c r="N36" s="1017" t="n">
        <v>3.7037037037037</v>
      </c>
      <c r="O36" s="1017" t="n">
        <v>1.84696569920844</v>
      </c>
      <c r="P36" s="1017" t="n">
        <v>1.68776371308017</v>
      </c>
      <c r="Q36" s="1017" t="n">
        <v>17.6470588235294</v>
      </c>
      <c r="R36" s="1017" t="n">
        <v>4.25531914893617</v>
      </c>
      <c r="S36" s="1017" t="n">
        <v>8.26446280991736</v>
      </c>
      <c r="T36" s="1017" t="n">
        <v>1.3215859030837</v>
      </c>
      <c r="U36" s="1017" t="n">
        <v>0.738007380073801</v>
      </c>
      <c r="V36" s="1018" t="n">
        <v>1.45985401459854</v>
      </c>
      <c r="W36" s="944" t="s">
        <v>248</v>
      </c>
      <c r="X36" s="1012"/>
      <c r="Y36" s="1012"/>
    </row>
    <row r="37" customFormat="false" ht="14.25" hidden="false" customHeight="true" outlineLevel="0" collapsed="false">
      <c r="A37" s="944"/>
      <c r="B37" s="986"/>
      <c r="C37" s="1015"/>
      <c r="D37" s="1016"/>
      <c r="E37" s="1017"/>
      <c r="F37" s="1017"/>
      <c r="G37" s="1017"/>
      <c r="H37" s="1017"/>
      <c r="I37" s="1017"/>
      <c r="J37" s="1017"/>
      <c r="K37" s="1017"/>
      <c r="L37" s="1017"/>
      <c r="M37" s="1017"/>
      <c r="N37" s="1017"/>
      <c r="O37" s="1017"/>
      <c r="P37" s="1017"/>
      <c r="Q37" s="1017"/>
      <c r="R37" s="1017"/>
      <c r="S37" s="1017"/>
      <c r="T37" s="1017"/>
      <c r="U37" s="1017"/>
      <c r="V37" s="1018"/>
      <c r="W37" s="944"/>
      <c r="X37" s="1012"/>
      <c r="Y37" s="1012"/>
    </row>
    <row r="38" customFormat="false" ht="13.5" hidden="false" customHeight="true" outlineLevel="0" collapsed="false">
      <c r="A38" s="944" t="s">
        <v>249</v>
      </c>
      <c r="B38" s="990" t="s">
        <v>910</v>
      </c>
      <c r="C38" s="1015"/>
      <c r="D38" s="1016"/>
      <c r="E38" s="1017"/>
      <c r="F38" s="1017"/>
      <c r="G38" s="1017"/>
      <c r="H38" s="1017"/>
      <c r="I38" s="1017"/>
      <c r="J38" s="1017"/>
      <c r="K38" s="1017"/>
      <c r="L38" s="1017"/>
      <c r="M38" s="1017"/>
      <c r="N38" s="1017"/>
      <c r="O38" s="1017"/>
      <c r="P38" s="1017"/>
      <c r="Q38" s="1017"/>
      <c r="R38" s="1017"/>
      <c r="S38" s="1017"/>
      <c r="T38" s="1017"/>
      <c r="U38" s="1017"/>
      <c r="V38" s="1018"/>
      <c r="W38" s="944"/>
      <c r="X38" s="1012"/>
      <c r="Y38" s="1012"/>
    </row>
    <row r="39" customFormat="false" ht="13.5" hidden="false" customHeight="true" outlineLevel="0" collapsed="false">
      <c r="A39" s="944"/>
      <c r="B39" s="986" t="s">
        <v>911</v>
      </c>
      <c r="C39" s="1015" t="s">
        <v>819</v>
      </c>
      <c r="D39" s="1016" t="n">
        <v>96.9285897107755</v>
      </c>
      <c r="E39" s="1017" t="n">
        <v>96.8827160493827</v>
      </c>
      <c r="F39" s="1017" t="n">
        <v>97.1514242878561</v>
      </c>
      <c r="G39" s="1017" t="n">
        <v>97.7464788732394</v>
      </c>
      <c r="H39" s="1017" t="n">
        <v>96.797153024911</v>
      </c>
      <c r="I39" s="1017" t="n">
        <v>93.9759036144578</v>
      </c>
      <c r="J39" s="1017" t="n">
        <v>94.4444444444444</v>
      </c>
      <c r="K39" s="1017" t="n">
        <v>78.7878787878788</v>
      </c>
      <c r="L39" s="1017" t="n">
        <v>95.5555555555556</v>
      </c>
      <c r="M39" s="1017" t="n">
        <v>98.3221476510067</v>
      </c>
      <c r="N39" s="1017" t="n">
        <v>96.2962962962963</v>
      </c>
      <c r="O39" s="1017" t="n">
        <v>98.1530343007916</v>
      </c>
      <c r="P39" s="1017" t="n">
        <v>98.3122362869198</v>
      </c>
      <c r="Q39" s="1017" t="n">
        <v>82.3529411764706</v>
      </c>
      <c r="R39" s="1017" t="n">
        <v>95.7446808510638</v>
      </c>
      <c r="S39" s="1017" t="n">
        <v>91.7355371900827</v>
      </c>
      <c r="T39" s="1017" t="n">
        <v>98.6784140969163</v>
      </c>
      <c r="U39" s="1017" t="n">
        <v>99.2619926199262</v>
      </c>
      <c r="V39" s="1018" t="n">
        <v>98.5401459854015</v>
      </c>
      <c r="W39" s="944" t="s">
        <v>249</v>
      </c>
      <c r="X39" s="1012"/>
      <c r="Y39" s="1012"/>
    </row>
    <row r="40" customFormat="false" ht="14.25" hidden="false" customHeight="true" outlineLevel="0" collapsed="false">
      <c r="A40" s="944"/>
      <c r="B40" s="986"/>
      <c r="C40" s="1029"/>
      <c r="D40" s="1016"/>
      <c r="E40" s="1017"/>
      <c r="F40" s="1017"/>
      <c r="G40" s="1017"/>
      <c r="H40" s="1017"/>
      <c r="I40" s="1017"/>
      <c r="J40" s="1017"/>
      <c r="K40" s="1017"/>
      <c r="L40" s="1017"/>
      <c r="M40" s="1017"/>
      <c r="N40" s="1017"/>
      <c r="O40" s="1017"/>
      <c r="P40" s="1017"/>
      <c r="Q40" s="1017"/>
      <c r="R40" s="1017"/>
      <c r="S40" s="1017"/>
      <c r="T40" s="1017"/>
      <c r="U40" s="1017"/>
      <c r="V40" s="1018"/>
      <c r="W40" s="944"/>
      <c r="X40" s="1012"/>
      <c r="Y40" s="1012"/>
    </row>
    <row r="41" customFormat="false" ht="13.5" hidden="false" customHeight="true" outlineLevel="0" collapsed="false">
      <c r="A41" s="944" t="s">
        <v>250</v>
      </c>
      <c r="B41" s="986" t="s">
        <v>913</v>
      </c>
      <c r="C41" s="1015" t="s">
        <v>906</v>
      </c>
      <c r="D41" s="1016" t="n">
        <v>1.2664954388451</v>
      </c>
      <c r="E41" s="1017" t="n">
        <v>1.21651960528377</v>
      </c>
      <c r="F41" s="1017" t="n">
        <v>1.54564012831729</v>
      </c>
      <c r="G41" s="1017" t="n">
        <v>0.626043405676127</v>
      </c>
      <c r="H41" s="1017" t="n">
        <v>1.8732970027248</v>
      </c>
      <c r="I41" s="1017" t="n">
        <v>0.492914356130622</v>
      </c>
      <c r="J41" s="1017" t="n">
        <v>2.63157894736842</v>
      </c>
      <c r="K41" s="1017" t="n">
        <v>0</v>
      </c>
      <c r="L41" s="1017" t="n">
        <v>1.13851992409867</v>
      </c>
      <c r="M41" s="1017" t="n">
        <v>0.990589400693413</v>
      </c>
      <c r="N41" s="1017" t="n">
        <v>1.01626016260163</v>
      </c>
      <c r="O41" s="1017" t="n">
        <v>1.61904761904762</v>
      </c>
      <c r="P41" s="1017" t="n">
        <v>1.2275731822474</v>
      </c>
      <c r="Q41" s="1017" t="n">
        <v>1.80436847103514</v>
      </c>
      <c r="R41" s="1017" t="n">
        <v>1.18110236220472</v>
      </c>
      <c r="S41" s="1017" t="n">
        <v>1.96936542669584</v>
      </c>
      <c r="T41" s="1017" t="n">
        <v>0.793650793650794</v>
      </c>
      <c r="U41" s="1017" t="n">
        <v>1.04575163398693</v>
      </c>
      <c r="V41" s="1018" t="n">
        <v>2.06060606060606</v>
      </c>
      <c r="W41" s="944" t="s">
        <v>250</v>
      </c>
      <c r="X41" s="1012"/>
      <c r="Y41" s="1012"/>
    </row>
    <row r="42" customFormat="false" ht="14.25" hidden="false" customHeight="true" outlineLevel="0" collapsed="false">
      <c r="A42" s="944"/>
      <c r="B42" s="986"/>
      <c r="C42" s="1029"/>
      <c r="D42" s="1016"/>
      <c r="E42" s="1017"/>
      <c r="F42" s="1017"/>
      <c r="G42" s="1017"/>
      <c r="H42" s="1017"/>
      <c r="I42" s="1017"/>
      <c r="J42" s="1017"/>
      <c r="K42" s="1017"/>
      <c r="L42" s="1017"/>
      <c r="M42" s="1017"/>
      <c r="N42" s="1017"/>
      <c r="O42" s="1017"/>
      <c r="P42" s="1017"/>
      <c r="Q42" s="1017"/>
      <c r="R42" s="1017"/>
      <c r="S42" s="1017"/>
      <c r="T42" s="1017"/>
      <c r="U42" s="1017"/>
      <c r="V42" s="1018"/>
      <c r="W42" s="944"/>
      <c r="X42" s="1012"/>
      <c r="Y42" s="1012"/>
    </row>
    <row r="43" customFormat="false" ht="13.5" hidden="false" customHeight="true" outlineLevel="0" collapsed="false">
      <c r="A43" s="944" t="s">
        <v>251</v>
      </c>
      <c r="B43" s="986" t="s">
        <v>914</v>
      </c>
      <c r="C43" s="1015" t="s">
        <v>906</v>
      </c>
      <c r="D43" s="1016" t="n">
        <v>0.987512177840758</v>
      </c>
      <c r="E43" s="1017" t="n">
        <v>0.835378269722759</v>
      </c>
      <c r="F43" s="1017" t="n">
        <v>1.83727034120735</v>
      </c>
      <c r="G43" s="1017" t="n">
        <v>0.542570951585977</v>
      </c>
      <c r="H43" s="1017" t="n">
        <v>1.63487738419619</v>
      </c>
      <c r="I43" s="1017" t="n">
        <v>0.123228589032656</v>
      </c>
      <c r="J43" s="1017" t="n">
        <v>0.526315789473684</v>
      </c>
      <c r="K43" s="1017" t="n">
        <v>0</v>
      </c>
      <c r="L43" s="1017" t="n">
        <v>0.189753320683112</v>
      </c>
      <c r="M43" s="1017" t="n">
        <v>2.17929668152551</v>
      </c>
      <c r="N43" s="1017" t="n">
        <v>0.609756097560976</v>
      </c>
      <c r="O43" s="1017" t="n">
        <v>0.952380952380952</v>
      </c>
      <c r="P43" s="1017" t="n">
        <v>0.264400377714825</v>
      </c>
      <c r="Q43" s="1017" t="n">
        <v>0.189933523266857</v>
      </c>
      <c r="R43" s="1017" t="n">
        <v>0</v>
      </c>
      <c r="S43" s="1017" t="n">
        <v>2.29759299781182</v>
      </c>
      <c r="T43" s="1017" t="n">
        <v>1.68650793650794</v>
      </c>
      <c r="U43" s="1017" t="n">
        <v>2.09150326797386</v>
      </c>
      <c r="V43" s="1018" t="n">
        <v>2.54545454545455</v>
      </c>
      <c r="W43" s="944" t="s">
        <v>251</v>
      </c>
      <c r="X43" s="1012"/>
      <c r="Y43" s="1012"/>
    </row>
    <row r="44" customFormat="false" ht="13.5" hidden="false" customHeight="true" outlineLevel="0" collapsed="false">
      <c r="A44" s="944"/>
      <c r="B44" s="986"/>
      <c r="C44" s="990"/>
      <c r="D44" s="987"/>
      <c r="E44" s="1005"/>
      <c r="F44" s="1005"/>
      <c r="G44" s="980"/>
      <c r="H44" s="980"/>
      <c r="I44" s="980"/>
      <c r="J44" s="980"/>
      <c r="K44" s="980"/>
      <c r="L44" s="980"/>
      <c r="M44" s="980"/>
      <c r="N44" s="980"/>
      <c r="O44" s="980"/>
      <c r="P44" s="980"/>
      <c r="Q44" s="980"/>
      <c r="R44" s="980"/>
      <c r="S44" s="980"/>
      <c r="T44" s="980"/>
      <c r="U44" s="980"/>
      <c r="V44" s="981"/>
      <c r="W44" s="944"/>
      <c r="X44" s="1012"/>
      <c r="Y44" s="1012"/>
    </row>
    <row r="45" customFormat="false" ht="18" hidden="false" customHeight="true" outlineLevel="0" collapsed="false">
      <c r="A45" s="944"/>
      <c r="B45" s="986"/>
      <c r="C45" s="990"/>
      <c r="D45" s="987"/>
      <c r="E45" s="1005"/>
      <c r="F45" s="1005"/>
      <c r="G45" s="980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0"/>
      <c r="S45" s="980"/>
      <c r="T45" s="980"/>
      <c r="U45" s="980"/>
      <c r="V45" s="981"/>
      <c r="W45" s="944"/>
      <c r="X45" s="1012"/>
      <c r="Y45" s="1012"/>
    </row>
    <row r="46" customFormat="false" ht="13.5" hidden="false" customHeight="true" outlineLevel="0" collapsed="false">
      <c r="A46" s="944"/>
      <c r="B46" s="986"/>
      <c r="C46" s="990"/>
      <c r="D46" s="987"/>
      <c r="E46" s="1005"/>
      <c r="F46" s="1005"/>
      <c r="G46" s="980"/>
      <c r="H46" s="980"/>
      <c r="I46" s="980"/>
      <c r="J46" s="980"/>
      <c r="K46" s="980"/>
      <c r="L46" s="980"/>
      <c r="M46" s="980"/>
      <c r="N46" s="980"/>
      <c r="O46" s="980"/>
      <c r="P46" s="980"/>
      <c r="Q46" s="980"/>
      <c r="R46" s="980"/>
      <c r="S46" s="980"/>
      <c r="T46" s="980"/>
      <c r="U46" s="980"/>
      <c r="V46" s="981"/>
      <c r="W46" s="944"/>
      <c r="X46" s="1012"/>
      <c r="Y46" s="1012"/>
    </row>
    <row r="47" customFormat="false" ht="13.5" hidden="false" customHeight="true" outlineLevel="0" collapsed="false">
      <c r="A47" s="944"/>
      <c r="B47" s="990" t="s">
        <v>915</v>
      </c>
      <c r="C47" s="990"/>
      <c r="D47" s="987"/>
      <c r="E47" s="1005"/>
      <c r="F47" s="1005"/>
      <c r="G47" s="980"/>
      <c r="H47" s="980"/>
      <c r="I47" s="980"/>
      <c r="J47" s="980"/>
      <c r="K47" s="980"/>
      <c r="L47" s="980"/>
      <c r="M47" s="980"/>
      <c r="N47" s="980"/>
      <c r="O47" s="980"/>
      <c r="P47" s="980"/>
      <c r="Q47" s="980"/>
      <c r="R47" s="980"/>
      <c r="S47" s="980"/>
      <c r="T47" s="980"/>
      <c r="U47" s="980"/>
      <c r="V47" s="981"/>
      <c r="W47" s="944"/>
      <c r="X47" s="1012"/>
      <c r="Y47" s="1012"/>
    </row>
    <row r="48" customFormat="false" ht="13.5" hidden="false" customHeight="true" outlineLevel="0" collapsed="false">
      <c r="A48" s="944"/>
      <c r="B48" s="990"/>
      <c r="C48" s="990"/>
      <c r="D48" s="987"/>
      <c r="E48" s="1005"/>
      <c r="F48" s="1005"/>
      <c r="G48" s="980"/>
      <c r="H48" s="980"/>
      <c r="I48" s="980"/>
      <c r="J48" s="980"/>
      <c r="K48" s="980"/>
      <c r="L48" s="980"/>
      <c r="M48" s="980"/>
      <c r="N48" s="980"/>
      <c r="O48" s="980"/>
      <c r="P48" s="980"/>
      <c r="Q48" s="980"/>
      <c r="R48" s="980"/>
      <c r="S48" s="980"/>
      <c r="T48" s="980"/>
      <c r="U48" s="980"/>
      <c r="V48" s="981"/>
      <c r="W48" s="944"/>
      <c r="X48" s="1012"/>
      <c r="Y48" s="1012"/>
    </row>
    <row r="49" customFormat="false" ht="13.5" hidden="false" customHeight="true" outlineLevel="0" collapsed="false">
      <c r="A49" s="944"/>
      <c r="B49" s="986"/>
      <c r="C49" s="986"/>
      <c r="D49" s="987"/>
      <c r="E49" s="1005"/>
      <c r="F49" s="1005"/>
      <c r="G49" s="980"/>
      <c r="H49" s="980"/>
      <c r="I49" s="980"/>
      <c r="J49" s="980"/>
      <c r="K49" s="980"/>
      <c r="L49" s="980"/>
      <c r="M49" s="980"/>
      <c r="N49" s="980"/>
      <c r="O49" s="980"/>
      <c r="P49" s="980"/>
      <c r="Q49" s="980"/>
      <c r="R49" s="980"/>
      <c r="S49" s="980"/>
      <c r="T49" s="980"/>
      <c r="U49" s="980"/>
      <c r="V49" s="981"/>
      <c r="W49" s="944"/>
      <c r="X49" s="1012"/>
      <c r="Y49" s="1012"/>
    </row>
    <row r="50" customFormat="false" ht="13.5" hidden="false" customHeight="true" outlineLevel="0" collapsed="false">
      <c r="A50" s="944" t="s">
        <v>252</v>
      </c>
      <c r="B50" s="1004" t="s">
        <v>916</v>
      </c>
      <c r="C50" s="1033" t="s">
        <v>820</v>
      </c>
      <c r="D50" s="1017" t="n">
        <v>19.8409542743539</v>
      </c>
      <c r="E50" s="1017" t="n">
        <v>19.3232691306611</v>
      </c>
      <c r="F50" s="1017" t="n">
        <v>22.7445255474453</v>
      </c>
      <c r="G50" s="1017" t="n">
        <v>16.5759732105483</v>
      </c>
      <c r="H50" s="1017" t="n">
        <v>21.447631754503</v>
      </c>
      <c r="I50" s="1017" t="n">
        <v>10.8789182544561</v>
      </c>
      <c r="J50" s="1017" t="n">
        <v>12.2448979591837</v>
      </c>
      <c r="K50" s="1017" t="n">
        <v>22.4598930481283</v>
      </c>
      <c r="L50" s="1017" t="n">
        <v>36.0531309297913</v>
      </c>
      <c r="M50" s="1017" t="n">
        <v>16.798810703667</v>
      </c>
      <c r="N50" s="1017" t="n">
        <v>8.99795501022495</v>
      </c>
      <c r="O50" s="1017" t="n">
        <v>20.1239866475918</v>
      </c>
      <c r="P50" s="1017" t="n">
        <v>18.9560957226305</v>
      </c>
      <c r="Q50" s="1017" t="n">
        <v>14.6666666666667</v>
      </c>
      <c r="R50" s="1017" t="n">
        <v>19.3675889328063</v>
      </c>
      <c r="S50" s="1017" t="n">
        <v>17.2866520787746</v>
      </c>
      <c r="T50" s="1017" t="n">
        <v>24.6031746031746</v>
      </c>
      <c r="U50" s="1017" t="n">
        <v>38.8375165125495</v>
      </c>
      <c r="V50" s="1017" t="n">
        <v>37.2860635696822</v>
      </c>
      <c r="W50" s="975" t="s">
        <v>252</v>
      </c>
      <c r="X50" s="1012"/>
      <c r="Y50" s="1012"/>
    </row>
    <row r="51" customFormat="false" ht="14.25" hidden="false" customHeight="true" outlineLevel="0" collapsed="false">
      <c r="A51" s="944"/>
      <c r="B51" s="1004"/>
      <c r="C51" s="1033"/>
      <c r="D51" s="1186"/>
      <c r="E51" s="1186"/>
      <c r="F51" s="1186"/>
      <c r="G51" s="1186"/>
      <c r="H51" s="1186"/>
      <c r="I51" s="1186"/>
      <c r="J51" s="1186"/>
      <c r="K51" s="1186"/>
      <c r="L51" s="1186"/>
      <c r="M51" s="1186"/>
      <c r="N51" s="1186"/>
      <c r="O51" s="1186"/>
      <c r="P51" s="1186"/>
      <c r="Q51" s="1186"/>
      <c r="R51" s="1186"/>
      <c r="S51" s="1186"/>
      <c r="T51" s="1186"/>
      <c r="U51" s="1186"/>
      <c r="V51" s="1186"/>
      <c r="W51" s="975"/>
      <c r="X51" s="1012"/>
      <c r="Y51" s="1012"/>
    </row>
    <row r="52" customFormat="false" ht="12" hidden="false" customHeight="true" outlineLevel="0" collapsed="false">
      <c r="A52" s="944" t="s">
        <v>253</v>
      </c>
      <c r="B52" s="990" t="s">
        <v>907</v>
      </c>
      <c r="C52" s="1033"/>
      <c r="D52" s="1017"/>
      <c r="E52" s="1017"/>
      <c r="F52" s="1017"/>
      <c r="G52" s="1017"/>
      <c r="H52" s="1017"/>
      <c r="I52" s="1017"/>
      <c r="J52" s="1017"/>
      <c r="K52" s="1017"/>
      <c r="L52" s="1017"/>
      <c r="M52" s="1017"/>
      <c r="N52" s="1017"/>
      <c r="O52" s="1017"/>
      <c r="P52" s="1017"/>
      <c r="Q52" s="1017"/>
      <c r="R52" s="1017"/>
      <c r="S52" s="1017"/>
      <c r="T52" s="1017"/>
      <c r="U52" s="1017"/>
      <c r="V52" s="1017"/>
      <c r="W52" s="975"/>
      <c r="X52" s="1012"/>
      <c r="Y52" s="1012"/>
    </row>
    <row r="53" customFormat="false" ht="13.5" hidden="false" customHeight="true" outlineLevel="0" collapsed="false">
      <c r="A53" s="944"/>
      <c r="B53" s="986" t="s">
        <v>908</v>
      </c>
      <c r="C53" s="1033" t="s">
        <v>917</v>
      </c>
      <c r="D53" s="1017" t="n">
        <v>90.9819639278557</v>
      </c>
      <c r="E53" s="1017" t="n">
        <v>91.1637931034483</v>
      </c>
      <c r="F53" s="1017" t="n">
        <v>90.1155327342747</v>
      </c>
      <c r="G53" s="1017" t="n">
        <v>89.3939393939394</v>
      </c>
      <c r="H53" s="1017" t="n">
        <v>89.4245723172628</v>
      </c>
      <c r="I53" s="1017" t="n">
        <v>90.3954802259887</v>
      </c>
      <c r="J53" s="1017" t="n">
        <v>66.6666666666667</v>
      </c>
      <c r="K53" s="1017" t="n">
        <v>97.6190476190476</v>
      </c>
      <c r="L53" s="1017" t="n">
        <v>98.421052631579</v>
      </c>
      <c r="M53" s="1017" t="n">
        <v>92.9203539823009</v>
      </c>
      <c r="N53" s="1017" t="n">
        <v>77.2727272727273</v>
      </c>
      <c r="O53" s="1017" t="n">
        <v>90.0473933649289</v>
      </c>
      <c r="P53" s="1017" t="n">
        <v>93.5387673956262</v>
      </c>
      <c r="Q53" s="1017" t="n">
        <v>69.4805194805195</v>
      </c>
      <c r="R53" s="1017" t="n">
        <v>87.7551020408163</v>
      </c>
      <c r="S53" s="1017" t="n">
        <v>88.6075949367089</v>
      </c>
      <c r="T53" s="1017" t="n">
        <v>92.741935483871</v>
      </c>
      <c r="U53" s="1017" t="n">
        <v>95.578231292517</v>
      </c>
      <c r="V53" s="1017" t="n">
        <v>92.4590163934426</v>
      </c>
      <c r="W53" s="975" t="s">
        <v>253</v>
      </c>
      <c r="X53" s="1012"/>
      <c r="Y53" s="1012"/>
    </row>
    <row r="54" customFormat="false" ht="13.5" hidden="false" customHeight="true" outlineLevel="0" collapsed="false">
      <c r="A54" s="944"/>
      <c r="B54" s="986"/>
      <c r="C54" s="1033"/>
      <c r="D54" s="1017"/>
      <c r="E54" s="1017"/>
      <c r="F54" s="1017"/>
      <c r="G54" s="1017"/>
      <c r="H54" s="1017"/>
      <c r="I54" s="1017"/>
      <c r="J54" s="1017"/>
      <c r="K54" s="1017"/>
      <c r="L54" s="1017"/>
      <c r="M54" s="1017"/>
      <c r="N54" s="1017"/>
      <c r="O54" s="1017"/>
      <c r="P54" s="1017"/>
      <c r="Q54" s="1017"/>
      <c r="R54" s="1017"/>
      <c r="S54" s="1017"/>
      <c r="T54" s="1017"/>
      <c r="U54" s="1017"/>
      <c r="V54" s="1017"/>
      <c r="W54" s="975"/>
      <c r="X54" s="1012"/>
      <c r="Y54" s="1012"/>
    </row>
    <row r="55" customFormat="false" ht="12" hidden="false" customHeight="true" outlineLevel="0" collapsed="false">
      <c r="A55" s="944" t="s">
        <v>254</v>
      </c>
      <c r="B55" s="990" t="s">
        <v>910</v>
      </c>
      <c r="C55" s="1033"/>
      <c r="D55" s="1017"/>
      <c r="E55" s="1017"/>
      <c r="F55" s="1017"/>
      <c r="G55" s="1017"/>
      <c r="H55" s="1017"/>
      <c r="I55" s="1017"/>
      <c r="J55" s="1017"/>
      <c r="K55" s="1017"/>
      <c r="L55" s="1017"/>
      <c r="M55" s="1017"/>
      <c r="N55" s="1017"/>
      <c r="O55" s="1017"/>
      <c r="P55" s="1017"/>
      <c r="Q55" s="1017"/>
      <c r="R55" s="1017"/>
      <c r="S55" s="1017"/>
      <c r="T55" s="1017"/>
      <c r="U55" s="1017"/>
      <c r="V55" s="1017"/>
      <c r="W55" s="975"/>
      <c r="X55" s="1012"/>
      <c r="Y55" s="1012"/>
    </row>
    <row r="56" customFormat="false" ht="13.5" hidden="false" customHeight="true" outlineLevel="0" collapsed="false">
      <c r="A56" s="944"/>
      <c r="B56" s="986" t="s">
        <v>911</v>
      </c>
      <c r="C56" s="1033" t="s">
        <v>917</v>
      </c>
      <c r="D56" s="1017" t="n">
        <v>9.01803607214429</v>
      </c>
      <c r="E56" s="1017" t="n">
        <v>8.83620689655172</v>
      </c>
      <c r="F56" s="1017" t="n">
        <v>9.88446726572529</v>
      </c>
      <c r="G56" s="1017" t="n">
        <v>10.6060606060606</v>
      </c>
      <c r="H56" s="1017" t="n">
        <v>10.5754276827372</v>
      </c>
      <c r="I56" s="1017" t="n">
        <v>9.6045197740113</v>
      </c>
      <c r="J56" s="1017" t="n">
        <v>33.3333333333333</v>
      </c>
      <c r="K56" s="1017" t="n">
        <v>2.38095238095238</v>
      </c>
      <c r="L56" s="1017" t="n">
        <v>1.57894736842105</v>
      </c>
      <c r="M56" s="1017" t="n">
        <v>7.07964601769912</v>
      </c>
      <c r="N56" s="1017" t="n">
        <v>22.7272727272727</v>
      </c>
      <c r="O56" s="1017" t="n">
        <v>9.95260663507109</v>
      </c>
      <c r="P56" s="1017" t="n">
        <v>6.46123260437376</v>
      </c>
      <c r="Q56" s="1017" t="n">
        <v>30.5194805194805</v>
      </c>
      <c r="R56" s="1017" t="n">
        <v>12.2448979591837</v>
      </c>
      <c r="S56" s="1017" t="n">
        <v>11.3924050632911</v>
      </c>
      <c r="T56" s="1017" t="n">
        <v>7.25806451612903</v>
      </c>
      <c r="U56" s="1017" t="n">
        <v>4.42176870748299</v>
      </c>
      <c r="V56" s="1017" t="n">
        <v>7.54098360655738</v>
      </c>
      <c r="W56" s="975" t="s">
        <v>254</v>
      </c>
      <c r="X56" s="1012"/>
      <c r="Y56" s="1012"/>
    </row>
    <row r="57" customFormat="false" ht="13.5" hidden="false" customHeight="true" outlineLevel="0" collapsed="false">
      <c r="A57" s="944"/>
      <c r="B57" s="986"/>
      <c r="C57" s="1033"/>
      <c r="D57" s="1017"/>
      <c r="E57" s="1017"/>
      <c r="F57" s="1017"/>
      <c r="G57" s="1017"/>
      <c r="H57" s="1017"/>
      <c r="I57" s="1017"/>
      <c r="J57" s="1017"/>
      <c r="K57" s="1017"/>
      <c r="L57" s="1017"/>
      <c r="M57" s="1017"/>
      <c r="N57" s="1017"/>
      <c r="O57" s="1017"/>
      <c r="P57" s="1017"/>
      <c r="Q57" s="1017"/>
      <c r="R57" s="1017"/>
      <c r="S57" s="1017"/>
      <c r="T57" s="1017"/>
      <c r="U57" s="1017"/>
      <c r="V57" s="1017"/>
      <c r="W57" s="975"/>
      <c r="X57" s="1012"/>
      <c r="Y57" s="1012"/>
    </row>
    <row r="58" customFormat="false" ht="13.5" hidden="false" customHeight="true" outlineLevel="0" collapsed="false">
      <c r="A58" s="944" t="s">
        <v>255</v>
      </c>
      <c r="B58" s="986" t="s">
        <v>912</v>
      </c>
      <c r="C58" s="1033" t="s">
        <v>820</v>
      </c>
      <c r="D58" s="1017" t="n">
        <v>80.1590457256461</v>
      </c>
      <c r="E58" s="1017" t="n">
        <v>80.6767308693389</v>
      </c>
      <c r="F58" s="1017" t="n">
        <v>77.2554744525547</v>
      </c>
      <c r="G58" s="1017" t="n">
        <v>83.4240267894517</v>
      </c>
      <c r="H58" s="1017" t="n">
        <v>78.552368245497</v>
      </c>
      <c r="I58" s="1017" t="n">
        <v>89.121081745544</v>
      </c>
      <c r="J58" s="1017" t="n">
        <v>87.7551020408163</v>
      </c>
      <c r="K58" s="1017" t="n">
        <v>77.5401069518717</v>
      </c>
      <c r="L58" s="1017" t="n">
        <v>63.9468690702087</v>
      </c>
      <c r="M58" s="1017" t="n">
        <v>83.201189296333</v>
      </c>
      <c r="N58" s="1017" t="n">
        <v>91.0020449897751</v>
      </c>
      <c r="O58" s="1017" t="n">
        <v>79.8760133524082</v>
      </c>
      <c r="P58" s="1017" t="n">
        <v>81.0439042773695</v>
      </c>
      <c r="Q58" s="1017" t="n">
        <v>85.3333333333333</v>
      </c>
      <c r="R58" s="1017" t="n">
        <v>80.6324110671937</v>
      </c>
      <c r="S58" s="1017" t="n">
        <v>82.7133479212254</v>
      </c>
      <c r="T58" s="1017" t="n">
        <v>75.3968253968254</v>
      </c>
      <c r="U58" s="1017" t="n">
        <v>61.1624834874505</v>
      </c>
      <c r="V58" s="1017" t="n">
        <v>62.7139364303179</v>
      </c>
      <c r="W58" s="975" t="s">
        <v>255</v>
      </c>
      <c r="X58" s="1012"/>
      <c r="Y58" s="1012"/>
    </row>
    <row r="59" customFormat="false" ht="13.5" hidden="false" customHeight="true" outlineLevel="0" collapsed="false">
      <c r="A59" s="944"/>
      <c r="B59" s="986"/>
      <c r="C59" s="1033"/>
      <c r="D59" s="1188"/>
      <c r="E59" s="1188"/>
      <c r="F59" s="1188"/>
      <c r="G59" s="1188"/>
      <c r="H59" s="1188"/>
      <c r="I59" s="1188"/>
      <c r="J59" s="1188"/>
      <c r="K59" s="1188"/>
      <c r="L59" s="1188"/>
      <c r="M59" s="1188"/>
      <c r="N59" s="1188"/>
      <c r="O59" s="1188"/>
      <c r="P59" s="1188"/>
      <c r="Q59" s="1188"/>
      <c r="R59" s="1188"/>
      <c r="S59" s="1188"/>
      <c r="T59" s="1188"/>
      <c r="U59" s="1188"/>
      <c r="V59" s="1188"/>
      <c r="W59" s="975"/>
      <c r="X59" s="1012"/>
      <c r="Y59" s="1012"/>
    </row>
    <row r="60" customFormat="false" ht="13.5" hidden="false" customHeight="true" outlineLevel="0" collapsed="false">
      <c r="A60" s="944" t="s">
        <v>294</v>
      </c>
      <c r="B60" s="990" t="s">
        <v>907</v>
      </c>
      <c r="C60" s="1033"/>
      <c r="D60" s="1017"/>
      <c r="E60" s="1017"/>
      <c r="F60" s="1017"/>
      <c r="G60" s="1017"/>
      <c r="H60" s="1017"/>
      <c r="I60" s="1017"/>
      <c r="J60" s="1017"/>
      <c r="K60" s="1017"/>
      <c r="L60" s="1017"/>
      <c r="M60" s="1017"/>
      <c r="N60" s="1017"/>
      <c r="O60" s="1017"/>
      <c r="P60" s="1017"/>
      <c r="Q60" s="1017"/>
      <c r="R60" s="1017"/>
      <c r="S60" s="1017"/>
      <c r="T60" s="1017"/>
      <c r="U60" s="1017"/>
      <c r="V60" s="1017"/>
      <c r="W60" s="975"/>
      <c r="X60" s="1012"/>
      <c r="Y60" s="1012"/>
    </row>
    <row r="61" customFormat="false" ht="11.1" hidden="false" customHeight="true" outlineLevel="0" collapsed="false">
      <c r="A61" s="944"/>
      <c r="B61" s="986" t="s">
        <v>908</v>
      </c>
      <c r="C61" s="1033" t="s">
        <v>918</v>
      </c>
      <c r="D61" s="1017" t="n">
        <v>0.551146384479718</v>
      </c>
      <c r="E61" s="1017" t="n">
        <v>0.458123628855336</v>
      </c>
      <c r="F61" s="1017" t="n">
        <v>1.09599395313681</v>
      </c>
      <c r="G61" s="1017" t="n">
        <v>0.301053687907677</v>
      </c>
      <c r="H61" s="1017" t="n">
        <v>0.127388535031847</v>
      </c>
      <c r="I61" s="1017" t="n">
        <v>0.344827586206897</v>
      </c>
      <c r="J61" s="1017" t="n">
        <v>0.581395348837209</v>
      </c>
      <c r="K61" s="1017" t="n">
        <v>0</v>
      </c>
      <c r="L61" s="1017" t="n">
        <v>1.18694362017804</v>
      </c>
      <c r="M61" s="1017" t="n">
        <v>0.357355568790947</v>
      </c>
      <c r="N61" s="1017" t="n">
        <v>0.898876404494382</v>
      </c>
      <c r="O61" s="1017" t="n">
        <v>0.656716417910448</v>
      </c>
      <c r="P61" s="1017" t="n">
        <v>0.53475935828877</v>
      </c>
      <c r="Q61" s="1017" t="n">
        <v>1.22767857142857</v>
      </c>
      <c r="R61" s="1017" t="n">
        <v>0.490196078431373</v>
      </c>
      <c r="S61" s="1017" t="n">
        <v>2.38095238095238</v>
      </c>
      <c r="T61" s="1017" t="n">
        <v>0.789473684210526</v>
      </c>
      <c r="U61" s="1017" t="n">
        <v>0.215982721382289</v>
      </c>
      <c r="V61" s="1017" t="n">
        <v>0</v>
      </c>
      <c r="W61" s="975" t="s">
        <v>294</v>
      </c>
      <c r="X61" s="1012"/>
      <c r="Y61" s="1012"/>
    </row>
    <row r="62" customFormat="false" ht="11.1" hidden="false" customHeight="true" outlineLevel="0" collapsed="false">
      <c r="A62" s="944"/>
      <c r="B62" s="986"/>
      <c r="C62" s="1033"/>
      <c r="D62" s="1017"/>
      <c r="E62" s="1017"/>
      <c r="F62" s="1017"/>
      <c r="G62" s="1017"/>
      <c r="H62" s="1017"/>
      <c r="I62" s="1017"/>
      <c r="J62" s="1017"/>
      <c r="K62" s="1017"/>
      <c r="L62" s="1017"/>
      <c r="M62" s="1017"/>
      <c r="N62" s="1017"/>
      <c r="O62" s="1017"/>
      <c r="P62" s="1017"/>
      <c r="Q62" s="1017"/>
      <c r="R62" s="1017"/>
      <c r="S62" s="1017"/>
      <c r="T62" s="1017"/>
      <c r="U62" s="1017"/>
      <c r="V62" s="1017"/>
      <c r="W62" s="975"/>
      <c r="X62" s="1012"/>
      <c r="Y62" s="1012"/>
    </row>
    <row r="63" customFormat="false" ht="13.5" hidden="false" customHeight="true" outlineLevel="0" collapsed="false">
      <c r="A63" s="944" t="s">
        <v>295</v>
      </c>
      <c r="B63" s="990" t="s">
        <v>910</v>
      </c>
      <c r="C63" s="1033"/>
      <c r="D63" s="1017"/>
      <c r="E63" s="1017"/>
      <c r="F63" s="1017"/>
      <c r="G63" s="1017"/>
      <c r="H63" s="1017"/>
      <c r="I63" s="1017"/>
      <c r="J63" s="1017"/>
      <c r="K63" s="1017"/>
      <c r="L63" s="1017"/>
      <c r="M63" s="1017"/>
      <c r="N63" s="1017"/>
      <c r="O63" s="1017"/>
      <c r="P63" s="1017"/>
      <c r="Q63" s="1017"/>
      <c r="R63" s="1017"/>
      <c r="S63" s="1017"/>
      <c r="T63" s="1017"/>
      <c r="U63" s="1017"/>
      <c r="V63" s="1017"/>
      <c r="W63" s="975"/>
      <c r="X63" s="1012"/>
      <c r="Y63" s="1012"/>
    </row>
    <row r="64" customFormat="false" ht="13.5" hidden="false" customHeight="true" outlineLevel="0" collapsed="false">
      <c r="A64" s="944"/>
      <c r="B64" s="986" t="s">
        <v>911</v>
      </c>
      <c r="C64" s="1033" t="s">
        <v>918</v>
      </c>
      <c r="D64" s="1017" t="n">
        <v>99.4488536155203</v>
      </c>
      <c r="E64" s="1017" t="n">
        <v>99.5418763711447</v>
      </c>
      <c r="F64" s="1017" t="n">
        <v>98.9040060468632</v>
      </c>
      <c r="G64" s="1017" t="n">
        <v>99.6989463120923</v>
      </c>
      <c r="H64" s="1017" t="n">
        <v>99.8726114649682</v>
      </c>
      <c r="I64" s="1017" t="n">
        <v>99.6551724137931</v>
      </c>
      <c r="J64" s="1017" t="n">
        <v>99.4186046511628</v>
      </c>
      <c r="K64" s="1017" t="n">
        <v>100</v>
      </c>
      <c r="L64" s="1017" t="n">
        <v>98.813056379822</v>
      </c>
      <c r="M64" s="1017" t="n">
        <v>99.6426444312091</v>
      </c>
      <c r="N64" s="1017" t="n">
        <v>99.1011235955056</v>
      </c>
      <c r="O64" s="1017" t="n">
        <v>99.3432835820896</v>
      </c>
      <c r="P64" s="1017" t="n">
        <v>99.4652406417112</v>
      </c>
      <c r="Q64" s="1017" t="n">
        <v>98.7723214285714</v>
      </c>
      <c r="R64" s="1017" t="n">
        <v>99.5098039215686</v>
      </c>
      <c r="S64" s="1017" t="n">
        <v>97.6190476190476</v>
      </c>
      <c r="T64" s="1017" t="n">
        <v>99.2105263157895</v>
      </c>
      <c r="U64" s="1017" t="n">
        <v>99.7840172786177</v>
      </c>
      <c r="V64" s="1017" t="n">
        <v>100</v>
      </c>
      <c r="W64" s="975" t="s">
        <v>295</v>
      </c>
      <c r="X64" s="1012"/>
      <c r="Y64" s="1012"/>
    </row>
    <row r="65" customFormat="false" ht="12.75" hidden="false" customHeight="false" outlineLevel="0" collapsed="false">
      <c r="A65" s="963"/>
      <c r="B65" s="986"/>
      <c r="C65" s="986"/>
      <c r="D65" s="981"/>
      <c r="E65" s="980"/>
      <c r="F65" s="980"/>
      <c r="G65" s="980"/>
      <c r="H65" s="980"/>
      <c r="I65" s="980"/>
      <c r="J65" s="980"/>
      <c r="K65" s="980"/>
      <c r="L65" s="980"/>
      <c r="M65" s="980"/>
      <c r="N65" s="980"/>
      <c r="O65" s="980"/>
      <c r="P65" s="980"/>
      <c r="Q65" s="980"/>
      <c r="R65" s="980"/>
      <c r="S65" s="980"/>
      <c r="T65" s="980"/>
      <c r="U65" s="980"/>
      <c r="V65" s="980"/>
      <c r="W65" s="963"/>
      <c r="X65" s="1012"/>
      <c r="Y65" s="1012"/>
    </row>
    <row r="66" customFormat="false" ht="13.5" hidden="false" customHeight="true" outlineLevel="0" collapsed="false">
      <c r="A66" s="1107" t="s">
        <v>216</v>
      </c>
      <c r="B66" s="1107"/>
      <c r="C66" s="990"/>
      <c r="D66" s="981"/>
      <c r="E66" s="980"/>
      <c r="F66" s="980"/>
      <c r="G66" s="980"/>
      <c r="H66" s="980"/>
      <c r="I66" s="980"/>
      <c r="J66" s="980"/>
      <c r="K66" s="980"/>
      <c r="L66" s="980"/>
      <c r="M66" s="980"/>
      <c r="N66" s="980"/>
      <c r="O66" s="980"/>
      <c r="P66" s="980"/>
      <c r="Q66" s="980"/>
      <c r="R66" s="980"/>
      <c r="S66" s="980"/>
      <c r="T66" s="980"/>
      <c r="U66" s="980"/>
      <c r="V66" s="980"/>
      <c r="W66" s="963"/>
      <c r="X66" s="1012"/>
      <c r="Y66" s="1012"/>
    </row>
    <row r="67" customFormat="false" ht="13.5" hidden="false" customHeight="true" outlineLevel="0" collapsed="false">
      <c r="A67" s="1163" t="s">
        <v>816</v>
      </c>
      <c r="B67" s="1163"/>
      <c r="C67" s="986"/>
      <c r="D67" s="987"/>
      <c r="E67" s="1005"/>
      <c r="F67" s="1005"/>
      <c r="G67" s="980"/>
      <c r="H67" s="980"/>
      <c r="I67" s="980"/>
      <c r="J67" s="980"/>
      <c r="K67" s="980"/>
      <c r="L67" s="980"/>
      <c r="M67" s="980"/>
      <c r="N67" s="980"/>
      <c r="O67" s="980"/>
      <c r="P67" s="980"/>
      <c r="Q67" s="980"/>
      <c r="R67" s="980"/>
      <c r="S67" s="980"/>
      <c r="T67" s="980"/>
      <c r="U67" s="980"/>
      <c r="V67" s="980"/>
      <c r="W67" s="963"/>
      <c r="X67" s="1012"/>
      <c r="Y67" s="1012"/>
    </row>
    <row r="68" customFormat="false" ht="13.5" hidden="false" customHeight="true" outlineLevel="0" collapsed="false">
      <c r="A68" s="1163" t="s">
        <v>919</v>
      </c>
      <c r="B68" s="1002"/>
      <c r="C68" s="1002"/>
      <c r="D68" s="987"/>
      <c r="E68" s="1005"/>
      <c r="F68" s="1005"/>
      <c r="G68" s="980"/>
      <c r="H68" s="980"/>
      <c r="I68" s="980"/>
      <c r="J68" s="980"/>
      <c r="K68" s="980"/>
      <c r="L68" s="980"/>
      <c r="M68" s="980"/>
      <c r="N68" s="980"/>
      <c r="O68" s="980"/>
      <c r="P68" s="980"/>
      <c r="Q68" s="980"/>
      <c r="R68" s="980"/>
      <c r="S68" s="980"/>
      <c r="T68" s="980"/>
      <c r="U68" s="980"/>
      <c r="V68" s="980"/>
      <c r="W68" s="963"/>
      <c r="X68" s="1012"/>
      <c r="Y68" s="1012"/>
    </row>
    <row r="69" customFormat="false" ht="12" hidden="false" customHeight="true" outlineLevel="0" collapsed="false">
      <c r="A69" s="1163" t="s">
        <v>920</v>
      </c>
      <c r="B69" s="1105"/>
      <c r="C69" s="1002"/>
      <c r="D69" s="987"/>
      <c r="E69" s="1005"/>
      <c r="F69" s="1005"/>
      <c r="G69" s="980"/>
      <c r="H69" s="980"/>
      <c r="I69" s="980"/>
      <c r="J69" s="980"/>
      <c r="K69" s="980"/>
      <c r="L69" s="980"/>
      <c r="M69" s="980"/>
      <c r="N69" s="980"/>
      <c r="O69" s="980"/>
      <c r="P69" s="980"/>
      <c r="Q69" s="980"/>
      <c r="R69" s="980"/>
      <c r="S69" s="980"/>
      <c r="T69" s="980"/>
      <c r="U69" s="980"/>
      <c r="V69" s="980"/>
      <c r="W69" s="963"/>
      <c r="X69" s="1012"/>
      <c r="Y69" s="1012"/>
    </row>
    <row r="70" customFormat="false" ht="12.75" hidden="false" customHeight="false" outlineLevel="0" collapsed="false">
      <c r="A70" s="925" t="s">
        <v>746</v>
      </c>
      <c r="B70" s="886"/>
      <c r="C70" s="922"/>
      <c r="D70" s="922"/>
      <c r="E70" s="922"/>
      <c r="F70" s="922"/>
      <c r="G70" s="922"/>
    </row>
    <row r="71" customFormat="false" ht="12.75" hidden="false" customHeight="false" outlineLevel="0" collapsed="false">
      <c r="A71" s="925" t="s">
        <v>747</v>
      </c>
      <c r="B71" s="886"/>
      <c r="C71" s="922"/>
      <c r="D71" s="922"/>
      <c r="E71" s="922"/>
      <c r="F71" s="922"/>
      <c r="G71" s="922"/>
    </row>
    <row r="75" customFormat="false" ht="12.75" hidden="false" customHeight="false" outlineLevel="0" collapsed="false">
      <c r="O75" s="938"/>
      <c r="P75" s="938"/>
    </row>
    <row r="76" customFormat="false" ht="12" hidden="false" customHeight="true" outlineLevel="0" collapsed="false">
      <c r="A76" s="1163"/>
      <c r="B76" s="1105"/>
      <c r="C76" s="1002"/>
      <c r="D76" s="987"/>
      <c r="E76" s="1005"/>
      <c r="F76" s="988"/>
      <c r="G76" s="980"/>
      <c r="H76" s="980"/>
      <c r="I76" s="980"/>
      <c r="J76" s="980"/>
      <c r="K76" s="980"/>
      <c r="L76" s="980"/>
      <c r="M76" s="980"/>
      <c r="N76" s="980"/>
      <c r="O76" s="981"/>
      <c r="P76" s="981"/>
      <c r="Q76" s="980"/>
      <c r="R76" s="980"/>
      <c r="S76" s="980"/>
      <c r="T76" s="980"/>
      <c r="U76" s="980"/>
      <c r="V76" s="980"/>
      <c r="W76" s="963"/>
      <c r="X76" s="1012"/>
      <c r="Y76" s="1012"/>
    </row>
    <row r="77" customFormat="false" ht="15" hidden="false" customHeight="true" outlineLevel="0" collapsed="false">
      <c r="A77" s="963"/>
      <c r="C77" s="990"/>
      <c r="D77" s="987"/>
      <c r="E77" s="1005"/>
      <c r="P77" s="981"/>
      <c r="Q77" s="980"/>
      <c r="R77" s="980"/>
      <c r="S77" s="980"/>
      <c r="T77" s="980"/>
      <c r="U77" s="980"/>
      <c r="V77" s="980"/>
      <c r="W77" s="963"/>
      <c r="X77" s="1012"/>
      <c r="Y77" s="1012"/>
    </row>
    <row r="78" customFormat="false" ht="12.75" hidden="false" customHeight="false" outlineLevel="0" collapsed="false">
      <c r="O78" s="938"/>
      <c r="P78" s="938"/>
    </row>
    <row r="79" customFormat="false" ht="12.75" hidden="false" customHeight="false" outlineLevel="0" collapsed="false">
      <c r="O79" s="938"/>
      <c r="P79" s="938"/>
    </row>
    <row r="83" customFormat="false" ht="12.75" hidden="false" customHeight="false" outlineLevel="0" collapsed="false">
      <c r="F83" s="991" t="s">
        <v>97</v>
      </c>
      <c r="G83" s="991"/>
      <c r="H83" s="991"/>
      <c r="I83" s="991"/>
      <c r="J83" s="991"/>
      <c r="K83" s="991" t="s">
        <v>97</v>
      </c>
      <c r="L83" s="991"/>
      <c r="M83" s="991"/>
      <c r="N83" s="991"/>
      <c r="O83" s="991"/>
    </row>
  </sheetData>
  <mergeCells count="32">
    <mergeCell ref="B2:J2"/>
    <mergeCell ref="G3:J3"/>
    <mergeCell ref="K3:O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66:B66"/>
    <mergeCell ref="A67:B67"/>
    <mergeCell ref="F83:J83"/>
    <mergeCell ref="K83:O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1.85"/>
    <col collapsed="false" customWidth="true" hidden="false" outlineLevel="0" max="3" min="3" style="936" width="8.14"/>
    <col collapsed="false" customWidth="true" hidden="false" outlineLevel="0" max="6" min="4" style="937" width="9.7"/>
    <col collapsed="false" customWidth="true" hidden="false" outlineLevel="0" max="7" min="7" style="936" width="9.7"/>
    <col collapsed="false" customWidth="true" hidden="false" outlineLevel="0" max="10" min="8" style="938" width="9.7"/>
    <col collapsed="false" customWidth="true" hidden="false" outlineLevel="0" max="11" min="11" style="938" width="10.28"/>
    <col collapsed="false" customWidth="true" hidden="false" outlineLevel="0" max="12" min="12" style="939" width="10.28"/>
    <col collapsed="false" customWidth="true" hidden="false" outlineLevel="0" max="22" min="13" style="936" width="10.28"/>
    <col collapsed="false" customWidth="true" hidden="false" outlineLevel="0" max="23" min="23" style="936" width="5.28"/>
    <col collapsed="false" customWidth="false" hidden="false" outlineLevel="0" max="24" min="24" style="936" width="11.42"/>
    <col collapsed="false" customWidth="true" hidden="false" outlineLevel="0" max="25" min="25" style="936" width="6.41"/>
    <col collapsed="false" customWidth="false" hidden="false" outlineLevel="0" max="257" min="26" style="936" width="11.42"/>
  </cols>
  <sheetData>
    <row r="1" s="1023" customFormat="true" ht="18" hidden="false" customHeight="false" outlineLevel="0" collapsed="false">
      <c r="A1" s="940"/>
      <c r="B1" s="940"/>
      <c r="C1" s="940"/>
      <c r="D1" s="937"/>
      <c r="E1" s="937"/>
      <c r="F1" s="937"/>
      <c r="G1" s="1123"/>
      <c r="H1" s="1152"/>
      <c r="I1" s="1152"/>
      <c r="J1" s="1123" t="s">
        <v>767</v>
      </c>
      <c r="K1" s="1153" t="s">
        <v>768</v>
      </c>
      <c r="L1" s="1153"/>
      <c r="M1" s="999"/>
      <c r="N1" s="1154"/>
      <c r="O1" s="1154"/>
      <c r="P1" s="1154"/>
      <c r="Q1" s="1154"/>
      <c r="R1" s="1154"/>
      <c r="S1" s="1154"/>
      <c r="T1" s="1154"/>
      <c r="U1" s="1154"/>
      <c r="V1" s="1154"/>
      <c r="W1" s="1154"/>
      <c r="X1" s="1154"/>
      <c r="Y1" s="1154"/>
    </row>
    <row r="2" customFormat="false" ht="15" hidden="false" customHeight="true" outlineLevel="0" collapsed="false">
      <c r="A2" s="944"/>
      <c r="B2" s="1147" t="s">
        <v>772</v>
      </c>
      <c r="C2" s="1147"/>
      <c r="D2" s="1147"/>
      <c r="E2" s="1147"/>
      <c r="F2" s="1147"/>
      <c r="G2" s="1147"/>
      <c r="H2" s="1147"/>
      <c r="I2" s="1147"/>
      <c r="J2" s="1147"/>
      <c r="K2" s="1178" t="s">
        <v>773</v>
      </c>
      <c r="L2" s="1179"/>
      <c r="M2" s="1179"/>
      <c r="N2" s="1179"/>
      <c r="O2" s="1109"/>
      <c r="P2" s="1109"/>
      <c r="Q2" s="1109"/>
      <c r="R2" s="1109"/>
      <c r="S2" s="1180"/>
      <c r="T2" s="947"/>
      <c r="U2" s="947"/>
      <c r="V2" s="947"/>
      <c r="W2" s="943"/>
      <c r="X2" s="943"/>
      <c r="Y2" s="943"/>
    </row>
    <row r="3" customFormat="false" ht="15" hidden="false" customHeight="true" outlineLevel="0" collapsed="false">
      <c r="A3" s="944"/>
      <c r="B3" s="944"/>
      <c r="C3" s="944"/>
      <c r="G3" s="945" t="s">
        <v>921</v>
      </c>
      <c r="H3" s="945"/>
      <c r="I3" s="945"/>
      <c r="J3" s="945"/>
      <c r="K3" s="946" t="s">
        <v>922</v>
      </c>
      <c r="L3" s="946"/>
      <c r="M3" s="946"/>
      <c r="N3" s="946"/>
      <c r="O3" s="946"/>
      <c r="P3" s="947"/>
      <c r="Q3" s="947"/>
      <c r="R3" s="947"/>
      <c r="S3" s="947"/>
      <c r="T3" s="947"/>
      <c r="U3" s="947"/>
      <c r="V3" s="947"/>
      <c r="W3" s="947"/>
      <c r="X3" s="947"/>
      <c r="Y3" s="943"/>
    </row>
    <row r="4" customFormat="false" ht="15" hidden="false" customHeight="true" outlineLevel="0" collapsed="false">
      <c r="A4" s="994"/>
      <c r="B4" s="944"/>
      <c r="C4" s="944"/>
      <c r="D4" s="995"/>
      <c r="E4" s="995"/>
      <c r="F4" s="995"/>
      <c r="G4" s="1006"/>
      <c r="H4" s="1007"/>
      <c r="I4" s="1007"/>
      <c r="J4" s="1007"/>
      <c r="K4" s="954"/>
      <c r="L4" s="954"/>
      <c r="M4" s="954"/>
      <c r="N4" s="954"/>
      <c r="O4" s="1000"/>
      <c r="P4" s="1000"/>
      <c r="Q4" s="1000"/>
      <c r="R4" s="1000"/>
      <c r="S4" s="1000"/>
      <c r="T4" s="1000"/>
      <c r="U4" s="1000"/>
      <c r="V4" s="1000"/>
      <c r="W4" s="1000"/>
      <c r="X4" s="947"/>
      <c r="Y4" s="943"/>
    </row>
    <row r="5" customFormat="false" ht="15.95" hidden="false" customHeight="true" outlineLevel="0" collapsed="false">
      <c r="A5" s="121" t="s">
        <v>188</v>
      </c>
      <c r="B5" s="1094" t="s">
        <v>589</v>
      </c>
      <c r="C5" s="1116" t="s">
        <v>726</v>
      </c>
      <c r="D5" s="123" t="s">
        <v>223</v>
      </c>
      <c r="E5" s="123" t="s">
        <v>643</v>
      </c>
      <c r="F5" s="124" t="s">
        <v>644</v>
      </c>
      <c r="G5" s="123" t="s">
        <v>226</v>
      </c>
      <c r="H5" s="123" t="s">
        <v>227</v>
      </c>
      <c r="I5" s="123" t="s">
        <v>645</v>
      </c>
      <c r="J5" s="124" t="s">
        <v>646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188</v>
      </c>
      <c r="X5" s="947"/>
      <c r="Y5" s="943"/>
    </row>
    <row r="6" customFormat="false" ht="15.95" hidden="false" customHeight="true" outlineLevel="0" collapsed="false">
      <c r="A6" s="121"/>
      <c r="B6" s="1094"/>
      <c r="C6" s="1116"/>
      <c r="D6" s="123"/>
      <c r="E6" s="123"/>
      <c r="F6" s="124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/>
      <c r="X6" s="944"/>
      <c r="Y6" s="944"/>
    </row>
    <row r="7" customFormat="false" ht="15.95" hidden="false" customHeight="true" outlineLevel="0" collapsed="false">
      <c r="A7" s="121"/>
      <c r="B7" s="1094"/>
      <c r="C7" s="1116"/>
      <c r="D7" s="123"/>
      <c r="E7" s="123"/>
      <c r="F7" s="124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  <c r="X7" s="944"/>
      <c r="Y7" s="944"/>
    </row>
    <row r="8" customFormat="false" ht="15.95" hidden="false" customHeight="true" outlineLevel="0" collapsed="false">
      <c r="A8" s="121"/>
      <c r="B8" s="1094"/>
      <c r="C8" s="1116"/>
      <c r="D8" s="123"/>
      <c r="E8" s="123"/>
      <c r="F8" s="124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944"/>
      <c r="Y8" s="944"/>
    </row>
    <row r="9" customFormat="false" ht="15.95" hidden="false" customHeight="true" outlineLevel="0" collapsed="false">
      <c r="A9" s="121"/>
      <c r="B9" s="1094"/>
      <c r="C9" s="1116"/>
      <c r="D9" s="123"/>
      <c r="E9" s="123"/>
      <c r="F9" s="124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  <c r="X9" s="944"/>
      <c r="Y9" s="944"/>
    </row>
    <row r="10" customFormat="false" ht="6" hidden="false" customHeight="true" outlineLevel="0" collapsed="false">
      <c r="A10" s="125"/>
      <c r="B10" s="1117"/>
      <c r="C10" s="1118"/>
      <c r="D10" s="125"/>
      <c r="E10" s="125"/>
      <c r="F10" s="125"/>
      <c r="G10" s="125"/>
      <c r="H10" s="125"/>
      <c r="I10" s="125"/>
      <c r="J10" s="125"/>
      <c r="K10" s="1189"/>
      <c r="L10" s="1189"/>
      <c r="M10" s="1189"/>
      <c r="N10" s="1190"/>
      <c r="O10" s="1190"/>
      <c r="P10" s="1190"/>
      <c r="Q10" s="1190"/>
      <c r="R10" s="1190"/>
      <c r="S10" s="1190"/>
      <c r="T10" s="1190"/>
      <c r="U10" s="1190"/>
      <c r="V10" s="1190"/>
      <c r="W10" s="125"/>
      <c r="X10" s="944"/>
      <c r="Y10" s="944"/>
    </row>
    <row r="11" customFormat="false" ht="15.95" hidden="false" customHeight="true" outlineLevel="0" collapsed="false">
      <c r="A11" s="961"/>
      <c r="B11" s="947"/>
      <c r="C11" s="947"/>
      <c r="D11" s="962"/>
      <c r="E11" s="962"/>
      <c r="F11" s="962"/>
      <c r="G11" s="963"/>
      <c r="H11" s="964"/>
      <c r="I11" s="964"/>
      <c r="J11" s="1181" t="s">
        <v>382</v>
      </c>
      <c r="K11" s="1182" t="s">
        <v>262</v>
      </c>
      <c r="L11" s="967"/>
      <c r="M11" s="968"/>
      <c r="N11" s="947"/>
      <c r="O11" s="947"/>
      <c r="P11" s="947"/>
      <c r="Q11" s="947"/>
      <c r="R11" s="947"/>
      <c r="S11" s="947"/>
      <c r="T11" s="947"/>
      <c r="U11" s="947"/>
      <c r="V11" s="947"/>
      <c r="W11" s="961"/>
      <c r="X11" s="944"/>
      <c r="Y11" s="944"/>
    </row>
    <row r="12" customFormat="false" ht="9.95" hidden="false" customHeight="true" outlineLevel="0" collapsed="false">
      <c r="A12" s="961"/>
      <c r="B12" s="947"/>
      <c r="C12" s="947"/>
      <c r="D12" s="962"/>
      <c r="E12" s="962"/>
      <c r="F12" s="962"/>
      <c r="G12" s="963"/>
      <c r="H12" s="964"/>
      <c r="I12" s="964"/>
      <c r="J12" s="1181"/>
      <c r="K12" s="1182"/>
      <c r="L12" s="967"/>
      <c r="M12" s="968"/>
      <c r="N12" s="947"/>
      <c r="O12" s="947"/>
      <c r="P12" s="947"/>
      <c r="Q12" s="947"/>
      <c r="R12" s="947"/>
      <c r="S12" s="947"/>
      <c r="T12" s="947"/>
      <c r="U12" s="947"/>
      <c r="V12" s="947"/>
      <c r="W12" s="961"/>
      <c r="X12" s="944"/>
      <c r="Y12" s="944"/>
    </row>
    <row r="13" customFormat="false" ht="13.5" hidden="false" customHeight="true" outlineLevel="0" collapsed="false">
      <c r="A13" s="944" t="s">
        <v>242</v>
      </c>
      <c r="B13" s="1008" t="s">
        <v>923</v>
      </c>
      <c r="C13" s="1191"/>
      <c r="D13" s="1009" t="n">
        <v>22425</v>
      </c>
      <c r="E13" s="1010" t="n">
        <v>19018</v>
      </c>
      <c r="F13" s="1010" t="n">
        <v>3407</v>
      </c>
      <c r="G13" s="1010" t="n">
        <v>2360</v>
      </c>
      <c r="H13" s="1010" t="n">
        <v>2886</v>
      </c>
      <c r="I13" s="1010" t="n">
        <v>1620</v>
      </c>
      <c r="J13" s="1010" t="n">
        <v>190</v>
      </c>
      <c r="K13" s="1010" t="n">
        <v>185</v>
      </c>
      <c r="L13" s="1010" t="n">
        <v>525</v>
      </c>
      <c r="M13" s="1010" t="n">
        <v>2014</v>
      </c>
      <c r="N13" s="1010" t="n">
        <v>489</v>
      </c>
      <c r="O13" s="1010" t="n">
        <v>2089</v>
      </c>
      <c r="P13" s="1010" t="n">
        <v>5281</v>
      </c>
      <c r="Q13" s="1010" t="n">
        <v>1050</v>
      </c>
      <c r="R13" s="1010" t="n">
        <v>253</v>
      </c>
      <c r="S13" s="1010" t="n">
        <v>913</v>
      </c>
      <c r="T13" s="1010" t="n">
        <v>1001</v>
      </c>
      <c r="U13" s="1010" t="n">
        <v>755</v>
      </c>
      <c r="V13" s="1011" t="n">
        <v>814</v>
      </c>
      <c r="W13" s="944" t="s">
        <v>242</v>
      </c>
      <c r="X13" s="944"/>
      <c r="Y13" s="944"/>
    </row>
    <row r="14" customFormat="false" ht="10.5" hidden="false" customHeight="true" outlineLevel="0" collapsed="false">
      <c r="A14" s="944"/>
      <c r="B14" s="986"/>
      <c r="C14" s="990"/>
      <c r="D14" s="1019"/>
      <c r="E14" s="987"/>
      <c r="F14" s="987"/>
      <c r="G14" s="987"/>
      <c r="H14" s="987"/>
      <c r="I14" s="987"/>
      <c r="J14" s="987"/>
      <c r="K14" s="987"/>
      <c r="L14" s="987"/>
      <c r="M14" s="987"/>
      <c r="N14" s="987"/>
      <c r="O14" s="987"/>
      <c r="P14" s="987"/>
      <c r="Q14" s="987"/>
      <c r="R14" s="987"/>
      <c r="S14" s="987"/>
      <c r="T14" s="987"/>
      <c r="U14" s="987"/>
      <c r="V14" s="1020"/>
      <c r="W14" s="944"/>
      <c r="X14" s="972"/>
      <c r="Y14" s="972"/>
    </row>
    <row r="15" customFormat="false" ht="13.5" hidden="false" customHeight="true" outlineLevel="0" collapsed="false">
      <c r="A15" s="944" t="s">
        <v>63</v>
      </c>
      <c r="B15" s="986" t="s">
        <v>924</v>
      </c>
      <c r="C15" s="990"/>
      <c r="D15" s="1019" t="n">
        <v>22582</v>
      </c>
      <c r="E15" s="987" t="n">
        <v>19153</v>
      </c>
      <c r="F15" s="987" t="n">
        <v>3429</v>
      </c>
      <c r="G15" s="987" t="n">
        <v>2396</v>
      </c>
      <c r="H15" s="987" t="n">
        <v>2936</v>
      </c>
      <c r="I15" s="987" t="n">
        <v>1623</v>
      </c>
      <c r="J15" s="987" t="n">
        <v>190</v>
      </c>
      <c r="K15" s="987" t="n">
        <v>185</v>
      </c>
      <c r="L15" s="987" t="n">
        <v>527</v>
      </c>
      <c r="M15" s="987" t="n">
        <v>2019</v>
      </c>
      <c r="N15" s="987" t="n">
        <v>492</v>
      </c>
      <c r="O15" s="987" t="n">
        <v>2100</v>
      </c>
      <c r="P15" s="987" t="n">
        <v>5295</v>
      </c>
      <c r="Q15" s="987" t="n">
        <v>1053</v>
      </c>
      <c r="R15" s="987" t="n">
        <v>254</v>
      </c>
      <c r="S15" s="987" t="n">
        <v>914</v>
      </c>
      <c r="T15" s="987" t="n">
        <v>1008</v>
      </c>
      <c r="U15" s="987" t="n">
        <v>765</v>
      </c>
      <c r="V15" s="1020" t="n">
        <v>825</v>
      </c>
      <c r="W15" s="944" t="s">
        <v>63</v>
      </c>
      <c r="X15" s="972"/>
      <c r="Y15" s="972"/>
    </row>
    <row r="16" customFormat="false" ht="10.5" hidden="false" customHeight="true" outlineLevel="0" collapsed="false">
      <c r="A16" s="944"/>
      <c r="B16" s="986"/>
      <c r="C16" s="990"/>
      <c r="D16" s="1019"/>
      <c r="E16" s="987"/>
      <c r="F16" s="987"/>
      <c r="G16" s="987"/>
      <c r="H16" s="987"/>
      <c r="I16" s="987"/>
      <c r="J16" s="987"/>
      <c r="K16" s="987"/>
      <c r="L16" s="987"/>
      <c r="M16" s="987"/>
      <c r="N16" s="987"/>
      <c r="O16" s="987"/>
      <c r="P16" s="987"/>
      <c r="Q16" s="987"/>
      <c r="R16" s="987"/>
      <c r="S16" s="987"/>
      <c r="T16" s="987"/>
      <c r="U16" s="987"/>
      <c r="V16" s="1020"/>
      <c r="W16" s="944"/>
      <c r="X16" s="972"/>
      <c r="Y16" s="972"/>
    </row>
    <row r="17" customFormat="false" ht="13.5" hidden="false" customHeight="true" outlineLevel="0" collapsed="false">
      <c r="A17" s="944" t="s">
        <v>79</v>
      </c>
      <c r="B17" s="986" t="s">
        <v>925</v>
      </c>
      <c r="C17" s="990"/>
      <c r="D17" s="1019" t="n">
        <v>17723</v>
      </c>
      <c r="E17" s="987" t="n">
        <v>15195</v>
      </c>
      <c r="F17" s="987" t="n">
        <v>2528</v>
      </c>
      <c r="G17" s="987" t="n">
        <v>1945</v>
      </c>
      <c r="H17" s="987" t="n">
        <v>2235</v>
      </c>
      <c r="I17" s="987" t="n">
        <v>1453</v>
      </c>
      <c r="J17" s="987" t="n">
        <v>156</v>
      </c>
      <c r="K17" s="987" t="n">
        <v>157</v>
      </c>
      <c r="L17" s="987" t="n">
        <v>467</v>
      </c>
      <c r="M17" s="987" t="n">
        <v>1615</v>
      </c>
      <c r="N17" s="987" t="n">
        <v>426</v>
      </c>
      <c r="O17" s="987" t="n">
        <v>1632</v>
      </c>
      <c r="P17" s="987" t="n">
        <v>4146</v>
      </c>
      <c r="Q17" s="987" t="n">
        <v>882</v>
      </c>
      <c r="R17" s="987" t="n">
        <v>203</v>
      </c>
      <c r="S17" s="987" t="n">
        <v>744</v>
      </c>
      <c r="T17" s="987" t="n">
        <v>723</v>
      </c>
      <c r="U17" s="987" t="n">
        <v>460</v>
      </c>
      <c r="V17" s="1020" t="n">
        <v>479</v>
      </c>
      <c r="W17" s="944" t="s">
        <v>79</v>
      </c>
      <c r="X17" s="972"/>
      <c r="Y17" s="972"/>
    </row>
    <row r="18" customFormat="false" ht="13.5" hidden="false" customHeight="true" outlineLevel="0" collapsed="false">
      <c r="A18" s="944" t="s">
        <v>127</v>
      </c>
      <c r="B18" s="986" t="s">
        <v>926</v>
      </c>
      <c r="C18" s="986"/>
      <c r="D18" s="1019" t="n">
        <v>4186</v>
      </c>
      <c r="E18" s="987" t="n">
        <v>3455</v>
      </c>
      <c r="F18" s="987" t="n">
        <v>731</v>
      </c>
      <c r="G18" s="987" t="n">
        <v>360</v>
      </c>
      <c r="H18" s="987" t="n">
        <v>578</v>
      </c>
      <c r="I18" s="987" t="n">
        <v>165</v>
      </c>
      <c r="J18" s="987" t="n">
        <v>17</v>
      </c>
      <c r="K18" s="987" t="n">
        <v>41</v>
      </c>
      <c r="L18" s="987" t="n">
        <v>191</v>
      </c>
      <c r="M18" s="987" t="n">
        <v>321</v>
      </c>
      <c r="N18" s="987" t="n">
        <v>38</v>
      </c>
      <c r="O18" s="987" t="n">
        <v>391</v>
      </c>
      <c r="P18" s="987" t="n">
        <v>964</v>
      </c>
      <c r="Q18" s="987" t="n">
        <v>118</v>
      </c>
      <c r="R18" s="987" t="n">
        <v>44</v>
      </c>
      <c r="S18" s="987" t="n">
        <v>158</v>
      </c>
      <c r="T18" s="987" t="n">
        <v>236</v>
      </c>
      <c r="U18" s="987" t="n">
        <v>282</v>
      </c>
      <c r="V18" s="1020" t="n">
        <v>282</v>
      </c>
      <c r="W18" s="944" t="s">
        <v>127</v>
      </c>
      <c r="X18" s="972"/>
      <c r="Y18" s="972"/>
    </row>
    <row r="19" customFormat="false" ht="13.5" hidden="false" customHeight="true" outlineLevel="0" collapsed="false">
      <c r="A19" s="944"/>
      <c r="B19" s="986"/>
      <c r="C19" s="986"/>
      <c r="D19" s="1024"/>
      <c r="E19" s="981"/>
      <c r="F19" s="981"/>
      <c r="G19" s="981"/>
      <c r="H19" s="981"/>
      <c r="I19" s="981"/>
      <c r="J19" s="981"/>
      <c r="K19" s="981"/>
      <c r="L19" s="981"/>
      <c r="M19" s="981"/>
      <c r="N19" s="981"/>
      <c r="O19" s="981"/>
      <c r="P19" s="981"/>
      <c r="Q19" s="981"/>
      <c r="R19" s="981"/>
      <c r="S19" s="981"/>
      <c r="T19" s="981"/>
      <c r="U19" s="981"/>
      <c r="V19" s="1025"/>
      <c r="W19" s="944"/>
      <c r="X19" s="972"/>
      <c r="Y19" s="972"/>
    </row>
    <row r="20" customFormat="false" ht="13.5" hidden="false" customHeight="true" outlineLevel="0" collapsed="false">
      <c r="A20" s="944" t="s">
        <v>245</v>
      </c>
      <c r="B20" s="986" t="s">
        <v>927</v>
      </c>
      <c r="C20" s="986"/>
      <c r="D20" s="1019" t="n">
        <v>4350</v>
      </c>
      <c r="E20" s="987" t="n">
        <v>3565</v>
      </c>
      <c r="F20" s="987" t="n">
        <v>785</v>
      </c>
      <c r="G20" s="987" t="n">
        <v>423</v>
      </c>
      <c r="H20" s="987" t="n">
        <v>598</v>
      </c>
      <c r="I20" s="987" t="n">
        <v>160</v>
      </c>
      <c r="J20" s="987" t="n">
        <v>28</v>
      </c>
      <c r="K20" s="987" t="n">
        <v>28</v>
      </c>
      <c r="L20" s="987" t="n">
        <v>53</v>
      </c>
      <c r="M20" s="987" t="n">
        <v>340</v>
      </c>
      <c r="N20" s="987" t="n">
        <v>58</v>
      </c>
      <c r="O20" s="987" t="n">
        <v>414</v>
      </c>
      <c r="P20" s="987" t="n">
        <v>1070</v>
      </c>
      <c r="Q20" s="987" t="n">
        <v>150</v>
      </c>
      <c r="R20" s="987" t="n">
        <v>48</v>
      </c>
      <c r="S20" s="987" t="n">
        <v>131</v>
      </c>
      <c r="T20" s="987" t="n">
        <v>260</v>
      </c>
      <c r="U20" s="987" t="n">
        <v>281</v>
      </c>
      <c r="V20" s="1020" t="n">
        <v>308</v>
      </c>
      <c r="W20" s="944" t="s">
        <v>245</v>
      </c>
      <c r="X20" s="972"/>
      <c r="Y20" s="972"/>
    </row>
    <row r="21" customFormat="false" ht="13.5" hidden="false" customHeight="true" outlineLevel="0" collapsed="false">
      <c r="A21" s="944" t="s">
        <v>246</v>
      </c>
      <c r="B21" s="986" t="s">
        <v>926</v>
      </c>
      <c r="C21" s="986"/>
      <c r="D21" s="1019" t="n">
        <v>18449</v>
      </c>
      <c r="E21" s="987" t="n">
        <v>15755</v>
      </c>
      <c r="F21" s="987" t="n">
        <v>2694</v>
      </c>
      <c r="G21" s="987" t="n">
        <v>2029</v>
      </c>
      <c r="H21" s="987" t="n">
        <v>2420</v>
      </c>
      <c r="I21" s="987" t="n">
        <v>1462</v>
      </c>
      <c r="J21" s="987" t="n">
        <v>179</v>
      </c>
      <c r="K21" s="987" t="n">
        <v>146</v>
      </c>
      <c r="L21" s="987" t="n">
        <v>336</v>
      </c>
      <c r="M21" s="987" t="n">
        <v>1697</v>
      </c>
      <c r="N21" s="987" t="n">
        <v>451</v>
      </c>
      <c r="O21" s="987" t="n">
        <v>1706</v>
      </c>
      <c r="P21" s="987" t="n">
        <v>4343</v>
      </c>
      <c r="Q21" s="987" t="n">
        <v>932</v>
      </c>
      <c r="R21" s="987" t="n">
        <v>209</v>
      </c>
      <c r="S21" s="987" t="n">
        <v>756</v>
      </c>
      <c r="T21" s="987" t="n">
        <v>772</v>
      </c>
      <c r="U21" s="987" t="n">
        <v>475</v>
      </c>
      <c r="V21" s="1020" t="n">
        <v>536</v>
      </c>
      <c r="W21" s="944" t="s">
        <v>246</v>
      </c>
      <c r="X21" s="972"/>
      <c r="Y21" s="972"/>
    </row>
    <row r="22" customFormat="false" ht="15" hidden="false" customHeight="false" outlineLevel="0" collapsed="false">
      <c r="A22" s="944"/>
      <c r="C22" s="986"/>
      <c r="D22" s="981"/>
      <c r="E22" s="980"/>
      <c r="F22" s="980"/>
      <c r="G22" s="980"/>
      <c r="H22" s="980"/>
      <c r="I22" s="980"/>
      <c r="J22" s="1183"/>
      <c r="K22" s="1184"/>
      <c r="L22" s="980"/>
      <c r="M22" s="980"/>
      <c r="N22" s="980"/>
      <c r="O22" s="980"/>
      <c r="P22" s="980"/>
      <c r="Q22" s="980"/>
      <c r="R22" s="980"/>
      <c r="S22" s="980"/>
      <c r="T22" s="980"/>
      <c r="U22" s="980"/>
      <c r="V22" s="981"/>
      <c r="W22" s="944"/>
      <c r="X22" s="972"/>
      <c r="Y22" s="972"/>
    </row>
    <row r="23" customFormat="false" ht="13.5" hidden="false" customHeight="true" outlineLevel="0" collapsed="false">
      <c r="A23" s="944"/>
      <c r="B23" s="990" t="s">
        <v>474</v>
      </c>
      <c r="C23" s="986"/>
      <c r="D23" s="981"/>
      <c r="E23" s="980"/>
      <c r="F23" s="980"/>
      <c r="G23" s="980"/>
      <c r="H23" s="980"/>
      <c r="I23" s="980"/>
      <c r="J23" s="1183" t="s">
        <v>384</v>
      </c>
      <c r="K23" s="1184" t="s">
        <v>334</v>
      </c>
      <c r="L23" s="980"/>
      <c r="M23" s="980"/>
      <c r="N23" s="980"/>
      <c r="O23" s="980"/>
      <c r="P23" s="980"/>
      <c r="Q23" s="980"/>
      <c r="R23" s="980"/>
      <c r="S23" s="980"/>
      <c r="T23" s="980"/>
      <c r="U23" s="980"/>
      <c r="V23" s="981"/>
      <c r="W23" s="944"/>
      <c r="X23" s="972"/>
      <c r="Y23" s="972"/>
    </row>
    <row r="24" customFormat="false" ht="9.95" hidden="false" customHeight="true" outlineLevel="0" collapsed="false">
      <c r="A24" s="944"/>
      <c r="B24" s="986"/>
      <c r="C24" s="986"/>
      <c r="D24" s="981"/>
      <c r="E24" s="980"/>
      <c r="F24" s="980"/>
      <c r="G24" s="980"/>
      <c r="H24" s="980"/>
      <c r="I24" s="980"/>
      <c r="J24" s="936"/>
      <c r="K24" s="936"/>
      <c r="L24" s="980"/>
      <c r="M24" s="980"/>
      <c r="N24" s="980"/>
      <c r="O24" s="980"/>
      <c r="P24" s="980"/>
      <c r="Q24" s="980"/>
      <c r="R24" s="980"/>
      <c r="S24" s="980"/>
      <c r="T24" s="980"/>
      <c r="U24" s="980"/>
      <c r="V24" s="981"/>
      <c r="W24" s="944"/>
      <c r="X24" s="972"/>
      <c r="Y24" s="972"/>
    </row>
    <row r="25" customFormat="false" ht="13.5" hidden="false" customHeight="true" outlineLevel="0" collapsed="false">
      <c r="A25" s="944" t="s">
        <v>247</v>
      </c>
      <c r="B25" s="1004" t="s">
        <v>928</v>
      </c>
      <c r="C25" s="1033" t="s">
        <v>468</v>
      </c>
      <c r="D25" s="1017" t="n">
        <v>7.33110367892977</v>
      </c>
      <c r="E25" s="1017" t="n">
        <v>7.96613734356925</v>
      </c>
      <c r="F25" s="1017" t="n">
        <v>3.78632227766363</v>
      </c>
      <c r="G25" s="1017" t="n">
        <v>0.254237288135593</v>
      </c>
      <c r="H25" s="1017" t="n">
        <v>5.47470547470548</v>
      </c>
      <c r="I25" s="1017" t="n">
        <v>0</v>
      </c>
      <c r="J25" s="1017" t="n">
        <v>0</v>
      </c>
      <c r="K25" s="1017" t="n">
        <v>0</v>
      </c>
      <c r="L25" s="1017" t="n">
        <v>0</v>
      </c>
      <c r="M25" s="1017" t="n">
        <v>0</v>
      </c>
      <c r="N25" s="1017" t="n">
        <v>0</v>
      </c>
      <c r="O25" s="1017" t="n">
        <v>0</v>
      </c>
      <c r="P25" s="1017" t="n">
        <v>25.582276084075</v>
      </c>
      <c r="Q25" s="1017" t="n">
        <v>0</v>
      </c>
      <c r="R25" s="1017" t="n">
        <v>0</v>
      </c>
      <c r="S25" s="1017" t="n">
        <v>0</v>
      </c>
      <c r="T25" s="1017" t="n">
        <v>0</v>
      </c>
      <c r="U25" s="1017" t="n">
        <v>0</v>
      </c>
      <c r="V25" s="1018" t="n">
        <v>15.8476658476658</v>
      </c>
      <c r="W25" s="944" t="s">
        <v>247</v>
      </c>
      <c r="X25" s="972"/>
      <c r="Y25" s="972"/>
    </row>
    <row r="26" customFormat="false" ht="13.5" hidden="false" customHeight="true" outlineLevel="0" collapsed="false">
      <c r="A26" s="944"/>
      <c r="B26" s="1004"/>
      <c r="C26" s="1033"/>
      <c r="D26" s="1186"/>
      <c r="E26" s="1186"/>
      <c r="F26" s="1186"/>
      <c r="G26" s="1186"/>
      <c r="H26" s="1186"/>
      <c r="I26" s="1186"/>
      <c r="J26" s="1186"/>
      <c r="K26" s="1186"/>
      <c r="L26" s="1186"/>
      <c r="M26" s="1186"/>
      <c r="N26" s="1186"/>
      <c r="O26" s="1186"/>
      <c r="P26" s="1186"/>
      <c r="Q26" s="1186"/>
      <c r="R26" s="1186"/>
      <c r="S26" s="1186"/>
      <c r="T26" s="1186"/>
      <c r="U26" s="1186"/>
      <c r="V26" s="1187"/>
      <c r="W26" s="944"/>
      <c r="X26" s="972"/>
      <c r="Y26" s="972"/>
    </row>
    <row r="27" customFormat="false" ht="13.5" hidden="false" customHeight="true" outlineLevel="0" collapsed="false">
      <c r="A27" s="944" t="s">
        <v>248</v>
      </c>
      <c r="B27" s="1004" t="s">
        <v>929</v>
      </c>
      <c r="C27" s="1033" t="s">
        <v>468</v>
      </c>
      <c r="D27" s="1017" t="n">
        <v>92.6688963210702</v>
      </c>
      <c r="E27" s="1017" t="n">
        <v>92.0338626564308</v>
      </c>
      <c r="F27" s="1017" t="n">
        <v>96.2136777223364</v>
      </c>
      <c r="G27" s="1017" t="n">
        <v>99.7457627118644</v>
      </c>
      <c r="H27" s="1017" t="n">
        <v>94.5252945252945</v>
      </c>
      <c r="I27" s="1017" t="n">
        <v>100</v>
      </c>
      <c r="J27" s="1017" t="n">
        <v>100</v>
      </c>
      <c r="K27" s="1017" t="n">
        <v>100</v>
      </c>
      <c r="L27" s="1017" t="n">
        <v>100</v>
      </c>
      <c r="M27" s="1017" t="n">
        <v>100</v>
      </c>
      <c r="N27" s="1017" t="n">
        <v>100</v>
      </c>
      <c r="O27" s="1017" t="n">
        <v>100</v>
      </c>
      <c r="P27" s="1017" t="n">
        <v>74.417723915925</v>
      </c>
      <c r="Q27" s="1017" t="n">
        <v>100</v>
      </c>
      <c r="R27" s="1017" t="n">
        <v>100</v>
      </c>
      <c r="S27" s="1017" t="n">
        <v>100</v>
      </c>
      <c r="T27" s="1017" t="n">
        <v>100</v>
      </c>
      <c r="U27" s="1017" t="n">
        <v>100</v>
      </c>
      <c r="V27" s="1018" t="n">
        <v>84.1523341523342</v>
      </c>
      <c r="W27" s="944" t="s">
        <v>248</v>
      </c>
      <c r="X27" s="972"/>
      <c r="Y27" s="972"/>
    </row>
    <row r="28" customFormat="false" ht="12.75" hidden="false" customHeight="false" outlineLevel="0" collapsed="false">
      <c r="A28" s="944"/>
      <c r="B28" s="986"/>
      <c r="C28" s="1033"/>
      <c r="D28" s="1016"/>
      <c r="E28" s="1017"/>
      <c r="F28" s="1017"/>
      <c r="G28" s="1017"/>
      <c r="H28" s="1017"/>
      <c r="I28" s="1017"/>
      <c r="J28" s="1017"/>
      <c r="K28" s="1017"/>
      <c r="L28" s="1017"/>
      <c r="M28" s="1017"/>
      <c r="N28" s="1017"/>
      <c r="O28" s="1017"/>
      <c r="P28" s="1017"/>
      <c r="Q28" s="1017"/>
      <c r="R28" s="1017"/>
      <c r="S28" s="1017"/>
      <c r="T28" s="1017"/>
      <c r="U28" s="1017"/>
      <c r="V28" s="1017"/>
      <c r="W28" s="975"/>
      <c r="X28" s="972"/>
      <c r="Y28" s="972"/>
    </row>
    <row r="29" customFormat="false" ht="13.5" hidden="false" customHeight="true" outlineLevel="0" collapsed="false">
      <c r="A29" s="944"/>
      <c r="B29" s="990" t="s">
        <v>930</v>
      </c>
      <c r="C29" s="1033"/>
      <c r="D29" s="1016"/>
      <c r="E29" s="1017"/>
      <c r="F29" s="1017"/>
      <c r="G29" s="1017"/>
      <c r="H29" s="1017"/>
      <c r="I29" s="1017"/>
      <c r="J29" s="1017"/>
      <c r="K29" s="1017"/>
      <c r="L29" s="1017"/>
      <c r="M29" s="1017"/>
      <c r="N29" s="1017"/>
      <c r="O29" s="1017"/>
      <c r="P29" s="1017"/>
      <c r="Q29" s="1017"/>
      <c r="R29" s="1017"/>
      <c r="S29" s="1017"/>
      <c r="T29" s="1017"/>
      <c r="U29" s="1017"/>
      <c r="V29" s="1017"/>
      <c r="W29" s="975"/>
      <c r="X29" s="972"/>
      <c r="Y29" s="972"/>
    </row>
    <row r="30" customFormat="false" ht="13.5" hidden="false" customHeight="true" outlineLevel="0" collapsed="false">
      <c r="A30" s="944"/>
      <c r="B30" s="986"/>
      <c r="C30" s="1033"/>
      <c r="D30" s="1016"/>
      <c r="E30" s="1017"/>
      <c r="F30" s="1017"/>
      <c r="G30" s="1017"/>
      <c r="H30" s="1017"/>
      <c r="I30" s="1017"/>
      <c r="J30" s="1017"/>
      <c r="K30" s="1017"/>
      <c r="L30" s="1017"/>
      <c r="M30" s="1017"/>
      <c r="N30" s="1017"/>
      <c r="O30" s="1017"/>
      <c r="P30" s="1017"/>
      <c r="Q30" s="1017"/>
      <c r="R30" s="1017"/>
      <c r="S30" s="1017"/>
      <c r="T30" s="1017"/>
      <c r="U30" s="1017"/>
      <c r="V30" s="1017"/>
      <c r="W30" s="975"/>
      <c r="X30" s="972"/>
      <c r="Y30" s="972"/>
    </row>
    <row r="31" customFormat="false" ht="13.5" hidden="false" customHeight="true" outlineLevel="0" collapsed="false">
      <c r="A31" s="944" t="s">
        <v>249</v>
      </c>
      <c r="B31" s="1004" t="s">
        <v>931</v>
      </c>
      <c r="C31" s="1033" t="s">
        <v>468</v>
      </c>
      <c r="D31" s="1016" t="n">
        <v>80.7625418060201</v>
      </c>
      <c r="E31" s="1017" t="n">
        <v>79.7717951414449</v>
      </c>
      <c r="F31" s="1017" t="n">
        <v>86.2929263281479</v>
      </c>
      <c r="G31" s="1017" t="n">
        <v>83.8135593220339</v>
      </c>
      <c r="H31" s="1017" t="n">
        <v>78.967428967429</v>
      </c>
      <c r="I31" s="1017" t="n">
        <v>85.1234567901235</v>
      </c>
      <c r="J31" s="1017" t="n">
        <v>88.9473684210526</v>
      </c>
      <c r="K31" s="1017" t="n">
        <v>81.6216216216216</v>
      </c>
      <c r="L31" s="1017" t="n">
        <v>85.9047619047619</v>
      </c>
      <c r="M31" s="1017" t="n">
        <v>80.5858987090367</v>
      </c>
      <c r="N31" s="1017" t="n">
        <v>89.5705521472393</v>
      </c>
      <c r="O31" s="1017" t="n">
        <v>76.4480612733365</v>
      </c>
      <c r="P31" s="1017" t="n">
        <v>77.428517326264</v>
      </c>
      <c r="Q31" s="1017" t="n">
        <v>86.4761904761905</v>
      </c>
      <c r="R31" s="1017" t="n">
        <v>91.304347826087</v>
      </c>
      <c r="S31" s="1017" t="n">
        <v>85.2135815991238</v>
      </c>
      <c r="T31" s="1017" t="n">
        <v>87.6123876123876</v>
      </c>
      <c r="U31" s="1017" t="n">
        <v>64.2384105960265</v>
      </c>
      <c r="V31" s="1018" t="n">
        <v>83.2923832923833</v>
      </c>
      <c r="W31" s="944" t="s">
        <v>249</v>
      </c>
      <c r="X31" s="972"/>
      <c r="Y31" s="972"/>
    </row>
    <row r="32" customFormat="false" ht="13.5" hidden="false" customHeight="true" outlineLevel="0" collapsed="false">
      <c r="A32" s="944"/>
      <c r="B32" s="986"/>
      <c r="C32" s="1033"/>
      <c r="D32" s="1016"/>
      <c r="E32" s="1017"/>
      <c r="F32" s="1017"/>
      <c r="G32" s="1017"/>
      <c r="H32" s="1017"/>
      <c r="I32" s="1017"/>
      <c r="J32" s="1017"/>
      <c r="K32" s="1017"/>
      <c r="L32" s="1017"/>
      <c r="M32" s="1017"/>
      <c r="N32" s="1017"/>
      <c r="O32" s="1017"/>
      <c r="P32" s="1017"/>
      <c r="Q32" s="1017"/>
      <c r="R32" s="1017"/>
      <c r="S32" s="1017"/>
      <c r="T32" s="1017"/>
      <c r="U32" s="1017"/>
      <c r="V32" s="1018"/>
      <c r="W32" s="944"/>
      <c r="X32" s="972"/>
      <c r="Y32" s="972"/>
    </row>
    <row r="33" customFormat="false" ht="13.5" hidden="false" customHeight="true" outlineLevel="0" collapsed="false">
      <c r="A33" s="944" t="s">
        <v>250</v>
      </c>
      <c r="B33" s="986" t="s">
        <v>727</v>
      </c>
      <c r="C33" s="1033" t="s">
        <v>468</v>
      </c>
      <c r="D33" s="1016" t="n">
        <v>78.4169453734671</v>
      </c>
      <c r="E33" s="1017" t="n">
        <v>77.6159427910401</v>
      </c>
      <c r="F33" s="1017" t="n">
        <v>82.8881714117992</v>
      </c>
      <c r="G33" s="1017" t="n">
        <v>83.3474576271186</v>
      </c>
      <c r="H33" s="1017" t="n">
        <v>76.7498267498268</v>
      </c>
      <c r="I33" s="1017" t="n">
        <v>83.7037037037037</v>
      </c>
      <c r="J33" s="1017" t="n">
        <v>88.9473684210526</v>
      </c>
      <c r="K33" s="1017" t="n">
        <v>70.8108108108108</v>
      </c>
      <c r="L33" s="1017" t="n">
        <v>84.952380952381</v>
      </c>
      <c r="M33" s="1017" t="n">
        <v>79.0466732869911</v>
      </c>
      <c r="N33" s="1017" t="n">
        <v>88.1390593047035</v>
      </c>
      <c r="O33" s="1017" t="n">
        <v>73.3843944471039</v>
      </c>
      <c r="P33" s="1017" t="n">
        <v>75.0804771823518</v>
      </c>
      <c r="Q33" s="1017" t="n">
        <v>82.0952380952381</v>
      </c>
      <c r="R33" s="1017" t="n">
        <v>86.5612648221344</v>
      </c>
      <c r="S33" s="1017" t="n">
        <v>78.2037239868565</v>
      </c>
      <c r="T33" s="1017" t="n">
        <v>84.4155844155844</v>
      </c>
      <c r="U33" s="1017" t="n">
        <v>62.9139072847682</v>
      </c>
      <c r="V33" s="1018" t="n">
        <v>81.6953316953317</v>
      </c>
      <c r="W33" s="944" t="s">
        <v>250</v>
      </c>
      <c r="X33" s="972"/>
      <c r="Y33" s="972"/>
    </row>
    <row r="34" customFormat="false" ht="13.5" hidden="false" customHeight="true" outlineLevel="0" collapsed="false">
      <c r="A34" s="944" t="s">
        <v>251</v>
      </c>
      <c r="B34" s="986" t="s">
        <v>932</v>
      </c>
      <c r="C34" s="1033" t="s">
        <v>468</v>
      </c>
      <c r="D34" s="1016" t="n">
        <v>2.34559643255295</v>
      </c>
      <c r="E34" s="1017" t="n">
        <v>2.15585235040488</v>
      </c>
      <c r="F34" s="1017" t="n">
        <v>3.40475491634869</v>
      </c>
      <c r="G34" s="1017" t="n">
        <v>0.466101694915254</v>
      </c>
      <c r="H34" s="1017" t="n">
        <v>2.21760221760222</v>
      </c>
      <c r="I34" s="1017" t="n">
        <v>1.41975308641975</v>
      </c>
      <c r="J34" s="1017" t="n">
        <v>0</v>
      </c>
      <c r="K34" s="1017" t="n">
        <v>10.8108108108108</v>
      </c>
      <c r="L34" s="1017" t="n">
        <v>0.952380952380952</v>
      </c>
      <c r="M34" s="1017" t="n">
        <v>1.53922542204568</v>
      </c>
      <c r="N34" s="1017" t="n">
        <v>1.43149284253579</v>
      </c>
      <c r="O34" s="1017" t="n">
        <v>3.06366682623265</v>
      </c>
      <c r="P34" s="1017" t="n">
        <v>2.34804014391214</v>
      </c>
      <c r="Q34" s="1017" t="n">
        <v>4.38095238095238</v>
      </c>
      <c r="R34" s="1017" t="n">
        <v>4.74308300395257</v>
      </c>
      <c r="S34" s="1017" t="n">
        <v>7.00985761226725</v>
      </c>
      <c r="T34" s="1017" t="n">
        <v>3.1968031968032</v>
      </c>
      <c r="U34" s="1017" t="n">
        <v>1.32450331125828</v>
      </c>
      <c r="V34" s="1018" t="n">
        <v>1.5970515970516</v>
      </c>
      <c r="W34" s="944" t="s">
        <v>251</v>
      </c>
      <c r="X34" s="972"/>
      <c r="Y34" s="972"/>
    </row>
    <row r="35" customFormat="false" ht="13.5" hidden="false" customHeight="true" outlineLevel="0" collapsed="false">
      <c r="A35" s="944"/>
      <c r="B35" s="986"/>
      <c r="C35" s="1033"/>
      <c r="D35" s="1016"/>
      <c r="E35" s="1017"/>
      <c r="F35" s="1017"/>
      <c r="G35" s="1017"/>
      <c r="H35" s="1017"/>
      <c r="I35" s="1017"/>
      <c r="J35" s="1017"/>
      <c r="K35" s="1017"/>
      <c r="L35" s="1017"/>
      <c r="M35" s="1017"/>
      <c r="N35" s="1017"/>
      <c r="O35" s="1017"/>
      <c r="P35" s="1017"/>
      <c r="Q35" s="1017"/>
      <c r="R35" s="1017"/>
      <c r="S35" s="1017"/>
      <c r="T35" s="1017"/>
      <c r="U35" s="1017"/>
      <c r="V35" s="1018"/>
      <c r="W35" s="944"/>
      <c r="X35" s="972"/>
      <c r="Y35" s="972"/>
    </row>
    <row r="36" customFormat="false" ht="13.5" hidden="false" customHeight="true" outlineLevel="0" collapsed="false">
      <c r="A36" s="944" t="s">
        <v>252</v>
      </c>
      <c r="B36" s="1004" t="s">
        <v>933</v>
      </c>
      <c r="C36" s="1033" t="s">
        <v>468</v>
      </c>
      <c r="D36" s="1016" t="n">
        <v>24.5440356744705</v>
      </c>
      <c r="E36" s="1017" t="n">
        <v>22.3787990324955</v>
      </c>
      <c r="F36" s="1017" t="n">
        <v>36.6304666862342</v>
      </c>
      <c r="G36" s="1017" t="n">
        <v>17.9661016949153</v>
      </c>
      <c r="H36" s="1017" t="n">
        <v>25.987525987526</v>
      </c>
      <c r="I36" s="1017" t="n">
        <v>13.7037037037037</v>
      </c>
      <c r="J36" s="1017" t="n">
        <v>24.7368421052632</v>
      </c>
      <c r="K36" s="1017" t="n">
        <v>52.4324324324324</v>
      </c>
      <c r="L36" s="1017" t="n">
        <v>36.952380952381</v>
      </c>
      <c r="M36" s="1017" t="n">
        <v>18.9175769612711</v>
      </c>
      <c r="N36" s="1017" t="n">
        <v>29.6523517382413</v>
      </c>
      <c r="O36" s="1017" t="n">
        <v>23.2647199617042</v>
      </c>
      <c r="P36" s="1017" t="n">
        <v>21.8708577920848</v>
      </c>
      <c r="Q36" s="1017" t="n">
        <v>16.4761904761905</v>
      </c>
      <c r="R36" s="1017" t="n">
        <v>19.7628458498024</v>
      </c>
      <c r="S36" s="1017" t="n">
        <v>40.3066812705367</v>
      </c>
      <c r="T36" s="1017" t="n">
        <v>37.1628371628372</v>
      </c>
      <c r="U36" s="1017" t="n">
        <v>42.9139072847682</v>
      </c>
      <c r="V36" s="1018" t="n">
        <v>38.8206388206388</v>
      </c>
      <c r="W36" s="944" t="s">
        <v>252</v>
      </c>
      <c r="X36" s="972"/>
      <c r="Y36" s="972"/>
    </row>
    <row r="37" customFormat="false" ht="13.5" hidden="false" customHeight="true" outlineLevel="0" collapsed="false">
      <c r="A37" s="944"/>
      <c r="B37" s="986"/>
      <c r="C37" s="1033"/>
      <c r="D37" s="1016"/>
      <c r="E37" s="1017"/>
      <c r="F37" s="1017"/>
      <c r="G37" s="1017"/>
      <c r="H37" s="1017"/>
      <c r="I37" s="1017"/>
      <c r="J37" s="1017"/>
      <c r="K37" s="1017"/>
      <c r="L37" s="1017"/>
      <c r="M37" s="1017"/>
      <c r="N37" s="1017"/>
      <c r="O37" s="1017"/>
      <c r="P37" s="1017"/>
      <c r="Q37" s="1017"/>
      <c r="R37" s="1017"/>
      <c r="S37" s="1017"/>
      <c r="T37" s="1017"/>
      <c r="U37" s="1017"/>
      <c r="V37" s="1018"/>
      <c r="W37" s="944"/>
      <c r="X37" s="972"/>
      <c r="Y37" s="972"/>
    </row>
    <row r="38" customFormat="false" ht="13.5" hidden="false" customHeight="true" outlineLevel="0" collapsed="false">
      <c r="A38" s="944" t="s">
        <v>253</v>
      </c>
      <c r="B38" s="986" t="s">
        <v>727</v>
      </c>
      <c r="C38" s="1033" t="s">
        <v>468</v>
      </c>
      <c r="D38" s="1016" t="n">
        <v>21.2396878483835</v>
      </c>
      <c r="E38" s="1017" t="n">
        <v>20.070459564623</v>
      </c>
      <c r="F38" s="1017" t="n">
        <v>27.7663633695333</v>
      </c>
      <c r="G38" s="1017" t="n">
        <v>16.864406779661</v>
      </c>
      <c r="H38" s="1017" t="n">
        <v>24.9133749133749</v>
      </c>
      <c r="I38" s="1017" t="n">
        <v>13.4567901234568</v>
      </c>
      <c r="J38" s="1017" t="n">
        <v>21.5789473684211</v>
      </c>
      <c r="K38" s="1017" t="n">
        <v>21.0810810810811</v>
      </c>
      <c r="L38" s="1017" t="n">
        <v>36.3809523809524</v>
      </c>
      <c r="M38" s="1017" t="n">
        <v>14.6474677259186</v>
      </c>
      <c r="N38" s="1017" t="n">
        <v>12.8834355828221</v>
      </c>
      <c r="O38" s="1017" t="n">
        <v>20.2010531354715</v>
      </c>
      <c r="P38" s="1017" t="n">
        <v>19.6174966862337</v>
      </c>
      <c r="Q38" s="1017" t="n">
        <v>14.8571428571429</v>
      </c>
      <c r="R38" s="1017" t="n">
        <v>13.4387351778656</v>
      </c>
      <c r="S38" s="1017" t="n">
        <v>18.2913472070099</v>
      </c>
      <c r="T38" s="1017" t="n">
        <v>36.3636363636364</v>
      </c>
      <c r="U38" s="1017" t="n">
        <v>40.9271523178808</v>
      </c>
      <c r="V38" s="1018" t="n">
        <v>38.2063882063882</v>
      </c>
      <c r="W38" s="944" t="s">
        <v>253</v>
      </c>
      <c r="X38" s="972"/>
      <c r="Y38" s="972"/>
    </row>
    <row r="39" customFormat="false" ht="13.5" hidden="false" customHeight="true" outlineLevel="0" collapsed="false">
      <c r="A39" s="944" t="s">
        <v>254</v>
      </c>
      <c r="B39" s="986" t="s">
        <v>932</v>
      </c>
      <c r="C39" s="1033" t="s">
        <v>468</v>
      </c>
      <c r="D39" s="1016" t="n">
        <v>3.30434782608696</v>
      </c>
      <c r="E39" s="1017" t="n">
        <v>2.30833946787254</v>
      </c>
      <c r="F39" s="1017" t="n">
        <v>8.86410331670091</v>
      </c>
      <c r="G39" s="1017" t="n">
        <v>1.10169491525424</v>
      </c>
      <c r="H39" s="1017" t="n">
        <v>1.07415107415107</v>
      </c>
      <c r="I39" s="1017" t="n">
        <v>0.246913580246914</v>
      </c>
      <c r="J39" s="1017" t="n">
        <v>3.15789473684211</v>
      </c>
      <c r="K39" s="1017" t="n">
        <v>31.3513513513514</v>
      </c>
      <c r="L39" s="1017" t="n">
        <v>0.571428571428571</v>
      </c>
      <c r="M39" s="1017" t="n">
        <v>4.27010923535253</v>
      </c>
      <c r="N39" s="1017" t="n">
        <v>16.7689161554192</v>
      </c>
      <c r="O39" s="1017" t="n">
        <v>3.06366682623265</v>
      </c>
      <c r="P39" s="1017" t="n">
        <v>2.25336110585116</v>
      </c>
      <c r="Q39" s="1017" t="n">
        <v>1.61904761904762</v>
      </c>
      <c r="R39" s="1017" t="n">
        <v>6.32411067193676</v>
      </c>
      <c r="S39" s="1017" t="n">
        <v>22.0153340635268</v>
      </c>
      <c r="T39" s="1017" t="n">
        <v>0.799200799200799</v>
      </c>
      <c r="U39" s="1017" t="n">
        <v>1.98675496688742</v>
      </c>
      <c r="V39" s="1018" t="n">
        <v>0.614250614250614</v>
      </c>
      <c r="W39" s="944" t="s">
        <v>254</v>
      </c>
      <c r="X39" s="972"/>
      <c r="Y39" s="972"/>
    </row>
    <row r="40" customFormat="false" ht="13.5" hidden="false" customHeight="true" outlineLevel="0" collapsed="false">
      <c r="A40" s="944"/>
      <c r="B40" s="986"/>
      <c r="C40" s="1192"/>
      <c r="D40" s="1016"/>
      <c r="E40" s="1017"/>
      <c r="F40" s="1017"/>
      <c r="G40" s="1017"/>
      <c r="H40" s="1017"/>
      <c r="I40" s="1017"/>
      <c r="J40" s="1017"/>
      <c r="K40" s="1017"/>
      <c r="L40" s="1017"/>
      <c r="M40" s="1017"/>
      <c r="N40" s="1017"/>
      <c r="O40" s="1017"/>
      <c r="P40" s="1017"/>
      <c r="Q40" s="1017"/>
      <c r="R40" s="1017"/>
      <c r="S40" s="1017"/>
      <c r="T40" s="1017"/>
      <c r="U40" s="1017"/>
      <c r="V40" s="1017"/>
      <c r="W40" s="975"/>
      <c r="X40" s="972"/>
      <c r="Y40" s="972"/>
    </row>
    <row r="41" customFormat="false" ht="13.5" hidden="false" customHeight="true" outlineLevel="0" collapsed="false">
      <c r="A41" s="944" t="s">
        <v>255</v>
      </c>
      <c r="B41" s="990" t="s">
        <v>934</v>
      </c>
      <c r="C41" s="1192"/>
      <c r="D41" s="1016"/>
      <c r="E41" s="1017"/>
      <c r="F41" s="1017"/>
      <c r="G41" s="1017"/>
      <c r="H41" s="1017"/>
      <c r="I41" s="1017"/>
      <c r="J41" s="1017"/>
      <c r="K41" s="1017"/>
      <c r="L41" s="1017"/>
      <c r="M41" s="1017"/>
      <c r="N41" s="1017"/>
      <c r="O41" s="1017"/>
      <c r="P41" s="1017"/>
      <c r="Q41" s="1017"/>
      <c r="R41" s="1017"/>
      <c r="S41" s="1017"/>
      <c r="T41" s="1017"/>
      <c r="U41" s="1017"/>
      <c r="V41" s="1017"/>
      <c r="W41" s="975"/>
      <c r="X41" s="972"/>
      <c r="Y41" s="972"/>
    </row>
    <row r="42" customFormat="false" ht="13.5" hidden="false" customHeight="true" outlineLevel="0" collapsed="false">
      <c r="A42" s="944"/>
      <c r="B42" s="986" t="s">
        <v>935</v>
      </c>
      <c r="C42" s="1033" t="s">
        <v>820</v>
      </c>
      <c r="D42" s="1016" t="n">
        <v>93.6636009704903</v>
      </c>
      <c r="E42" s="1017" t="n">
        <v>93.3333333333333</v>
      </c>
      <c r="F42" s="1017" t="n">
        <v>95.6487341772152</v>
      </c>
      <c r="G42" s="1017" t="n">
        <v>94.0359897172237</v>
      </c>
      <c r="H42" s="1017" t="n">
        <v>95.2125279642058</v>
      </c>
      <c r="I42" s="1017" t="n">
        <v>92.7047487955953</v>
      </c>
      <c r="J42" s="1017" t="n">
        <v>94.8717948717949</v>
      </c>
      <c r="K42" s="1017" t="n">
        <v>90.4458598726115</v>
      </c>
      <c r="L42" s="1017" t="n">
        <v>94.8608137044968</v>
      </c>
      <c r="M42" s="1017" t="n">
        <v>95.3560371517028</v>
      </c>
      <c r="N42" s="1017" t="n">
        <v>95.3051643192488</v>
      </c>
      <c r="O42" s="1017" t="n">
        <v>90.5024509803922</v>
      </c>
      <c r="P42" s="1017" t="n">
        <v>91.9199228171732</v>
      </c>
      <c r="Q42" s="1017" t="n">
        <v>95.3514739229025</v>
      </c>
      <c r="R42" s="1017" t="n">
        <v>98.0295566502463</v>
      </c>
      <c r="S42" s="1017" t="n">
        <v>94.3548387096774</v>
      </c>
      <c r="T42" s="1017" t="n">
        <v>97.0954356846473</v>
      </c>
      <c r="U42" s="1017" t="n">
        <v>92.3913043478261</v>
      </c>
      <c r="V42" s="1018" t="n">
        <v>96.0334029227557</v>
      </c>
      <c r="W42" s="944" t="s">
        <v>255</v>
      </c>
      <c r="X42" s="972"/>
      <c r="Y42" s="972"/>
    </row>
    <row r="43" customFormat="false" ht="13.5" hidden="false" customHeight="true" outlineLevel="0" collapsed="false">
      <c r="A43" s="944"/>
      <c r="B43" s="986"/>
      <c r="C43" s="1192"/>
      <c r="D43" s="1016"/>
      <c r="E43" s="1017"/>
      <c r="F43" s="1017"/>
      <c r="G43" s="1017"/>
      <c r="H43" s="1017"/>
      <c r="I43" s="1017"/>
      <c r="J43" s="1017"/>
      <c r="K43" s="1017"/>
      <c r="L43" s="1017"/>
      <c r="M43" s="1017"/>
      <c r="N43" s="1017"/>
      <c r="O43" s="1017"/>
      <c r="P43" s="1017"/>
      <c r="Q43" s="1017"/>
      <c r="R43" s="1017"/>
      <c r="S43" s="1017"/>
      <c r="T43" s="1017"/>
      <c r="U43" s="1017"/>
      <c r="V43" s="1018"/>
      <c r="W43" s="944"/>
      <c r="X43" s="972"/>
      <c r="Y43" s="972"/>
    </row>
    <row r="44" customFormat="false" ht="13.5" hidden="false" customHeight="true" outlineLevel="0" collapsed="false">
      <c r="A44" s="944" t="s">
        <v>294</v>
      </c>
      <c r="B44" s="986" t="s">
        <v>727</v>
      </c>
      <c r="C44" s="1033" t="s">
        <v>936</v>
      </c>
      <c r="D44" s="1016" t="n">
        <v>97.7168674698795</v>
      </c>
      <c r="E44" s="1017" t="n">
        <v>97.9057960795374</v>
      </c>
      <c r="F44" s="1017" t="n">
        <v>96.6087675765095</v>
      </c>
      <c r="G44" s="1017" t="n">
        <v>99.507927829415</v>
      </c>
      <c r="H44" s="1017" t="n">
        <v>97.0864661654135</v>
      </c>
      <c r="I44" s="1017" t="n">
        <v>98.3667409057164</v>
      </c>
      <c r="J44" s="1017" t="n">
        <v>100</v>
      </c>
      <c r="K44" s="1017" t="n">
        <v>90.8450704225352</v>
      </c>
      <c r="L44" s="1017" t="n">
        <v>98.8713318284424</v>
      </c>
      <c r="M44" s="1017" t="n">
        <v>99.2207792207792</v>
      </c>
      <c r="N44" s="1017" t="n">
        <v>99.5073891625616</v>
      </c>
      <c r="O44" s="1017" t="n">
        <v>96.2085308056872</v>
      </c>
      <c r="P44" s="1017" t="n">
        <v>98.2681710837051</v>
      </c>
      <c r="Q44" s="1017" t="n">
        <v>95.7193816884661</v>
      </c>
      <c r="R44" s="1017" t="n">
        <v>95.9798994974874</v>
      </c>
      <c r="S44" s="1017" t="n">
        <v>94.1595441595442</v>
      </c>
      <c r="T44" s="1017" t="n">
        <v>96.2962962962963</v>
      </c>
      <c r="U44" s="1017" t="n">
        <v>98.1176470588235</v>
      </c>
      <c r="V44" s="1018" t="n">
        <v>97.1739130434783</v>
      </c>
      <c r="W44" s="944" t="s">
        <v>294</v>
      </c>
      <c r="X44" s="972"/>
      <c r="Y44" s="972"/>
    </row>
    <row r="45" customFormat="false" ht="13.5" hidden="false" customHeight="true" outlineLevel="0" collapsed="false">
      <c r="A45" s="944" t="s">
        <v>295</v>
      </c>
      <c r="B45" s="986" t="s">
        <v>932</v>
      </c>
      <c r="C45" s="1033" t="s">
        <v>936</v>
      </c>
      <c r="D45" s="1016" t="n">
        <v>2.28313253012048</v>
      </c>
      <c r="E45" s="1017" t="n">
        <v>2.09420392046256</v>
      </c>
      <c r="F45" s="1017" t="n">
        <v>3.39123242349049</v>
      </c>
      <c r="G45" s="1017" t="n">
        <v>0.492072170585019</v>
      </c>
      <c r="H45" s="1017" t="n">
        <v>2.91353383458647</v>
      </c>
      <c r="I45" s="1017" t="n">
        <v>1.63325909428359</v>
      </c>
      <c r="J45" s="1017" t="n">
        <v>0</v>
      </c>
      <c r="K45" s="1017" t="n">
        <v>9.15492957746479</v>
      </c>
      <c r="L45" s="1017" t="n">
        <v>1.12866817155756</v>
      </c>
      <c r="M45" s="1017" t="n">
        <v>0.779220779220779</v>
      </c>
      <c r="N45" s="1017" t="n">
        <v>0.492610837438424</v>
      </c>
      <c r="O45" s="1017" t="n">
        <v>3.7914691943128</v>
      </c>
      <c r="P45" s="1017" t="n">
        <v>1.73182891629494</v>
      </c>
      <c r="Q45" s="1017" t="n">
        <v>4.28061831153389</v>
      </c>
      <c r="R45" s="1017" t="n">
        <v>4.02010050251256</v>
      </c>
      <c r="S45" s="1017" t="n">
        <v>5.84045584045584</v>
      </c>
      <c r="T45" s="1017" t="n">
        <v>3.7037037037037</v>
      </c>
      <c r="U45" s="1017" t="n">
        <v>1.88235294117647</v>
      </c>
      <c r="V45" s="1018" t="n">
        <v>2.82608695652174</v>
      </c>
      <c r="W45" s="944" t="s">
        <v>295</v>
      </c>
      <c r="X45" s="972"/>
      <c r="Y45" s="972"/>
    </row>
    <row r="46" customFormat="false" ht="13.5" hidden="false" customHeight="true" outlineLevel="0" collapsed="false">
      <c r="A46" s="944"/>
      <c r="B46" s="986"/>
      <c r="C46" s="1033"/>
      <c r="D46" s="1016"/>
      <c r="E46" s="1017"/>
      <c r="F46" s="1017"/>
      <c r="G46" s="1017"/>
      <c r="H46" s="1017"/>
      <c r="I46" s="1017"/>
      <c r="J46" s="1017"/>
      <c r="K46" s="1017"/>
      <c r="L46" s="1017"/>
      <c r="M46" s="1017"/>
      <c r="N46" s="1017"/>
      <c r="O46" s="1017"/>
      <c r="P46" s="1017"/>
      <c r="Q46" s="1017"/>
      <c r="R46" s="1017"/>
      <c r="S46" s="1017"/>
      <c r="T46" s="1017"/>
      <c r="U46" s="1017"/>
      <c r="V46" s="1017"/>
      <c r="W46" s="975"/>
      <c r="X46" s="972"/>
      <c r="Y46" s="972"/>
    </row>
    <row r="47" customFormat="false" ht="13.5" hidden="false" customHeight="true" outlineLevel="0" collapsed="false">
      <c r="A47" s="944" t="s">
        <v>296</v>
      </c>
      <c r="B47" s="990" t="s">
        <v>937</v>
      </c>
      <c r="C47" s="1033"/>
      <c r="D47" s="1016"/>
      <c r="E47" s="1017"/>
      <c r="F47" s="1017"/>
      <c r="G47" s="1017"/>
      <c r="H47" s="1017"/>
      <c r="I47" s="1017"/>
      <c r="J47" s="1017"/>
      <c r="K47" s="1017"/>
      <c r="L47" s="1017"/>
      <c r="M47" s="1017"/>
      <c r="N47" s="1017"/>
      <c r="O47" s="1017"/>
      <c r="P47" s="1017"/>
      <c r="Q47" s="1017"/>
      <c r="R47" s="1017"/>
      <c r="S47" s="1017"/>
      <c r="T47" s="1017"/>
      <c r="U47" s="1017"/>
      <c r="V47" s="1017"/>
      <c r="W47" s="975"/>
      <c r="X47" s="972"/>
      <c r="Y47" s="972"/>
    </row>
    <row r="48" customFormat="false" ht="13.5" hidden="false" customHeight="true" outlineLevel="0" collapsed="false">
      <c r="A48" s="944"/>
      <c r="B48" s="986" t="s">
        <v>935</v>
      </c>
      <c r="C48" s="1033" t="s">
        <v>909</v>
      </c>
      <c r="D48" s="1016" t="n">
        <v>91.5193502150024</v>
      </c>
      <c r="E48" s="1017" t="n">
        <v>91.6353111432706</v>
      </c>
      <c r="F48" s="1017" t="n">
        <v>90.9712722298222</v>
      </c>
      <c r="G48" s="1017" t="n">
        <v>85</v>
      </c>
      <c r="H48" s="1017" t="n">
        <v>94.8096885813149</v>
      </c>
      <c r="I48" s="1017" t="n">
        <v>87.2727272727273</v>
      </c>
      <c r="J48" s="1017" t="n">
        <v>82.3529411764706</v>
      </c>
      <c r="K48" s="1017" t="n">
        <v>82.9268292682927</v>
      </c>
      <c r="L48" s="1017" t="n">
        <v>97.9057591623037</v>
      </c>
      <c r="M48" s="1017" t="n">
        <v>90.0311526479751</v>
      </c>
      <c r="N48" s="1017" t="n">
        <v>78.9473684210526</v>
      </c>
      <c r="O48" s="1017" t="n">
        <v>93.6061381074169</v>
      </c>
      <c r="P48" s="1017" t="n">
        <v>91.804979253112</v>
      </c>
      <c r="Q48" s="1017" t="n">
        <v>92.3728813559322</v>
      </c>
      <c r="R48" s="1017" t="n">
        <v>63.6363636363636</v>
      </c>
      <c r="S48" s="1017" t="n">
        <v>84.1772151898734</v>
      </c>
      <c r="T48" s="1017" t="n">
        <v>91.1016949152542</v>
      </c>
      <c r="U48" s="1017" t="n">
        <v>95.7446808510638</v>
      </c>
      <c r="V48" s="1018" t="n">
        <v>96.8085106382979</v>
      </c>
      <c r="W48" s="944" t="s">
        <v>296</v>
      </c>
      <c r="X48" s="972"/>
      <c r="Y48" s="972"/>
    </row>
    <row r="49" customFormat="false" ht="13.5" hidden="false" customHeight="true" outlineLevel="0" collapsed="false">
      <c r="A49" s="944"/>
      <c r="B49" s="990"/>
      <c r="C49" s="1033"/>
      <c r="D49" s="1016"/>
      <c r="E49" s="1017"/>
      <c r="F49" s="1017"/>
      <c r="G49" s="1017"/>
      <c r="H49" s="1017"/>
      <c r="I49" s="1017"/>
      <c r="J49" s="1017"/>
      <c r="K49" s="1017"/>
      <c r="L49" s="1017"/>
      <c r="M49" s="1017"/>
      <c r="N49" s="1017"/>
      <c r="O49" s="1017"/>
      <c r="P49" s="1017"/>
      <c r="Q49" s="1017"/>
      <c r="R49" s="1017"/>
      <c r="S49" s="1017"/>
      <c r="T49" s="1017"/>
      <c r="U49" s="1017"/>
      <c r="V49" s="1018"/>
      <c r="W49" s="944"/>
      <c r="X49" s="972"/>
      <c r="Y49" s="972"/>
    </row>
    <row r="50" customFormat="false" ht="13.5" hidden="false" customHeight="true" outlineLevel="0" collapsed="false">
      <c r="A50" s="944" t="s">
        <v>298</v>
      </c>
      <c r="B50" s="986" t="s">
        <v>727</v>
      </c>
      <c r="C50" s="1033" t="s">
        <v>938</v>
      </c>
      <c r="D50" s="1016" t="n">
        <v>96.2411902897416</v>
      </c>
      <c r="E50" s="1017" t="n">
        <v>96.0202147820594</v>
      </c>
      <c r="F50" s="1017" t="n">
        <v>97.2932330827068</v>
      </c>
      <c r="G50" s="1017" t="n">
        <v>97.7124183006536</v>
      </c>
      <c r="H50" s="1017" t="n">
        <v>95.8029197080292</v>
      </c>
      <c r="I50" s="1017" t="n">
        <v>97.9166666666667</v>
      </c>
      <c r="J50" s="1017" t="n">
        <v>92.8571428571429</v>
      </c>
      <c r="K50" s="1017" t="n">
        <v>97.0588235294118</v>
      </c>
      <c r="L50" s="1017" t="n">
        <v>99.4652406417112</v>
      </c>
      <c r="M50" s="1017" t="n">
        <v>96.8858131487889</v>
      </c>
      <c r="N50" s="1017" t="n">
        <v>96.6666666666667</v>
      </c>
      <c r="O50" s="1017" t="n">
        <v>90.7103825136612</v>
      </c>
      <c r="P50" s="1017" t="n">
        <v>95.819209039548</v>
      </c>
      <c r="Q50" s="1017" t="n">
        <v>91.7431192660551</v>
      </c>
      <c r="R50" s="1017" t="n">
        <v>100</v>
      </c>
      <c r="S50" s="1017" t="n">
        <v>93.984962406015</v>
      </c>
      <c r="T50" s="1017" t="n">
        <v>98.6046511627907</v>
      </c>
      <c r="U50" s="1017" t="n">
        <v>99.2592592592593</v>
      </c>
      <c r="V50" s="1018" t="n">
        <v>98.1684981684982</v>
      </c>
      <c r="W50" s="944" t="s">
        <v>298</v>
      </c>
      <c r="X50" s="972"/>
      <c r="Y50" s="972"/>
    </row>
    <row r="51" customFormat="false" ht="13.5" hidden="false" customHeight="true" outlineLevel="0" collapsed="false">
      <c r="A51" s="944" t="s">
        <v>299</v>
      </c>
      <c r="B51" s="986" t="s">
        <v>932</v>
      </c>
      <c r="C51" s="1033" t="s">
        <v>938</v>
      </c>
      <c r="D51" s="1016" t="n">
        <v>3.75880971025842</v>
      </c>
      <c r="E51" s="1017" t="n">
        <v>3.97978521794062</v>
      </c>
      <c r="F51" s="1017" t="n">
        <v>2.70676691729323</v>
      </c>
      <c r="G51" s="1017" t="n">
        <v>2.28758169934641</v>
      </c>
      <c r="H51" s="1017" t="n">
        <v>4.1970802919708</v>
      </c>
      <c r="I51" s="1017" t="n">
        <v>2.08333333333333</v>
      </c>
      <c r="J51" s="1017" t="n">
        <v>7.14285714285714</v>
      </c>
      <c r="K51" s="1017" t="n">
        <v>2.94117647058824</v>
      </c>
      <c r="L51" s="1017" t="n">
        <v>0.53475935828877</v>
      </c>
      <c r="M51" s="1017" t="n">
        <v>3.11418685121107</v>
      </c>
      <c r="N51" s="1017" t="n">
        <v>3.33333333333333</v>
      </c>
      <c r="O51" s="1017" t="n">
        <v>9.2896174863388</v>
      </c>
      <c r="P51" s="1017" t="n">
        <v>4.18079096045198</v>
      </c>
      <c r="Q51" s="1017" t="n">
        <v>8.25688073394496</v>
      </c>
      <c r="R51" s="1017" t="n">
        <v>0</v>
      </c>
      <c r="S51" s="1017" t="n">
        <v>6.01503759398496</v>
      </c>
      <c r="T51" s="1017" t="n">
        <v>1.3953488372093</v>
      </c>
      <c r="U51" s="1017" t="n">
        <v>0.740740740740741</v>
      </c>
      <c r="V51" s="1018" t="n">
        <v>1.83150183150183</v>
      </c>
      <c r="W51" s="944" t="s">
        <v>299</v>
      </c>
      <c r="X51" s="972"/>
      <c r="Y51" s="972"/>
    </row>
    <row r="52" customFormat="false" ht="13.5" hidden="false" customHeight="true" outlineLevel="0" collapsed="false">
      <c r="A52" s="944"/>
      <c r="B52" s="1004"/>
      <c r="C52" s="1033"/>
      <c r="D52" s="1185"/>
      <c r="E52" s="1186"/>
      <c r="F52" s="1186"/>
      <c r="G52" s="1186"/>
      <c r="H52" s="1186"/>
      <c r="I52" s="1186"/>
      <c r="J52" s="1186"/>
      <c r="K52" s="1186"/>
      <c r="L52" s="1186"/>
      <c r="M52" s="1186"/>
      <c r="N52" s="1186"/>
      <c r="O52" s="1186"/>
      <c r="P52" s="1186"/>
      <c r="Q52" s="1186"/>
      <c r="R52" s="1186"/>
      <c r="S52" s="1186"/>
      <c r="T52" s="1186"/>
      <c r="U52" s="1186"/>
      <c r="V52" s="1186"/>
      <c r="W52" s="975"/>
      <c r="X52" s="972"/>
      <c r="Y52" s="972"/>
    </row>
    <row r="53" customFormat="false" ht="12" hidden="false" customHeight="true" outlineLevel="0" collapsed="false">
      <c r="A53" s="944" t="s">
        <v>300</v>
      </c>
      <c r="B53" s="990" t="s">
        <v>939</v>
      </c>
      <c r="C53" s="1033"/>
      <c r="D53" s="1016"/>
      <c r="E53" s="1017"/>
      <c r="F53" s="1017"/>
      <c r="G53" s="1017"/>
      <c r="H53" s="1017"/>
      <c r="I53" s="1017"/>
      <c r="J53" s="1017"/>
      <c r="K53" s="1017"/>
      <c r="L53" s="1017"/>
      <c r="M53" s="1017"/>
      <c r="N53" s="1017"/>
      <c r="O53" s="1017"/>
      <c r="P53" s="1017"/>
      <c r="Q53" s="1017"/>
      <c r="R53" s="1017"/>
      <c r="S53" s="1017"/>
      <c r="T53" s="1017"/>
      <c r="U53" s="1017"/>
      <c r="V53" s="1017"/>
      <c r="W53" s="975"/>
      <c r="X53" s="972"/>
      <c r="Y53" s="972"/>
    </row>
    <row r="54" customFormat="false" ht="13.5" hidden="false" customHeight="true" outlineLevel="0" collapsed="false">
      <c r="A54" s="944"/>
      <c r="B54" s="986" t="s">
        <v>935</v>
      </c>
      <c r="C54" s="1033" t="s">
        <v>699</v>
      </c>
      <c r="D54" s="1016" t="n">
        <v>30.4367816091954</v>
      </c>
      <c r="E54" s="1017" t="n">
        <v>23.7307152875175</v>
      </c>
      <c r="F54" s="1017" t="n">
        <v>60.8917197452229</v>
      </c>
      <c r="G54" s="1017" t="n">
        <v>38.7706855791962</v>
      </c>
      <c r="H54" s="1017" t="n">
        <v>20.9030100334448</v>
      </c>
      <c r="I54" s="1017" t="n">
        <v>16.25</v>
      </c>
      <c r="J54" s="1017" t="n">
        <v>57.1428571428571</v>
      </c>
      <c r="K54" s="1017" t="n">
        <v>32.1428571428571</v>
      </c>
      <c r="L54" s="1017" t="n">
        <v>9.43396226415094</v>
      </c>
      <c r="M54" s="1017" t="n">
        <v>17.0588235294118</v>
      </c>
      <c r="N54" s="1017" t="n">
        <v>51.7241379310345</v>
      </c>
      <c r="O54" s="1017" t="n">
        <v>22.463768115942</v>
      </c>
      <c r="P54" s="1017" t="n">
        <v>21.8691588785047</v>
      </c>
      <c r="Q54" s="1017" t="n">
        <v>33.3333333333333</v>
      </c>
      <c r="R54" s="1017" t="n">
        <v>62.5</v>
      </c>
      <c r="S54" s="1017" t="n">
        <v>46.5648854961832</v>
      </c>
      <c r="T54" s="1017" t="n">
        <v>62.6923076923077</v>
      </c>
      <c r="U54" s="1017" t="n">
        <v>18.5053380782918</v>
      </c>
      <c r="V54" s="1018" t="n">
        <v>67.5324675324675</v>
      </c>
      <c r="W54" s="944" t="s">
        <v>300</v>
      </c>
      <c r="X54" s="972"/>
      <c r="Y54" s="972"/>
    </row>
    <row r="55" customFormat="false" ht="13.5" hidden="false" customHeight="true" outlineLevel="0" collapsed="false">
      <c r="A55" s="944"/>
      <c r="B55" s="986"/>
      <c r="C55" s="1033"/>
      <c r="D55" s="1016"/>
      <c r="E55" s="1017"/>
      <c r="F55" s="1017"/>
      <c r="G55" s="1017"/>
      <c r="H55" s="1017"/>
      <c r="I55" s="1017"/>
      <c r="J55" s="1017"/>
      <c r="K55" s="1017"/>
      <c r="L55" s="1017"/>
      <c r="M55" s="1017"/>
      <c r="N55" s="1017"/>
      <c r="O55" s="1017"/>
      <c r="P55" s="1017"/>
      <c r="Q55" s="1017"/>
      <c r="R55" s="1017"/>
      <c r="S55" s="1017"/>
      <c r="T55" s="1017"/>
      <c r="U55" s="1017"/>
      <c r="V55" s="1018"/>
      <c r="W55" s="944"/>
      <c r="X55" s="972"/>
      <c r="Y55" s="972"/>
    </row>
    <row r="56" customFormat="false" ht="12" hidden="false" customHeight="true" outlineLevel="0" collapsed="false">
      <c r="A56" s="944" t="s">
        <v>302</v>
      </c>
      <c r="B56" s="986" t="s">
        <v>727</v>
      </c>
      <c r="C56" s="1033" t="s">
        <v>940</v>
      </c>
      <c r="D56" s="1016" t="n">
        <v>89.5015105740181</v>
      </c>
      <c r="E56" s="1017" t="n">
        <v>87.1158392434988</v>
      </c>
      <c r="F56" s="1017" t="n">
        <v>93.7238493723849</v>
      </c>
      <c r="G56" s="1017" t="n">
        <v>98.7804878048781</v>
      </c>
      <c r="H56" s="1017" t="n">
        <v>99.2</v>
      </c>
      <c r="I56" s="1017" t="n">
        <v>96.1538461538462</v>
      </c>
      <c r="J56" s="1017" t="n">
        <v>100</v>
      </c>
      <c r="K56" s="1017" t="n">
        <v>22.2222222222222</v>
      </c>
      <c r="L56" s="1017" t="n">
        <v>100</v>
      </c>
      <c r="M56" s="1017" t="n">
        <v>68.9655172413793</v>
      </c>
      <c r="N56" s="1017" t="n">
        <v>83.3333333333333</v>
      </c>
      <c r="O56" s="1017" t="n">
        <v>93.5483870967742</v>
      </c>
      <c r="P56" s="1017" t="n">
        <v>75.2136752136752</v>
      </c>
      <c r="Q56" s="1017" t="n">
        <v>80</v>
      </c>
      <c r="R56" s="1017" t="n">
        <v>86.6666666666667</v>
      </c>
      <c r="S56" s="1017" t="n">
        <v>63.9344262295082</v>
      </c>
      <c r="T56" s="1017" t="n">
        <v>98.159509202454</v>
      </c>
      <c r="U56" s="1017" t="n">
        <v>96.1538461538462</v>
      </c>
      <c r="V56" s="1018" t="n">
        <v>100</v>
      </c>
      <c r="W56" s="944" t="s">
        <v>302</v>
      </c>
      <c r="X56" s="972"/>
      <c r="Y56" s="972"/>
    </row>
    <row r="57" customFormat="false" ht="13.5" hidden="false" customHeight="true" outlineLevel="0" collapsed="false">
      <c r="A57" s="944" t="s">
        <v>304</v>
      </c>
      <c r="B57" s="986" t="s">
        <v>932</v>
      </c>
      <c r="C57" s="1033" t="s">
        <v>940</v>
      </c>
      <c r="D57" s="1016" t="n">
        <v>10.4984894259819</v>
      </c>
      <c r="E57" s="1017" t="n">
        <v>12.8841607565012</v>
      </c>
      <c r="F57" s="1017" t="n">
        <v>6.27615062761506</v>
      </c>
      <c r="G57" s="1017" t="n">
        <v>1.21951219512195</v>
      </c>
      <c r="H57" s="1017" t="n">
        <v>0.8</v>
      </c>
      <c r="I57" s="1017" t="n">
        <v>3.84615384615385</v>
      </c>
      <c r="J57" s="1017" t="n">
        <v>0</v>
      </c>
      <c r="K57" s="1017" t="n">
        <v>77.7777777777778</v>
      </c>
      <c r="L57" s="1017" t="n">
        <v>0</v>
      </c>
      <c r="M57" s="1017" t="n">
        <v>31.0344827586207</v>
      </c>
      <c r="N57" s="1017" t="n">
        <v>16.6666666666667</v>
      </c>
      <c r="O57" s="1017" t="n">
        <v>6.45161290322581</v>
      </c>
      <c r="P57" s="1017" t="n">
        <v>24.7863247863248</v>
      </c>
      <c r="Q57" s="1017" t="n">
        <v>20</v>
      </c>
      <c r="R57" s="1017" t="n">
        <v>13.3333333333333</v>
      </c>
      <c r="S57" s="1017" t="n">
        <v>36.0655737704918</v>
      </c>
      <c r="T57" s="1017" t="n">
        <v>1.84049079754601</v>
      </c>
      <c r="U57" s="1017" t="n">
        <v>3.84615384615385</v>
      </c>
      <c r="V57" s="1018" t="n">
        <v>0</v>
      </c>
      <c r="W57" s="944" t="s">
        <v>304</v>
      </c>
      <c r="X57" s="972"/>
      <c r="Y57" s="972"/>
    </row>
    <row r="58" customFormat="false" ht="11.25" hidden="false" customHeight="true" outlineLevel="0" collapsed="false">
      <c r="A58" s="944"/>
      <c r="B58" s="986"/>
      <c r="C58" s="1033"/>
      <c r="D58" s="1016"/>
      <c r="E58" s="1017"/>
      <c r="F58" s="1017"/>
      <c r="G58" s="1017"/>
      <c r="H58" s="1017"/>
      <c r="I58" s="1017"/>
      <c r="J58" s="1017"/>
      <c r="K58" s="1017"/>
      <c r="L58" s="1017"/>
      <c r="M58" s="1017"/>
      <c r="N58" s="1017"/>
      <c r="O58" s="1017"/>
      <c r="P58" s="1017"/>
      <c r="Q58" s="1017"/>
      <c r="R58" s="1017"/>
      <c r="S58" s="1017"/>
      <c r="T58" s="1017"/>
      <c r="U58" s="1017"/>
      <c r="V58" s="1017"/>
      <c r="W58" s="975"/>
      <c r="X58" s="972"/>
      <c r="Y58" s="972"/>
    </row>
    <row r="59" customFormat="false" ht="13.5" hidden="false" customHeight="true" outlineLevel="0" collapsed="false">
      <c r="A59" s="944" t="s">
        <v>307</v>
      </c>
      <c r="B59" s="990" t="s">
        <v>941</v>
      </c>
      <c r="C59" s="1033"/>
      <c r="D59" s="1193"/>
      <c r="E59" s="1188"/>
      <c r="F59" s="1188"/>
      <c r="G59" s="1188"/>
      <c r="H59" s="1188"/>
      <c r="I59" s="1188"/>
      <c r="J59" s="1188"/>
      <c r="K59" s="1188"/>
      <c r="L59" s="1188"/>
      <c r="M59" s="1188"/>
      <c r="N59" s="1188"/>
      <c r="O59" s="1188"/>
      <c r="P59" s="1188"/>
      <c r="Q59" s="1188"/>
      <c r="R59" s="1188"/>
      <c r="S59" s="1188"/>
      <c r="T59" s="1188"/>
      <c r="U59" s="1188"/>
      <c r="V59" s="1188"/>
      <c r="W59" s="975"/>
      <c r="X59" s="972"/>
      <c r="Y59" s="972"/>
    </row>
    <row r="60" customFormat="false" ht="13.5" hidden="false" customHeight="true" outlineLevel="0" collapsed="false">
      <c r="A60" s="944"/>
      <c r="B60" s="986" t="s">
        <v>935</v>
      </c>
      <c r="C60" s="1033" t="s">
        <v>942</v>
      </c>
      <c r="D60" s="1016" t="n">
        <v>9.80540950729037</v>
      </c>
      <c r="E60" s="1017" t="n">
        <v>7.73087908600444</v>
      </c>
      <c r="F60" s="1017" t="n">
        <v>21.9376391982183</v>
      </c>
      <c r="G60" s="1017" t="n">
        <v>6.25924100542139</v>
      </c>
      <c r="H60" s="1017" t="n">
        <v>11.9834710743802</v>
      </c>
      <c r="I60" s="1017" t="n">
        <v>5.40355677154583</v>
      </c>
      <c r="J60" s="1017" t="n">
        <v>18.9944134078212</v>
      </c>
      <c r="K60" s="1017" t="n">
        <v>44.5205479452055</v>
      </c>
      <c r="L60" s="1017" t="n">
        <v>2.67857142857143</v>
      </c>
      <c r="M60" s="1017" t="n">
        <v>5.59811431938715</v>
      </c>
      <c r="N60" s="1017" t="n">
        <v>25.4988913525499</v>
      </c>
      <c r="O60" s="1017" t="n">
        <v>7.20984759671747</v>
      </c>
      <c r="P60" s="1017" t="n">
        <v>6.65438636886945</v>
      </c>
      <c r="Q60" s="1017" t="n">
        <v>6.86695278969957</v>
      </c>
      <c r="R60" s="1017" t="n">
        <v>10.5263157894737</v>
      </c>
      <c r="S60" s="1017" t="n">
        <v>31.0846560846561</v>
      </c>
      <c r="T60" s="1017" t="n">
        <v>20.9844559585492</v>
      </c>
      <c r="U60" s="1017" t="n">
        <v>11.5789473684211</v>
      </c>
      <c r="V60" s="1018" t="n">
        <v>8.3955223880597</v>
      </c>
      <c r="W60" s="944" t="s">
        <v>307</v>
      </c>
      <c r="X60" s="972"/>
      <c r="Y60" s="972"/>
    </row>
    <row r="61" customFormat="false" ht="9.75" hidden="false" customHeight="true" outlineLevel="0" collapsed="false">
      <c r="A61" s="944"/>
      <c r="B61" s="986"/>
      <c r="C61" s="1033"/>
      <c r="D61" s="1193"/>
      <c r="E61" s="1188"/>
      <c r="F61" s="1188"/>
      <c r="G61" s="1188"/>
      <c r="H61" s="1188"/>
      <c r="I61" s="1188"/>
      <c r="J61" s="1188"/>
      <c r="K61" s="1188"/>
      <c r="L61" s="1188"/>
      <c r="M61" s="1188"/>
      <c r="N61" s="1188"/>
      <c r="O61" s="1188"/>
      <c r="P61" s="1188"/>
      <c r="Q61" s="1188"/>
      <c r="R61" s="1188"/>
      <c r="S61" s="1188"/>
      <c r="T61" s="1188"/>
      <c r="U61" s="1188"/>
      <c r="V61" s="1194"/>
      <c r="W61" s="944"/>
      <c r="X61" s="972"/>
      <c r="Y61" s="972"/>
    </row>
    <row r="62" customFormat="false" ht="13.5" hidden="false" customHeight="true" outlineLevel="0" collapsed="false">
      <c r="A62" s="944" t="s">
        <v>309</v>
      </c>
      <c r="B62" s="986" t="s">
        <v>727</v>
      </c>
      <c r="C62" s="1033" t="s">
        <v>943</v>
      </c>
      <c r="D62" s="1016" t="n">
        <v>66.3902708678828</v>
      </c>
      <c r="E62" s="1017" t="n">
        <v>73.4811165845649</v>
      </c>
      <c r="F62" s="1017" t="n">
        <v>51.7766497461929</v>
      </c>
      <c r="G62" s="1017" t="n">
        <v>85.0393700787402</v>
      </c>
      <c r="H62" s="1017" t="n">
        <v>95.1724137931034</v>
      </c>
      <c r="I62" s="1017" t="n">
        <v>98.7341772151899</v>
      </c>
      <c r="J62" s="1017" t="n">
        <v>82.3529411764706</v>
      </c>
      <c r="K62" s="1017" t="n">
        <v>10.7692307692308</v>
      </c>
      <c r="L62" s="1017" t="n">
        <v>77.7777777777778</v>
      </c>
      <c r="M62" s="1017" t="n">
        <v>18.9473684210526</v>
      </c>
      <c r="N62" s="1017" t="n">
        <v>29.5652173913043</v>
      </c>
      <c r="O62" s="1017" t="n">
        <v>75.609756097561</v>
      </c>
      <c r="P62" s="1017" t="n">
        <v>70.5882352941177</v>
      </c>
      <c r="Q62" s="1017" t="n">
        <v>87.5</v>
      </c>
      <c r="R62" s="1017" t="n">
        <v>27.2727272727273</v>
      </c>
      <c r="S62" s="1017" t="n">
        <v>17.8723404255319</v>
      </c>
      <c r="T62" s="1017" t="n">
        <v>96.9135802469136</v>
      </c>
      <c r="U62" s="1017" t="n">
        <v>76.3636363636364</v>
      </c>
      <c r="V62" s="1018" t="n">
        <v>100</v>
      </c>
      <c r="W62" s="944" t="s">
        <v>309</v>
      </c>
      <c r="X62" s="972"/>
      <c r="Y62" s="972"/>
    </row>
    <row r="63" customFormat="false" ht="11.1" hidden="false" customHeight="true" outlineLevel="0" collapsed="false">
      <c r="A63" s="944" t="s">
        <v>311</v>
      </c>
      <c r="B63" s="986" t="s">
        <v>932</v>
      </c>
      <c r="C63" s="1033" t="s">
        <v>943</v>
      </c>
      <c r="D63" s="1016" t="n">
        <v>33.6097291321172</v>
      </c>
      <c r="E63" s="1017" t="n">
        <v>26.5188834154351</v>
      </c>
      <c r="F63" s="1017" t="n">
        <v>48.2233502538071</v>
      </c>
      <c r="G63" s="1017" t="n">
        <v>14.9606299212598</v>
      </c>
      <c r="H63" s="1017" t="n">
        <v>4.82758620689655</v>
      </c>
      <c r="I63" s="1017" t="n">
        <v>1.26582278481013</v>
      </c>
      <c r="J63" s="1017" t="n">
        <v>17.6470588235294</v>
      </c>
      <c r="K63" s="1017" t="n">
        <v>89.2307692307692</v>
      </c>
      <c r="L63" s="1017" t="n">
        <v>22.2222222222222</v>
      </c>
      <c r="M63" s="1017" t="n">
        <v>81.0526315789474</v>
      </c>
      <c r="N63" s="1017" t="n">
        <v>70.4347826086957</v>
      </c>
      <c r="O63" s="1017" t="n">
        <v>24.390243902439</v>
      </c>
      <c r="P63" s="1017" t="n">
        <v>29.4117647058824</v>
      </c>
      <c r="Q63" s="1017" t="n">
        <v>12.5</v>
      </c>
      <c r="R63" s="1017" t="n">
        <v>72.7272727272727</v>
      </c>
      <c r="S63" s="1017" t="n">
        <v>82.1276595744681</v>
      </c>
      <c r="T63" s="1017" t="n">
        <v>3.08641975308642</v>
      </c>
      <c r="U63" s="1017" t="n">
        <v>23.6363636363636</v>
      </c>
      <c r="V63" s="1018" t="n">
        <v>0</v>
      </c>
      <c r="W63" s="944" t="s">
        <v>311</v>
      </c>
      <c r="X63" s="972"/>
      <c r="Y63" s="972"/>
    </row>
    <row r="64" customFormat="false" ht="11.1" hidden="false" customHeight="true" outlineLevel="0" collapsed="false">
      <c r="A64" s="944"/>
      <c r="B64" s="986"/>
      <c r="C64" s="1033"/>
      <c r="D64" s="1016"/>
      <c r="E64" s="1017"/>
      <c r="F64" s="1017"/>
      <c r="G64" s="1017"/>
      <c r="H64" s="1017"/>
      <c r="I64" s="1017"/>
      <c r="J64" s="1017"/>
      <c r="K64" s="1017"/>
      <c r="L64" s="1017"/>
      <c r="M64" s="1017"/>
      <c r="N64" s="1017"/>
      <c r="O64" s="1017"/>
      <c r="P64" s="1017"/>
      <c r="Q64" s="1017"/>
      <c r="R64" s="1017"/>
      <c r="S64" s="1017"/>
      <c r="T64" s="1017"/>
      <c r="U64" s="1017"/>
      <c r="V64" s="1017"/>
      <c r="W64" s="975"/>
      <c r="X64" s="972"/>
      <c r="Y64" s="972"/>
    </row>
    <row r="65" customFormat="false" ht="13.5" hidden="false" customHeight="true" outlineLevel="0" collapsed="false">
      <c r="A65" s="944"/>
      <c r="B65" s="990" t="s">
        <v>482</v>
      </c>
      <c r="C65" s="1033"/>
      <c r="D65" s="1016"/>
      <c r="E65" s="1017"/>
      <c r="F65" s="1017"/>
      <c r="G65" s="1017"/>
      <c r="H65" s="1017"/>
      <c r="I65" s="1017"/>
      <c r="J65" s="1017"/>
      <c r="K65" s="1017"/>
      <c r="L65" s="1017"/>
      <c r="M65" s="1017"/>
      <c r="N65" s="1017"/>
      <c r="O65" s="1017"/>
      <c r="P65" s="1017"/>
      <c r="Q65" s="1017"/>
      <c r="R65" s="1017"/>
      <c r="S65" s="1017"/>
      <c r="T65" s="1017"/>
      <c r="U65" s="1017"/>
      <c r="V65" s="1017"/>
      <c r="W65" s="975"/>
      <c r="X65" s="972"/>
      <c r="Y65" s="972"/>
    </row>
    <row r="66" customFormat="false" ht="13.5" hidden="false" customHeight="true" outlineLevel="0" collapsed="false">
      <c r="A66" s="944"/>
      <c r="B66" s="986"/>
      <c r="C66" s="1192"/>
      <c r="D66" s="1016"/>
      <c r="E66" s="1017"/>
      <c r="F66" s="1017"/>
      <c r="G66" s="1017"/>
      <c r="H66" s="1017"/>
      <c r="I66" s="1017"/>
      <c r="J66" s="1017"/>
      <c r="K66" s="1017"/>
      <c r="L66" s="1017"/>
      <c r="M66" s="1017"/>
      <c r="N66" s="1017"/>
      <c r="O66" s="1017"/>
      <c r="P66" s="1017"/>
      <c r="Q66" s="1017"/>
      <c r="R66" s="1017"/>
      <c r="S66" s="1017"/>
      <c r="T66" s="1017"/>
      <c r="U66" s="1017"/>
      <c r="V66" s="1017"/>
      <c r="W66" s="975"/>
      <c r="X66" s="972"/>
      <c r="Y66" s="972"/>
    </row>
    <row r="67" customFormat="false" ht="13.5" hidden="false" customHeight="true" outlineLevel="0" collapsed="false">
      <c r="A67" s="944" t="s">
        <v>312</v>
      </c>
      <c r="B67" s="1004" t="s">
        <v>944</v>
      </c>
      <c r="C67" s="1033" t="s">
        <v>468</v>
      </c>
      <c r="D67" s="1016" t="n">
        <v>98.510590858417</v>
      </c>
      <c r="E67" s="1017" t="n">
        <v>98.3647071195709</v>
      </c>
      <c r="F67" s="1017" t="n">
        <v>99.3249192838274</v>
      </c>
      <c r="G67" s="1017" t="n">
        <v>98.0508474576271</v>
      </c>
      <c r="H67" s="1017" t="n">
        <v>98.6139986139986</v>
      </c>
      <c r="I67" s="1017" t="n">
        <v>99.320987654321</v>
      </c>
      <c r="J67" s="1017" t="n">
        <v>100</v>
      </c>
      <c r="K67" s="1017" t="n">
        <v>100</v>
      </c>
      <c r="L67" s="1017" t="n">
        <v>78.6666666666667</v>
      </c>
      <c r="M67" s="1017" t="n">
        <v>99.2552135054618</v>
      </c>
      <c r="N67" s="1017" t="n">
        <v>96.5235173824131</v>
      </c>
      <c r="O67" s="1017" t="n">
        <v>99.6649114408808</v>
      </c>
      <c r="P67" s="1017" t="n">
        <v>98.9774663889415</v>
      </c>
      <c r="Q67" s="1017" t="n">
        <v>98.952380952381</v>
      </c>
      <c r="R67" s="1017" t="n">
        <v>99.604743083004</v>
      </c>
      <c r="S67" s="1017" t="n">
        <v>99.7809419496167</v>
      </c>
      <c r="T67" s="1017" t="n">
        <v>99.9000999000999</v>
      </c>
      <c r="U67" s="1017" t="n">
        <v>98.1456953642384</v>
      </c>
      <c r="V67" s="1018" t="n">
        <v>99.6314496314496</v>
      </c>
      <c r="W67" s="944" t="s">
        <v>312</v>
      </c>
      <c r="X67" s="972"/>
      <c r="Y67" s="972"/>
    </row>
    <row r="68" customFormat="false" ht="7.5" hidden="false" customHeight="true" outlineLevel="0" collapsed="false">
      <c r="A68" s="944"/>
      <c r="B68" s="990"/>
      <c r="C68" s="1033"/>
      <c r="D68" s="1188"/>
      <c r="E68" s="1188"/>
      <c r="F68" s="1188"/>
      <c r="G68" s="1188"/>
      <c r="H68" s="1188"/>
      <c r="I68" s="1188"/>
      <c r="J68" s="1188"/>
      <c r="K68" s="1188"/>
      <c r="L68" s="1188"/>
      <c r="M68" s="1188"/>
      <c r="N68" s="1188"/>
      <c r="O68" s="1188"/>
      <c r="P68" s="1188"/>
      <c r="Q68" s="1188"/>
      <c r="R68" s="1188"/>
      <c r="S68" s="1188"/>
      <c r="T68" s="1188"/>
      <c r="U68" s="1188"/>
      <c r="V68" s="1194"/>
      <c r="W68" s="944"/>
      <c r="X68" s="972"/>
      <c r="Y68" s="972"/>
    </row>
    <row r="69" customFormat="false" ht="13.5" hidden="false" customHeight="true" outlineLevel="0" collapsed="false">
      <c r="A69" s="944" t="s">
        <v>313</v>
      </c>
      <c r="B69" s="1004" t="s">
        <v>945</v>
      </c>
      <c r="C69" s="1033" t="s">
        <v>468</v>
      </c>
      <c r="D69" s="1016" t="n">
        <v>1.48940914158305</v>
      </c>
      <c r="E69" s="1017" t="n">
        <v>1.63529288042907</v>
      </c>
      <c r="F69" s="1017" t="n">
        <v>0.675080716172586</v>
      </c>
      <c r="G69" s="1017" t="n">
        <v>1.94915254237288</v>
      </c>
      <c r="H69" s="1017" t="n">
        <v>1.38600138600139</v>
      </c>
      <c r="I69" s="1017" t="n">
        <v>0.679012345679012</v>
      </c>
      <c r="J69" s="1017" t="n">
        <v>0</v>
      </c>
      <c r="K69" s="1017" t="n">
        <v>0</v>
      </c>
      <c r="L69" s="1017" t="n">
        <v>21.3333333333333</v>
      </c>
      <c r="M69" s="1017" t="n">
        <v>0.744786494538232</v>
      </c>
      <c r="N69" s="1017" t="n">
        <v>3.47648261758691</v>
      </c>
      <c r="O69" s="1017" t="n">
        <v>0.335088559119196</v>
      </c>
      <c r="P69" s="1017" t="n">
        <v>1.02253361105851</v>
      </c>
      <c r="Q69" s="1017" t="n">
        <v>1.04761904761905</v>
      </c>
      <c r="R69" s="1017" t="n">
        <v>0.395256916996047</v>
      </c>
      <c r="S69" s="1017" t="n">
        <v>0.219058050383352</v>
      </c>
      <c r="T69" s="1017" t="n">
        <v>0.0999000999000999</v>
      </c>
      <c r="U69" s="1017" t="n">
        <v>1.85430463576159</v>
      </c>
      <c r="V69" s="1018" t="n">
        <v>0.368550368550369</v>
      </c>
      <c r="W69" s="944" t="s">
        <v>313</v>
      </c>
      <c r="X69" s="972"/>
      <c r="Y69" s="972"/>
    </row>
    <row r="70" customFormat="false" ht="13.5" hidden="false" customHeight="true" outlineLevel="0" collapsed="false">
      <c r="A70" s="944"/>
      <c r="B70" s="990"/>
      <c r="C70" s="1033"/>
      <c r="D70" s="1017"/>
      <c r="E70" s="1017"/>
      <c r="F70" s="1017"/>
      <c r="H70" s="936"/>
      <c r="I70" s="936"/>
      <c r="J70" s="936"/>
      <c r="K70" s="1017"/>
      <c r="L70" s="936"/>
      <c r="W70" s="975"/>
      <c r="X70" s="972"/>
      <c r="Y70" s="972"/>
    </row>
    <row r="71" customFormat="false" ht="12" hidden="false" customHeight="true" outlineLevel="0" collapsed="false">
      <c r="A71" s="944" t="s">
        <v>314</v>
      </c>
      <c r="B71" s="986" t="s">
        <v>751</v>
      </c>
      <c r="C71" s="1033" t="s">
        <v>946</v>
      </c>
      <c r="D71" s="1016" t="n">
        <v>53.8922155688623</v>
      </c>
      <c r="E71" s="1017" t="n">
        <v>56.2700964630225</v>
      </c>
      <c r="F71" s="1017" t="n">
        <v>21.7391304347826</v>
      </c>
      <c r="G71" s="1017" t="n">
        <v>4.34782608695652</v>
      </c>
      <c r="H71" s="1017" t="n">
        <v>0</v>
      </c>
      <c r="I71" s="1017" t="n">
        <v>18.1818181818182</v>
      </c>
      <c r="J71" s="1017" t="n">
        <v>0</v>
      </c>
      <c r="K71" s="1017" t="n">
        <v>0</v>
      </c>
      <c r="L71" s="1017" t="n">
        <v>97.3214285714286</v>
      </c>
      <c r="M71" s="1017" t="n">
        <v>20</v>
      </c>
      <c r="N71" s="1017" t="n">
        <v>11.7647058823529</v>
      </c>
      <c r="O71" s="1017" t="n">
        <v>57.1428571428571</v>
      </c>
      <c r="P71" s="1017" t="n">
        <v>81.4814814814815</v>
      </c>
      <c r="Q71" s="1017" t="n">
        <v>0</v>
      </c>
      <c r="R71" s="1017" t="n">
        <v>100</v>
      </c>
      <c r="S71" s="1017" t="n">
        <v>100</v>
      </c>
      <c r="T71" s="1017" t="n">
        <v>100</v>
      </c>
      <c r="U71" s="1017" t="n">
        <v>71.4285714285714</v>
      </c>
      <c r="V71" s="1018" t="n">
        <v>0</v>
      </c>
      <c r="W71" s="944" t="s">
        <v>314</v>
      </c>
      <c r="X71" s="972"/>
      <c r="Y71" s="972"/>
    </row>
    <row r="72" customFormat="false" ht="13.5" hidden="false" customHeight="true" outlineLevel="0" collapsed="false">
      <c r="A72" s="944" t="s">
        <v>315</v>
      </c>
      <c r="B72" s="986" t="s">
        <v>732</v>
      </c>
      <c r="C72" s="1033" t="s">
        <v>946</v>
      </c>
      <c r="D72" s="1016" t="n">
        <v>46.1077844311377</v>
      </c>
      <c r="E72" s="1017" t="n">
        <v>43.7299035369775</v>
      </c>
      <c r="F72" s="1017" t="n">
        <v>78.2608695652174</v>
      </c>
      <c r="G72" s="1017" t="n">
        <v>95.6521739130435</v>
      </c>
      <c r="H72" s="1017" t="n">
        <v>100</v>
      </c>
      <c r="I72" s="1017" t="n">
        <v>81.8181818181818</v>
      </c>
      <c r="J72" s="1017" t="n">
        <v>0</v>
      </c>
      <c r="K72" s="1017" t="n">
        <v>0</v>
      </c>
      <c r="L72" s="1017" t="n">
        <v>2.67857142857143</v>
      </c>
      <c r="M72" s="1017" t="n">
        <v>80</v>
      </c>
      <c r="N72" s="1017" t="n">
        <v>88.2352941176471</v>
      </c>
      <c r="O72" s="1017" t="n">
        <v>42.8571428571429</v>
      </c>
      <c r="P72" s="1017" t="n">
        <v>18.5185185185185</v>
      </c>
      <c r="Q72" s="1017" t="n">
        <v>100</v>
      </c>
      <c r="R72" s="1017" t="n">
        <v>0</v>
      </c>
      <c r="S72" s="1017" t="n">
        <v>0</v>
      </c>
      <c r="T72" s="1017" t="n">
        <v>0</v>
      </c>
      <c r="U72" s="1017" t="n">
        <v>28.5714285714286</v>
      </c>
      <c r="V72" s="1018" t="n">
        <v>100</v>
      </c>
      <c r="W72" s="944" t="s">
        <v>315</v>
      </c>
      <c r="X72" s="972"/>
      <c r="Y72" s="972"/>
    </row>
    <row r="73" customFormat="false" ht="13.5" hidden="false" customHeight="true" outlineLevel="0" collapsed="false">
      <c r="A73" s="944" t="s">
        <v>316</v>
      </c>
      <c r="B73" s="986" t="s">
        <v>947</v>
      </c>
      <c r="C73" s="1033" t="s">
        <v>946</v>
      </c>
      <c r="D73" s="1016" t="n">
        <v>0</v>
      </c>
      <c r="E73" s="1017" t="n">
        <v>0</v>
      </c>
      <c r="F73" s="1017" t="n">
        <v>0</v>
      </c>
      <c r="G73" s="1017" t="n">
        <v>0</v>
      </c>
      <c r="H73" s="1017" t="n">
        <v>0</v>
      </c>
      <c r="I73" s="1017" t="n">
        <v>0</v>
      </c>
      <c r="J73" s="1017" t="n">
        <v>0</v>
      </c>
      <c r="K73" s="1017" t="n">
        <v>0</v>
      </c>
      <c r="L73" s="1017" t="n">
        <v>0</v>
      </c>
      <c r="M73" s="1017" t="n">
        <v>0</v>
      </c>
      <c r="N73" s="1017" t="n">
        <v>0</v>
      </c>
      <c r="O73" s="1017" t="n">
        <v>0</v>
      </c>
      <c r="P73" s="1017" t="n">
        <v>0</v>
      </c>
      <c r="Q73" s="1017" t="n">
        <v>0</v>
      </c>
      <c r="R73" s="1017" t="n">
        <v>0</v>
      </c>
      <c r="S73" s="1017" t="n">
        <v>0</v>
      </c>
      <c r="T73" s="1017" t="n">
        <v>0</v>
      </c>
      <c r="U73" s="1017" t="n">
        <v>0</v>
      </c>
      <c r="V73" s="1018" t="n">
        <v>0</v>
      </c>
      <c r="W73" s="944" t="s">
        <v>316</v>
      </c>
      <c r="X73" s="972"/>
      <c r="Y73" s="972"/>
    </row>
    <row r="74" customFormat="false" ht="13.5" hidden="false" customHeight="true" outlineLevel="0" collapsed="false">
      <c r="A74" s="1108" t="s">
        <v>948</v>
      </c>
      <c r="B74" s="1108"/>
      <c r="C74" s="990"/>
      <c r="D74" s="981"/>
      <c r="E74" s="980"/>
      <c r="F74" s="980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0"/>
      <c r="S74" s="980"/>
      <c r="T74" s="980"/>
      <c r="U74" s="980"/>
      <c r="V74" s="980"/>
      <c r="W74" s="963"/>
      <c r="X74" s="972"/>
      <c r="Y74" s="972"/>
    </row>
    <row r="75" customFormat="false" ht="13.5" hidden="false" customHeight="true" outlineLevel="0" collapsed="false">
      <c r="A75" s="1163" t="s">
        <v>816</v>
      </c>
      <c r="B75" s="1163"/>
      <c r="C75" s="986"/>
      <c r="D75" s="987"/>
      <c r="E75" s="1005"/>
      <c r="F75" s="1005"/>
      <c r="G75" s="980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0"/>
      <c r="S75" s="980"/>
      <c r="T75" s="980"/>
      <c r="U75" s="980"/>
      <c r="V75" s="980"/>
      <c r="W75" s="963"/>
      <c r="X75" s="972"/>
      <c r="Y75" s="972"/>
    </row>
    <row r="76" customFormat="false" ht="13.5" hidden="false" customHeight="true" outlineLevel="0" collapsed="false">
      <c r="A76" s="1163" t="s">
        <v>744</v>
      </c>
      <c r="B76" s="1002"/>
      <c r="C76" s="1002"/>
      <c r="D76" s="987"/>
      <c r="E76" s="1005"/>
      <c r="F76" s="1005"/>
      <c r="G76" s="980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0"/>
      <c r="S76" s="980"/>
      <c r="T76" s="980"/>
      <c r="U76" s="980"/>
      <c r="V76" s="980"/>
      <c r="W76" s="963"/>
      <c r="X76" s="972"/>
      <c r="Y76" s="972"/>
    </row>
    <row r="77" customFormat="false" ht="13.5" hidden="false" customHeight="true" outlineLevel="0" collapsed="false">
      <c r="A77" s="1163" t="s">
        <v>756</v>
      </c>
      <c r="B77" s="1002"/>
      <c r="C77" s="1002"/>
      <c r="D77" s="987"/>
      <c r="E77" s="1005"/>
      <c r="F77" s="1005"/>
      <c r="G77" s="980"/>
      <c r="H77" s="980"/>
      <c r="I77" s="980"/>
      <c r="J77" s="980"/>
      <c r="K77" s="980"/>
      <c r="L77" s="980"/>
      <c r="M77" s="980"/>
      <c r="N77" s="980"/>
      <c r="O77" s="980"/>
      <c r="P77" s="980"/>
      <c r="Q77" s="980"/>
      <c r="R77" s="980"/>
      <c r="S77" s="980"/>
      <c r="T77" s="980"/>
      <c r="U77" s="980"/>
      <c r="V77" s="980"/>
      <c r="W77" s="963"/>
      <c r="X77" s="972"/>
      <c r="Y77" s="972"/>
    </row>
    <row r="78" customFormat="false" ht="13.5" hidden="false" customHeight="true" outlineLevel="0" collapsed="false">
      <c r="A78" s="925" t="s">
        <v>746</v>
      </c>
      <c r="B78" s="886"/>
      <c r="C78" s="922"/>
      <c r="D78" s="922"/>
      <c r="E78" s="922"/>
      <c r="F78" s="922"/>
      <c r="G78" s="922"/>
      <c r="H78" s="980"/>
      <c r="I78" s="980"/>
      <c r="J78" s="980"/>
      <c r="K78" s="980"/>
      <c r="L78" s="980"/>
      <c r="M78" s="980"/>
      <c r="N78" s="980"/>
      <c r="O78" s="980"/>
      <c r="P78" s="980"/>
      <c r="Q78" s="980"/>
      <c r="R78" s="980"/>
      <c r="S78" s="980"/>
      <c r="T78" s="980"/>
      <c r="U78" s="980"/>
      <c r="V78" s="980"/>
      <c r="W78" s="963"/>
      <c r="X78" s="972"/>
      <c r="Y78" s="972"/>
    </row>
    <row r="79" customFormat="false" ht="13.5" hidden="false" customHeight="true" outlineLevel="0" collapsed="false">
      <c r="A79" s="925" t="s">
        <v>747</v>
      </c>
      <c r="B79" s="886"/>
      <c r="C79" s="922"/>
      <c r="D79" s="922"/>
      <c r="E79" s="922"/>
      <c r="F79" s="923"/>
      <c r="G79" s="922"/>
      <c r="H79" s="980"/>
      <c r="I79" s="980"/>
      <c r="J79" s="980"/>
      <c r="K79" s="980"/>
      <c r="L79" s="980"/>
      <c r="M79" s="980"/>
      <c r="N79" s="980"/>
      <c r="O79" s="981"/>
      <c r="P79" s="980"/>
      <c r="Q79" s="980"/>
      <c r="R79" s="980"/>
      <c r="S79" s="980"/>
      <c r="T79" s="980"/>
      <c r="U79" s="980"/>
      <c r="V79" s="980"/>
      <c r="W79" s="963"/>
      <c r="X79" s="972"/>
      <c r="Y79" s="972"/>
    </row>
    <row r="80" customFormat="false" ht="3.75" hidden="false" customHeight="true" outlineLevel="0" collapsed="false">
      <c r="A80" s="1163"/>
      <c r="B80" s="1002"/>
      <c r="C80" s="1002"/>
      <c r="D80" s="987"/>
      <c r="E80" s="1005"/>
      <c r="F80" s="988"/>
      <c r="G80" s="980"/>
      <c r="H80" s="980"/>
      <c r="I80" s="980"/>
      <c r="J80" s="980"/>
      <c r="K80" s="980"/>
      <c r="L80" s="980"/>
      <c r="M80" s="980"/>
      <c r="N80" s="980"/>
      <c r="O80" s="981"/>
      <c r="P80" s="980"/>
      <c r="Q80" s="980"/>
      <c r="R80" s="980"/>
      <c r="S80" s="980"/>
      <c r="T80" s="980"/>
      <c r="U80" s="980"/>
      <c r="V80" s="980"/>
      <c r="W80" s="963"/>
      <c r="X80" s="972"/>
      <c r="Y80" s="972"/>
    </row>
    <row r="81" customFormat="false" ht="15" hidden="false" customHeight="true" outlineLevel="0" collapsed="false">
      <c r="A81" s="1163"/>
      <c r="B81" s="1002"/>
      <c r="C81" s="1002"/>
      <c r="D81" s="987"/>
      <c r="E81" s="1005"/>
      <c r="P81" s="980"/>
      <c r="Q81" s="980"/>
      <c r="R81" s="980"/>
      <c r="S81" s="980"/>
      <c r="T81" s="980"/>
      <c r="U81" s="980"/>
      <c r="V81" s="980"/>
      <c r="W81" s="963"/>
      <c r="X81" s="972"/>
      <c r="Y81" s="972"/>
    </row>
    <row r="82" customFormat="false" ht="12.75" hidden="false" customHeight="false" outlineLevel="0" collapsed="false">
      <c r="O82" s="938"/>
    </row>
    <row r="83" customFormat="false" ht="12.75" hidden="false" customHeight="false" outlineLevel="0" collapsed="false">
      <c r="O83" s="938"/>
    </row>
    <row r="84" customFormat="false" ht="12.75" hidden="false" customHeight="false" outlineLevel="0" collapsed="false">
      <c r="O84" s="938"/>
    </row>
    <row r="86" customFormat="false" ht="12.75" hidden="false" customHeight="false" outlineLevel="0" collapsed="false">
      <c r="F86" s="991" t="s">
        <v>97</v>
      </c>
      <c r="G86" s="991"/>
      <c r="H86" s="991"/>
      <c r="I86" s="991"/>
      <c r="J86" s="991"/>
      <c r="K86" s="991" t="s">
        <v>97</v>
      </c>
      <c r="L86" s="991"/>
      <c r="M86" s="991"/>
      <c r="N86" s="991"/>
      <c r="O86" s="991"/>
    </row>
  </sheetData>
  <mergeCells count="32">
    <mergeCell ref="B2:J2"/>
    <mergeCell ref="G3:J3"/>
    <mergeCell ref="K3:O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74:B74"/>
    <mergeCell ref="A75:B75"/>
    <mergeCell ref="F86:J86"/>
    <mergeCell ref="K86:O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62.41"/>
    <col collapsed="false" customWidth="true" hidden="false" outlineLevel="0" max="5" min="3" style="937" width="9.28"/>
    <col collapsed="false" customWidth="true" hidden="false" outlineLevel="0" max="6" min="6" style="936" width="9.28"/>
    <col collapsed="false" customWidth="true" hidden="false" outlineLevel="0" max="9" min="7" style="938" width="9.28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false" hidden="false" outlineLevel="0" max="23" min="23" style="936" width="11.42"/>
    <col collapsed="false" customWidth="true" hidden="false" outlineLevel="0" max="24" min="24" style="936" width="6.41"/>
    <col collapsed="false" customWidth="false" hidden="false" outlineLevel="0" max="257" min="25" style="936" width="11.42"/>
  </cols>
  <sheetData>
    <row r="1" s="1023" customFormat="true" ht="18" hidden="false" customHeight="false" outlineLevel="0" collapsed="false">
      <c r="A1" s="940"/>
      <c r="B1" s="940"/>
      <c r="C1" s="937"/>
      <c r="D1" s="937"/>
      <c r="E1" s="937"/>
      <c r="F1" s="940"/>
      <c r="G1" s="1152"/>
      <c r="H1" s="1152"/>
      <c r="I1" s="1123" t="s">
        <v>767</v>
      </c>
      <c r="J1" s="1153" t="s">
        <v>768</v>
      </c>
      <c r="K1" s="1153"/>
      <c r="L1" s="999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4" t="s">
        <v>332</v>
      </c>
      <c r="X1" s="1154"/>
    </row>
    <row r="2" customFormat="false" ht="15" hidden="false" customHeight="true" outlineLevel="0" collapsed="false">
      <c r="A2" s="944"/>
      <c r="B2" s="945" t="s">
        <v>949</v>
      </c>
      <c r="C2" s="945"/>
      <c r="D2" s="945"/>
      <c r="E2" s="945"/>
      <c r="F2" s="945"/>
      <c r="G2" s="945"/>
      <c r="H2" s="945"/>
      <c r="I2" s="945"/>
      <c r="J2" s="946" t="s">
        <v>950</v>
      </c>
      <c r="K2" s="946"/>
      <c r="L2" s="946"/>
      <c r="M2" s="946"/>
      <c r="N2" s="946"/>
      <c r="O2" s="946"/>
      <c r="P2" s="946"/>
      <c r="Q2" s="946"/>
      <c r="R2" s="946"/>
      <c r="S2" s="947"/>
      <c r="T2" s="947"/>
      <c r="U2" s="947"/>
      <c r="V2" s="943"/>
      <c r="W2" s="943"/>
      <c r="X2" s="943"/>
    </row>
    <row r="3" customFormat="false" ht="19.5" hidden="false" customHeight="true" outlineLevel="0" collapsed="false">
      <c r="A3" s="944"/>
      <c r="B3" s="944"/>
      <c r="E3" s="945" t="s">
        <v>951</v>
      </c>
      <c r="F3" s="945"/>
      <c r="G3" s="945"/>
      <c r="H3" s="945"/>
      <c r="I3" s="945"/>
      <c r="J3" s="946" t="s">
        <v>503</v>
      </c>
      <c r="K3" s="946"/>
      <c r="L3" s="946"/>
      <c r="M3" s="946"/>
      <c r="N3" s="947"/>
      <c r="O3" s="947"/>
      <c r="P3" s="947"/>
      <c r="Q3" s="947"/>
      <c r="R3" s="947"/>
      <c r="S3" s="947"/>
      <c r="T3" s="947"/>
      <c r="U3" s="947"/>
      <c r="V3" s="947"/>
      <c r="W3" s="947"/>
      <c r="X3" s="943"/>
    </row>
    <row r="4" customFormat="false" ht="12" hidden="false" customHeight="true" outlineLevel="0" collapsed="false">
      <c r="A4" s="994"/>
      <c r="B4" s="944"/>
      <c r="C4" s="995"/>
      <c r="D4" s="995"/>
      <c r="E4" s="995"/>
      <c r="F4" s="1006"/>
      <c r="G4" s="1007"/>
      <c r="H4" s="1007"/>
      <c r="I4" s="1007"/>
      <c r="J4" s="954"/>
      <c r="K4" s="954"/>
      <c r="L4" s="954"/>
      <c r="M4" s="954"/>
      <c r="N4" s="1000"/>
      <c r="O4" s="1000"/>
      <c r="P4" s="1000"/>
      <c r="Q4" s="1000"/>
      <c r="R4" s="1000"/>
      <c r="S4" s="1000"/>
      <c r="T4" s="1000"/>
      <c r="U4" s="1000"/>
      <c r="V4" s="1000"/>
      <c r="W4" s="947"/>
      <c r="X4" s="943"/>
    </row>
    <row r="5" customFormat="false" ht="15.95" hidden="false" customHeight="true" outlineLevel="0" collapsed="false">
      <c r="A5" s="121" t="s">
        <v>188</v>
      </c>
      <c r="B5" s="123" t="s">
        <v>952</v>
      </c>
      <c r="C5" s="123" t="s">
        <v>223</v>
      </c>
      <c r="D5" s="123" t="s">
        <v>659</v>
      </c>
      <c r="E5" s="124" t="s">
        <v>660</v>
      </c>
      <c r="F5" s="123" t="s">
        <v>226</v>
      </c>
      <c r="G5" s="123" t="s">
        <v>227</v>
      </c>
      <c r="H5" s="123" t="s">
        <v>661</v>
      </c>
      <c r="I5" s="124" t="s">
        <v>662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947"/>
      <c r="X5" s="943"/>
    </row>
    <row r="6" customFormat="false" ht="15.95" hidden="false" customHeight="true" outlineLevel="0" collapsed="false">
      <c r="A6" s="121"/>
      <c r="B6" s="123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  <c r="X6" s="944"/>
    </row>
    <row r="7" customFormat="false" ht="15.95" hidden="false" customHeight="true" outlineLevel="0" collapsed="false">
      <c r="A7" s="121"/>
      <c r="B7" s="123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  <c r="X7" s="944"/>
    </row>
    <row r="8" customFormat="false" ht="15.95" hidden="false" customHeight="true" outlineLevel="0" collapsed="false">
      <c r="A8" s="121"/>
      <c r="B8" s="123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  <c r="X8" s="944"/>
    </row>
    <row r="9" customFormat="false" ht="15.95" hidden="false" customHeight="true" outlineLevel="0" collapsed="false">
      <c r="A9" s="121"/>
      <c r="B9" s="123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944"/>
      <c r="X9" s="944"/>
    </row>
    <row r="10" customFormat="false" ht="15.75" hidden="false" customHeight="true" outlineLevel="0" collapsed="false">
      <c r="A10" s="961"/>
      <c r="B10" s="947"/>
      <c r="C10" s="962"/>
      <c r="D10" s="962"/>
      <c r="E10" s="962"/>
      <c r="F10" s="963"/>
      <c r="G10" s="964"/>
      <c r="H10" s="964"/>
      <c r="I10" s="965"/>
      <c r="J10" s="966"/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  <c r="X10" s="944"/>
    </row>
    <row r="11" customFormat="false" ht="12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5" t="s">
        <v>382</v>
      </c>
      <c r="J11" s="966" t="s">
        <v>262</v>
      </c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  <c r="X11" s="944"/>
    </row>
    <row r="12" customFormat="false" ht="12" hidden="false" customHeight="true" outlineLevel="0" collapsed="false">
      <c r="A12" s="961"/>
      <c r="B12" s="947"/>
      <c r="C12" s="962"/>
      <c r="D12" s="962"/>
      <c r="E12" s="962"/>
      <c r="F12" s="963"/>
      <c r="G12" s="964"/>
      <c r="H12" s="964"/>
      <c r="I12" s="964"/>
      <c r="J12" s="964"/>
      <c r="K12" s="967"/>
      <c r="L12" s="968"/>
      <c r="M12" s="947"/>
      <c r="N12" s="947"/>
      <c r="O12" s="947"/>
      <c r="P12" s="947"/>
      <c r="Q12" s="947"/>
      <c r="R12" s="947"/>
      <c r="S12" s="947"/>
      <c r="T12" s="947"/>
      <c r="U12" s="947"/>
      <c r="V12" s="961"/>
      <c r="W12" s="944"/>
      <c r="X12" s="944"/>
    </row>
    <row r="13" customFormat="false" ht="13.5" hidden="false" customHeight="true" outlineLevel="0" collapsed="false">
      <c r="A13" s="944" t="s">
        <v>267</v>
      </c>
      <c r="B13" s="1195" t="s">
        <v>268</v>
      </c>
      <c r="C13" s="970" t="n">
        <v>22425</v>
      </c>
      <c r="D13" s="970" t="n">
        <v>19018</v>
      </c>
      <c r="E13" s="970" t="n">
        <v>3407</v>
      </c>
      <c r="F13" s="970" t="n">
        <v>2360</v>
      </c>
      <c r="G13" s="970" t="n">
        <v>2886</v>
      </c>
      <c r="H13" s="970" t="n">
        <v>1620</v>
      </c>
      <c r="I13" s="970" t="n">
        <v>190</v>
      </c>
      <c r="J13" s="970" t="n">
        <v>185</v>
      </c>
      <c r="K13" s="970" t="n">
        <v>525</v>
      </c>
      <c r="L13" s="970" t="n">
        <v>2014</v>
      </c>
      <c r="M13" s="970" t="n">
        <v>489</v>
      </c>
      <c r="N13" s="970" t="n">
        <v>2089</v>
      </c>
      <c r="O13" s="970" t="n">
        <v>5281</v>
      </c>
      <c r="P13" s="970" t="n">
        <v>1050</v>
      </c>
      <c r="Q13" s="970" t="n">
        <v>253</v>
      </c>
      <c r="R13" s="970" t="n">
        <v>913</v>
      </c>
      <c r="S13" s="970" t="n">
        <v>1001</v>
      </c>
      <c r="T13" s="970" t="n">
        <v>755</v>
      </c>
      <c r="U13" s="970" t="n">
        <v>814</v>
      </c>
      <c r="V13" s="975" t="s">
        <v>267</v>
      </c>
      <c r="W13" s="972"/>
      <c r="X13" s="972"/>
    </row>
    <row r="14" customFormat="false" ht="17.25" hidden="false" customHeight="true" outlineLevel="0" collapsed="false">
      <c r="A14" s="944"/>
      <c r="B14" s="1004"/>
      <c r="C14" s="981"/>
      <c r="D14" s="981"/>
      <c r="E14" s="981"/>
      <c r="F14" s="981"/>
      <c r="G14" s="981"/>
      <c r="H14" s="981"/>
      <c r="I14" s="981"/>
      <c r="J14" s="981"/>
      <c r="K14" s="981"/>
      <c r="L14" s="981"/>
      <c r="M14" s="981"/>
      <c r="N14" s="981"/>
      <c r="O14" s="981"/>
      <c r="P14" s="981"/>
      <c r="Q14" s="981"/>
      <c r="R14" s="981"/>
      <c r="S14" s="981"/>
      <c r="T14" s="981"/>
      <c r="U14" s="981"/>
      <c r="V14" s="944"/>
      <c r="W14" s="972"/>
      <c r="X14" s="972"/>
    </row>
    <row r="15" customFormat="false" ht="13.5" hidden="false" customHeight="true" outlineLevel="0" collapsed="false">
      <c r="A15" s="944"/>
      <c r="B15" s="1004"/>
      <c r="C15" s="981"/>
      <c r="D15" s="981"/>
      <c r="E15" s="981"/>
      <c r="F15" s="981"/>
      <c r="G15" s="981"/>
      <c r="H15" s="981"/>
      <c r="I15" s="965" t="s">
        <v>384</v>
      </c>
      <c r="J15" s="966" t="s">
        <v>334</v>
      </c>
      <c r="K15" s="981"/>
      <c r="L15" s="981"/>
      <c r="M15" s="981"/>
      <c r="N15" s="981"/>
      <c r="O15" s="981"/>
      <c r="P15" s="981"/>
      <c r="Q15" s="981"/>
      <c r="R15" s="981"/>
      <c r="S15" s="981"/>
      <c r="T15" s="981"/>
      <c r="U15" s="981"/>
      <c r="V15" s="944"/>
      <c r="W15" s="972"/>
      <c r="X15" s="972"/>
    </row>
    <row r="16" customFormat="false" ht="13.5" hidden="false" customHeight="true" outlineLevel="0" collapsed="false">
      <c r="A16" s="944"/>
      <c r="B16" s="1004"/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1"/>
      <c r="N16" s="981"/>
      <c r="O16" s="981"/>
      <c r="P16" s="981"/>
      <c r="Q16" s="981"/>
      <c r="R16" s="981"/>
      <c r="S16" s="981"/>
      <c r="T16" s="981"/>
      <c r="U16" s="981"/>
      <c r="V16" s="944"/>
      <c r="W16" s="972"/>
      <c r="X16" s="972"/>
    </row>
    <row r="17" customFormat="false" ht="17.25" hidden="false" customHeight="true" outlineLevel="0" collapsed="false">
      <c r="A17" s="944" t="s">
        <v>269</v>
      </c>
      <c r="B17" s="1099" t="s">
        <v>505</v>
      </c>
      <c r="C17" s="981"/>
      <c r="D17" s="981"/>
      <c r="E17" s="981"/>
      <c r="F17" s="981"/>
      <c r="G17" s="981"/>
      <c r="H17" s="981"/>
      <c r="I17" s="981"/>
      <c r="J17" s="981"/>
      <c r="K17" s="981"/>
      <c r="L17" s="981"/>
      <c r="M17" s="981"/>
      <c r="N17" s="981"/>
      <c r="O17" s="981"/>
      <c r="P17" s="981"/>
      <c r="Q17" s="981"/>
      <c r="R17" s="981"/>
      <c r="S17" s="981"/>
      <c r="T17" s="981"/>
      <c r="U17" s="981"/>
      <c r="V17" s="944"/>
      <c r="W17" s="972"/>
      <c r="X17" s="972"/>
    </row>
    <row r="18" customFormat="false" ht="13.5" hidden="false" customHeight="true" outlineLevel="0" collapsed="false">
      <c r="A18" s="944"/>
      <c r="B18" s="1196" t="s">
        <v>506</v>
      </c>
      <c r="C18" s="1098" t="n">
        <v>1.14158305462653</v>
      </c>
      <c r="D18" s="1098" t="n">
        <v>0.962246292985593</v>
      </c>
      <c r="E18" s="1098" t="n">
        <v>2.14264749046082</v>
      </c>
      <c r="F18" s="1098" t="n">
        <v>0.338983050847458</v>
      </c>
      <c r="G18" s="1098" t="n">
        <v>0.831600831600832</v>
      </c>
      <c r="H18" s="1098" t="n">
        <v>3.27160493827161</v>
      </c>
      <c r="I18" s="1098" t="n">
        <v>4.21052631578947</v>
      </c>
      <c r="J18" s="1098" t="n">
        <v>0.540540540540541</v>
      </c>
      <c r="K18" s="1098" t="n">
        <v>0</v>
      </c>
      <c r="L18" s="1098" t="n">
        <v>0.744786494538232</v>
      </c>
      <c r="M18" s="1098" t="n">
        <v>1.84049079754601</v>
      </c>
      <c r="N18" s="1098" t="n">
        <v>0.718046912398277</v>
      </c>
      <c r="O18" s="1098" t="n">
        <v>0.81423972732437</v>
      </c>
      <c r="P18" s="1098" t="n">
        <v>0.666666666666667</v>
      </c>
      <c r="Q18" s="1098" t="n">
        <v>1.97628458498024</v>
      </c>
      <c r="R18" s="1098" t="n">
        <v>1.64293537787514</v>
      </c>
      <c r="S18" s="1098" t="n">
        <v>1.998001998002</v>
      </c>
      <c r="T18" s="1098" t="n">
        <v>1.58940397350993</v>
      </c>
      <c r="U18" s="1098" t="n">
        <v>2.57985257985258</v>
      </c>
      <c r="V18" s="975" t="s">
        <v>63</v>
      </c>
      <c r="W18" s="972"/>
      <c r="X18" s="972"/>
    </row>
    <row r="19" customFormat="false" ht="11.1" hidden="false" customHeight="true" outlineLevel="0" collapsed="false">
      <c r="A19" s="944"/>
      <c r="B19" s="1196"/>
      <c r="C19" s="1017"/>
      <c r="D19" s="1017"/>
      <c r="E19" s="1017"/>
      <c r="F19" s="1017"/>
      <c r="G19" s="1017"/>
      <c r="H19" s="1017"/>
      <c r="I19" s="1017"/>
      <c r="J19" s="1017"/>
      <c r="K19" s="1017"/>
      <c r="L19" s="1017"/>
      <c r="M19" s="1017"/>
      <c r="N19" s="1017"/>
      <c r="O19" s="1017"/>
      <c r="P19" s="1017"/>
      <c r="Q19" s="1017"/>
      <c r="R19" s="1017"/>
      <c r="S19" s="1017"/>
      <c r="T19" s="1017"/>
      <c r="U19" s="1017"/>
      <c r="V19" s="975"/>
      <c r="W19" s="972"/>
      <c r="X19" s="972"/>
    </row>
    <row r="20" customFormat="false" ht="13.5" hidden="false" customHeight="true" outlineLevel="0" collapsed="false">
      <c r="A20" s="944"/>
      <c r="B20" s="1099"/>
      <c r="C20" s="1098"/>
      <c r="D20" s="1098"/>
      <c r="E20" s="1098"/>
      <c r="F20" s="1098"/>
      <c r="G20" s="1098"/>
      <c r="H20" s="1098"/>
      <c r="I20" s="1098"/>
      <c r="J20" s="1098"/>
      <c r="K20" s="1098"/>
      <c r="L20" s="1098"/>
      <c r="M20" s="1098"/>
      <c r="N20" s="1098"/>
      <c r="O20" s="1098"/>
      <c r="P20" s="1098"/>
      <c r="Q20" s="1098"/>
      <c r="R20" s="1098"/>
      <c r="S20" s="1098"/>
      <c r="T20" s="1098"/>
      <c r="U20" s="1098"/>
      <c r="V20" s="975"/>
      <c r="W20" s="972"/>
      <c r="X20" s="972"/>
    </row>
    <row r="21" customFormat="false" ht="16.5" hidden="false" customHeight="true" outlineLevel="0" collapsed="false">
      <c r="A21" s="944" t="s">
        <v>271</v>
      </c>
      <c r="B21" s="1099" t="s">
        <v>953</v>
      </c>
      <c r="C21" s="1098"/>
      <c r="D21" s="1098"/>
      <c r="E21" s="1098"/>
      <c r="F21" s="1098"/>
      <c r="G21" s="1098"/>
      <c r="H21" s="1098"/>
      <c r="I21" s="1098"/>
      <c r="J21" s="1098"/>
      <c r="K21" s="1098"/>
      <c r="L21" s="1098"/>
      <c r="M21" s="1098"/>
      <c r="N21" s="1098"/>
      <c r="O21" s="1098"/>
      <c r="P21" s="1098"/>
      <c r="Q21" s="1098"/>
      <c r="R21" s="1098"/>
      <c r="S21" s="1098"/>
      <c r="T21" s="1098"/>
      <c r="U21" s="1098"/>
      <c r="V21" s="975"/>
      <c r="W21" s="972"/>
      <c r="X21" s="972"/>
    </row>
    <row r="22" customFormat="false" ht="12.75" hidden="false" customHeight="true" outlineLevel="0" collapsed="false">
      <c r="A22" s="944"/>
      <c r="B22" s="1196" t="s">
        <v>954</v>
      </c>
      <c r="C22" s="1098" t="n">
        <v>2.1850613154961</v>
      </c>
      <c r="D22" s="1098" t="n">
        <v>2.2136922915133</v>
      </c>
      <c r="E22" s="1098" t="n">
        <v>2.02524214851776</v>
      </c>
      <c r="F22" s="1098" t="n">
        <v>4.44915254237288</v>
      </c>
      <c r="G22" s="1098" t="n">
        <v>1.8018018018018</v>
      </c>
      <c r="H22" s="1098" t="n">
        <v>1.54320987654321</v>
      </c>
      <c r="I22" s="1098" t="n">
        <v>2.10526315789474</v>
      </c>
      <c r="J22" s="1098" t="n">
        <v>3.24324324324324</v>
      </c>
      <c r="K22" s="1098" t="n">
        <v>2.85714285714286</v>
      </c>
      <c r="L22" s="1098" t="n">
        <v>1.88679245283019</v>
      </c>
      <c r="M22" s="1098" t="n">
        <v>2.65848670756646</v>
      </c>
      <c r="N22" s="1098" t="n">
        <v>2.5849688846338</v>
      </c>
      <c r="O22" s="1098" t="n">
        <v>1.68528687748532</v>
      </c>
      <c r="P22" s="1098" t="n">
        <v>1.71428571428571</v>
      </c>
      <c r="Q22" s="1098" t="n">
        <v>1.58102766798419</v>
      </c>
      <c r="R22" s="1098" t="n">
        <v>2.73822562979189</v>
      </c>
      <c r="S22" s="1098" t="n">
        <v>1.7982017982018</v>
      </c>
      <c r="T22" s="1098" t="n">
        <v>1.98675496688742</v>
      </c>
      <c r="U22" s="1098" t="n">
        <v>1.10565110565111</v>
      </c>
      <c r="V22" s="975" t="s">
        <v>79</v>
      </c>
      <c r="W22" s="972"/>
      <c r="X22" s="972"/>
    </row>
    <row r="23" customFormat="false" ht="19.5" hidden="false" customHeight="true" outlineLevel="0" collapsed="false">
      <c r="A23" s="944"/>
      <c r="B23" s="1196"/>
      <c r="C23" s="1098"/>
      <c r="D23" s="1098"/>
      <c r="E23" s="1098"/>
      <c r="F23" s="1098"/>
      <c r="G23" s="1098"/>
      <c r="H23" s="1098"/>
      <c r="I23" s="1098"/>
      <c r="J23" s="1098"/>
      <c r="K23" s="1098"/>
      <c r="L23" s="1098"/>
      <c r="M23" s="1098"/>
      <c r="N23" s="1098"/>
      <c r="O23" s="1098"/>
      <c r="P23" s="1098"/>
      <c r="Q23" s="1098"/>
      <c r="R23" s="1098"/>
      <c r="S23" s="1098"/>
      <c r="T23" s="1098"/>
      <c r="U23" s="1098"/>
      <c r="V23" s="975"/>
      <c r="W23" s="972"/>
      <c r="X23" s="972"/>
    </row>
    <row r="24" customFormat="false" ht="14.25" hidden="false" customHeight="true" outlineLevel="0" collapsed="false">
      <c r="A24" s="944"/>
      <c r="B24" s="1099"/>
      <c r="C24" s="1098"/>
      <c r="D24" s="1098"/>
      <c r="E24" s="1098"/>
      <c r="F24" s="1098"/>
      <c r="G24" s="1098"/>
      <c r="H24" s="1098"/>
      <c r="I24" s="1098"/>
      <c r="J24" s="1098"/>
      <c r="K24" s="1098"/>
      <c r="L24" s="1098"/>
      <c r="M24" s="1098"/>
      <c r="N24" s="1098"/>
      <c r="O24" s="1098"/>
      <c r="P24" s="1098"/>
      <c r="Q24" s="1098"/>
      <c r="R24" s="1098"/>
      <c r="S24" s="1098"/>
      <c r="T24" s="1098"/>
      <c r="U24" s="1098"/>
      <c r="V24" s="975"/>
      <c r="W24" s="972"/>
      <c r="X24" s="972"/>
    </row>
    <row r="25" customFormat="false" ht="15.75" hidden="false" customHeight="true" outlineLevel="0" collapsed="false">
      <c r="A25" s="944" t="s">
        <v>127</v>
      </c>
      <c r="B25" s="1099" t="s">
        <v>955</v>
      </c>
      <c r="C25" s="1017"/>
      <c r="D25" s="1017"/>
      <c r="E25" s="1017"/>
      <c r="F25" s="1017"/>
      <c r="G25" s="1017"/>
      <c r="H25" s="1017"/>
      <c r="I25" s="1017"/>
      <c r="J25" s="1017"/>
      <c r="K25" s="1017"/>
      <c r="L25" s="1017"/>
      <c r="M25" s="1017"/>
      <c r="N25" s="1017"/>
      <c r="O25" s="1017"/>
      <c r="P25" s="1017"/>
      <c r="Q25" s="1017"/>
      <c r="R25" s="1017"/>
      <c r="S25" s="1017"/>
      <c r="T25" s="1017"/>
      <c r="U25" s="1017"/>
      <c r="V25" s="975"/>
      <c r="W25" s="972"/>
      <c r="X25" s="972"/>
    </row>
    <row r="26" customFormat="false" ht="13.5" hidden="false" customHeight="true" outlineLevel="0" collapsed="false">
      <c r="A26" s="944"/>
      <c r="B26" s="1099" t="s">
        <v>956</v>
      </c>
      <c r="C26" s="1017"/>
      <c r="D26" s="1017"/>
      <c r="E26" s="1017"/>
      <c r="F26" s="1017"/>
      <c r="G26" s="1017"/>
      <c r="H26" s="1017"/>
      <c r="I26" s="1017"/>
      <c r="J26" s="1017"/>
      <c r="K26" s="1017"/>
      <c r="L26" s="1017"/>
      <c r="M26" s="1017"/>
      <c r="N26" s="1017"/>
      <c r="O26" s="1017"/>
      <c r="P26" s="1017"/>
      <c r="Q26" s="1017"/>
      <c r="R26" s="1017"/>
      <c r="S26" s="1017"/>
      <c r="T26" s="1017"/>
      <c r="U26" s="1017"/>
      <c r="V26" s="975"/>
      <c r="W26" s="972"/>
      <c r="X26" s="972"/>
    </row>
    <row r="27" customFormat="false" ht="13.5" hidden="false" customHeight="true" outlineLevel="0" collapsed="false">
      <c r="A27" s="944"/>
      <c r="B27" s="1196" t="s">
        <v>957</v>
      </c>
      <c r="C27" s="1098" t="n">
        <v>0.272017837235229</v>
      </c>
      <c r="D27" s="1098" t="n">
        <v>0.315490587864129</v>
      </c>
      <c r="E27" s="1098" t="n">
        <v>0.0293513354857646</v>
      </c>
      <c r="F27" s="1098" t="n">
        <v>2.33050847457627</v>
      </c>
      <c r="G27" s="1098" t="n">
        <v>0</v>
      </c>
      <c r="H27" s="1098" t="n">
        <v>0</v>
      </c>
      <c r="I27" s="1098" t="n">
        <v>0</v>
      </c>
      <c r="J27" s="1098" t="n">
        <v>0</v>
      </c>
      <c r="K27" s="1098" t="n">
        <v>0.380952380952381</v>
      </c>
      <c r="L27" s="1098" t="n">
        <v>0</v>
      </c>
      <c r="M27" s="1098" t="n">
        <v>0.204498977505113</v>
      </c>
      <c r="N27" s="1098" t="n">
        <v>0.0478697941598851</v>
      </c>
      <c r="O27" s="1098" t="n">
        <v>0.0378716152243893</v>
      </c>
      <c r="P27" s="1098" t="n">
        <v>0</v>
      </c>
      <c r="Q27" s="1098" t="n">
        <v>0</v>
      </c>
      <c r="R27" s="1098" t="n">
        <v>0</v>
      </c>
      <c r="S27" s="1098" t="n">
        <v>0</v>
      </c>
      <c r="T27" s="1098" t="n">
        <v>0</v>
      </c>
      <c r="U27" s="1098" t="n">
        <v>0</v>
      </c>
      <c r="V27" s="975" t="s">
        <v>127</v>
      </c>
      <c r="W27" s="972"/>
      <c r="X27" s="972"/>
    </row>
    <row r="28" customFormat="false" ht="13.5" hidden="false" customHeight="true" outlineLevel="0" collapsed="false">
      <c r="A28" s="944"/>
      <c r="B28" s="1196"/>
      <c r="C28" s="1017"/>
      <c r="D28" s="1017"/>
      <c r="E28" s="1017"/>
      <c r="F28" s="1017"/>
      <c r="G28" s="1017"/>
      <c r="H28" s="1017"/>
      <c r="I28" s="1017"/>
      <c r="J28" s="1017"/>
      <c r="K28" s="1017"/>
      <c r="L28" s="1017"/>
      <c r="M28" s="1017"/>
      <c r="N28" s="1017"/>
      <c r="O28" s="1017"/>
      <c r="P28" s="1017"/>
      <c r="Q28" s="1017"/>
      <c r="R28" s="1017"/>
      <c r="S28" s="1017"/>
      <c r="T28" s="1017"/>
      <c r="U28" s="1017"/>
      <c r="V28" s="975"/>
      <c r="W28" s="972"/>
      <c r="X28" s="972"/>
    </row>
    <row r="29" customFormat="false" ht="15" hidden="false" customHeight="true" outlineLevel="0" collapsed="false">
      <c r="A29" s="944" t="s">
        <v>245</v>
      </c>
      <c r="B29" s="1099" t="s">
        <v>958</v>
      </c>
      <c r="C29" s="1017"/>
      <c r="D29" s="1017"/>
      <c r="E29" s="1017"/>
      <c r="F29" s="1017"/>
      <c r="G29" s="1017"/>
      <c r="H29" s="1017"/>
      <c r="I29" s="1017"/>
      <c r="J29" s="1017"/>
      <c r="K29" s="1017"/>
      <c r="L29" s="1017"/>
      <c r="M29" s="1017"/>
      <c r="N29" s="1017"/>
      <c r="O29" s="1017"/>
      <c r="P29" s="1017"/>
      <c r="Q29" s="1017"/>
      <c r="R29" s="1017"/>
      <c r="S29" s="1017"/>
      <c r="T29" s="1017"/>
      <c r="U29" s="1017"/>
      <c r="V29" s="975"/>
      <c r="W29" s="972"/>
      <c r="X29" s="972"/>
    </row>
    <row r="30" customFormat="false" ht="13.5" hidden="false" customHeight="true" outlineLevel="0" collapsed="false">
      <c r="A30" s="944"/>
      <c r="B30" s="1196" t="s">
        <v>959</v>
      </c>
      <c r="C30" s="1098" t="n">
        <v>0.00891861761426979</v>
      </c>
      <c r="D30" s="1098" t="n">
        <v>0.0105163529288043</v>
      </c>
      <c r="E30" s="1098" t="n">
        <v>0</v>
      </c>
      <c r="F30" s="1098" t="n">
        <v>0</v>
      </c>
      <c r="G30" s="1098" t="n">
        <v>0</v>
      </c>
      <c r="H30" s="1098" t="n">
        <v>0</v>
      </c>
      <c r="I30" s="1098" t="n">
        <v>0</v>
      </c>
      <c r="J30" s="1098" t="n">
        <v>0</v>
      </c>
      <c r="K30" s="1098" t="n">
        <v>0</v>
      </c>
      <c r="L30" s="1098" t="n">
        <v>0</v>
      </c>
      <c r="M30" s="1098" t="n">
        <v>0</v>
      </c>
      <c r="N30" s="1098" t="n">
        <v>0</v>
      </c>
      <c r="O30" s="1098" t="n">
        <v>0.0378716152243893</v>
      </c>
      <c r="P30" s="1098" t="n">
        <v>0</v>
      </c>
      <c r="Q30" s="1098" t="n">
        <v>0</v>
      </c>
      <c r="R30" s="1098" t="n">
        <v>0</v>
      </c>
      <c r="S30" s="1098" t="n">
        <v>0</v>
      </c>
      <c r="T30" s="1098" t="n">
        <v>0</v>
      </c>
      <c r="U30" s="1098" t="n">
        <v>0</v>
      </c>
      <c r="V30" s="975" t="s">
        <v>245</v>
      </c>
      <c r="W30" s="972"/>
      <c r="X30" s="972"/>
    </row>
    <row r="31" customFormat="false" ht="13.5" hidden="false" customHeight="true" outlineLevel="0" collapsed="false">
      <c r="A31" s="944"/>
      <c r="B31" s="1196"/>
      <c r="C31" s="1098"/>
      <c r="D31" s="1098"/>
      <c r="E31" s="1098"/>
      <c r="F31" s="1098"/>
      <c r="G31" s="1098"/>
      <c r="H31" s="1098"/>
      <c r="I31" s="1098"/>
      <c r="J31" s="1098"/>
      <c r="K31" s="1098"/>
      <c r="L31" s="1098"/>
      <c r="M31" s="1098"/>
      <c r="N31" s="1098"/>
      <c r="O31" s="1098"/>
      <c r="P31" s="1098"/>
      <c r="Q31" s="1098"/>
      <c r="R31" s="1098"/>
      <c r="S31" s="1098"/>
      <c r="T31" s="1098"/>
      <c r="U31" s="1098"/>
      <c r="V31" s="975"/>
      <c r="W31" s="972"/>
      <c r="X31" s="972"/>
    </row>
    <row r="32" customFormat="false" ht="15" hidden="false" customHeight="true" outlineLevel="0" collapsed="false">
      <c r="A32" s="944"/>
      <c r="B32" s="1099"/>
      <c r="C32" s="1017"/>
      <c r="D32" s="1017"/>
      <c r="E32" s="1017"/>
      <c r="F32" s="1017"/>
      <c r="G32" s="1017"/>
      <c r="H32" s="1017"/>
      <c r="I32" s="1017"/>
      <c r="J32" s="1017"/>
      <c r="K32" s="1017"/>
      <c r="L32" s="1017"/>
      <c r="M32" s="1017"/>
      <c r="N32" s="1017"/>
      <c r="O32" s="1017"/>
      <c r="P32" s="1017"/>
      <c r="Q32" s="1017"/>
      <c r="R32" s="1017"/>
      <c r="S32" s="1017"/>
      <c r="T32" s="1017"/>
      <c r="U32" s="1017"/>
      <c r="V32" s="975"/>
      <c r="W32" s="972"/>
      <c r="X32" s="972"/>
    </row>
    <row r="33" customFormat="false" ht="16.5" hidden="false" customHeight="true" outlineLevel="0" collapsed="false">
      <c r="A33" s="944" t="s">
        <v>246</v>
      </c>
      <c r="B33" s="1099" t="s">
        <v>514</v>
      </c>
      <c r="C33" s="1017"/>
      <c r="D33" s="1017"/>
      <c r="E33" s="1017"/>
      <c r="F33" s="1017"/>
      <c r="G33" s="1017"/>
      <c r="H33" s="1017"/>
      <c r="I33" s="1017"/>
      <c r="J33" s="1017"/>
      <c r="K33" s="1017"/>
      <c r="L33" s="1017"/>
      <c r="M33" s="1017"/>
      <c r="N33" s="1017"/>
      <c r="O33" s="1017"/>
      <c r="P33" s="1017"/>
      <c r="Q33" s="1017"/>
      <c r="R33" s="1017"/>
      <c r="S33" s="1017"/>
      <c r="T33" s="1017"/>
      <c r="U33" s="1017"/>
      <c r="V33" s="975"/>
      <c r="W33" s="972"/>
      <c r="X33" s="972"/>
    </row>
    <row r="34" customFormat="false" ht="12.75" hidden="false" customHeight="true" outlineLevel="0" collapsed="false">
      <c r="A34" s="944"/>
      <c r="B34" s="1196" t="s">
        <v>515</v>
      </c>
      <c r="C34" s="1098" t="n">
        <v>3.56298773690078</v>
      </c>
      <c r="D34" s="1098" t="n">
        <v>3.40204017246819</v>
      </c>
      <c r="E34" s="1098" t="n">
        <v>4.46140299383622</v>
      </c>
      <c r="F34" s="1098" t="n">
        <v>2.5</v>
      </c>
      <c r="G34" s="1098" t="n">
        <v>2.73735273735274</v>
      </c>
      <c r="H34" s="1098" t="n">
        <v>3.08641975308642</v>
      </c>
      <c r="I34" s="1098" t="n">
        <v>7.36842105263158</v>
      </c>
      <c r="J34" s="1098" t="n">
        <v>0.540540540540541</v>
      </c>
      <c r="K34" s="1098" t="n">
        <v>3.23809523809524</v>
      </c>
      <c r="L34" s="1098" t="n">
        <v>4.66732869910626</v>
      </c>
      <c r="M34" s="1098" t="n">
        <v>6.5439672801636</v>
      </c>
      <c r="N34" s="1098" t="n">
        <v>6.7496409765438</v>
      </c>
      <c r="O34" s="1098" t="n">
        <v>2.55633402764628</v>
      </c>
      <c r="P34" s="1098" t="n">
        <v>2.95238095238095</v>
      </c>
      <c r="Q34" s="1098" t="n">
        <v>5.92885375494071</v>
      </c>
      <c r="R34" s="1098" t="n">
        <v>3.06681270536692</v>
      </c>
      <c r="S34" s="1098" t="n">
        <v>3.6963036963037</v>
      </c>
      <c r="T34" s="1098" t="n">
        <v>3.3112582781457</v>
      </c>
      <c r="U34" s="1098" t="n">
        <v>5.03685503685504</v>
      </c>
      <c r="V34" s="975" t="s">
        <v>246</v>
      </c>
      <c r="W34" s="972"/>
      <c r="X34" s="972"/>
    </row>
    <row r="35" customFormat="false" ht="12.75" hidden="false" customHeight="true" outlineLevel="0" collapsed="false">
      <c r="A35" s="944"/>
      <c r="B35" s="1196"/>
      <c r="C35" s="1098"/>
      <c r="D35" s="1098"/>
      <c r="E35" s="1098"/>
      <c r="F35" s="1098"/>
      <c r="G35" s="1098"/>
      <c r="H35" s="1098"/>
      <c r="I35" s="1098"/>
      <c r="J35" s="1098"/>
      <c r="K35" s="1098"/>
      <c r="L35" s="1098"/>
      <c r="M35" s="1098"/>
      <c r="N35" s="1098"/>
      <c r="O35" s="1098"/>
      <c r="P35" s="1098"/>
      <c r="Q35" s="1098"/>
      <c r="R35" s="1098"/>
      <c r="S35" s="1098"/>
      <c r="T35" s="1098"/>
      <c r="U35" s="1098"/>
      <c r="V35" s="975"/>
      <c r="W35" s="972"/>
      <c r="X35" s="972"/>
    </row>
    <row r="36" customFormat="false" ht="15" hidden="false" customHeight="true" outlineLevel="0" collapsed="false">
      <c r="A36" s="944"/>
      <c r="B36" s="1099"/>
      <c r="C36" s="1017"/>
      <c r="D36" s="1017"/>
      <c r="E36" s="1017"/>
      <c r="F36" s="1017"/>
      <c r="G36" s="1017"/>
      <c r="H36" s="1017"/>
      <c r="I36" s="1017"/>
      <c r="J36" s="1017"/>
      <c r="K36" s="1017"/>
      <c r="L36" s="1017"/>
      <c r="M36" s="1017"/>
      <c r="N36" s="1017"/>
      <c r="O36" s="1017"/>
      <c r="P36" s="1017"/>
      <c r="Q36" s="1017"/>
      <c r="R36" s="1017"/>
      <c r="S36" s="1017"/>
      <c r="T36" s="1017"/>
      <c r="U36" s="1017"/>
      <c r="V36" s="975"/>
      <c r="W36" s="972"/>
      <c r="X36" s="972"/>
    </row>
    <row r="37" customFormat="false" ht="17.25" hidden="false" customHeight="true" outlineLevel="0" collapsed="false">
      <c r="A37" s="944" t="s">
        <v>247</v>
      </c>
      <c r="B37" s="1196" t="s">
        <v>516</v>
      </c>
      <c r="C37" s="1098" t="n">
        <v>53.8818283166109</v>
      </c>
      <c r="D37" s="1098" t="n">
        <v>55.021558523504</v>
      </c>
      <c r="E37" s="1098" t="n">
        <v>47.5198121514529</v>
      </c>
      <c r="F37" s="1098" t="n">
        <v>65.7203389830509</v>
      </c>
      <c r="G37" s="1098" t="n">
        <v>57.5537075537076</v>
      </c>
      <c r="H37" s="1098" t="n">
        <v>70.679012345679</v>
      </c>
      <c r="I37" s="1098" t="n">
        <v>45.2631578947368</v>
      </c>
      <c r="J37" s="1098" t="n">
        <v>63.7837837837838</v>
      </c>
      <c r="K37" s="1098" t="n">
        <v>51.4285714285714</v>
      </c>
      <c r="L37" s="1098" t="n">
        <v>64.5978152929494</v>
      </c>
      <c r="M37" s="1098" t="n">
        <v>59.5092024539877</v>
      </c>
      <c r="N37" s="1098" t="n">
        <v>43.8487314504548</v>
      </c>
      <c r="O37" s="1098" t="n">
        <v>48.153758757811</v>
      </c>
      <c r="P37" s="1098" t="n">
        <v>49.5238095238095</v>
      </c>
      <c r="Q37" s="1098" t="n">
        <v>41.501976284585</v>
      </c>
      <c r="R37" s="1098" t="n">
        <v>59.2552026286966</v>
      </c>
      <c r="S37" s="1098" t="n">
        <v>37.1628371628372</v>
      </c>
      <c r="T37" s="1098" t="n">
        <v>44.2384105960265</v>
      </c>
      <c r="U37" s="1098" t="n">
        <v>40.4176904176904</v>
      </c>
      <c r="V37" s="975" t="s">
        <v>281</v>
      </c>
      <c r="W37" s="972"/>
      <c r="X37" s="972"/>
    </row>
    <row r="38" customFormat="false" ht="15" hidden="false" customHeight="true" outlineLevel="0" collapsed="false">
      <c r="A38" s="944"/>
      <c r="B38" s="1099"/>
      <c r="C38" s="1098"/>
      <c r="D38" s="1098"/>
      <c r="E38" s="1098"/>
      <c r="F38" s="1098"/>
      <c r="G38" s="1098"/>
      <c r="H38" s="1098"/>
      <c r="I38" s="1098"/>
      <c r="J38" s="1098"/>
      <c r="K38" s="1098"/>
      <c r="L38" s="1098"/>
      <c r="M38" s="1098"/>
      <c r="N38" s="1098"/>
      <c r="O38" s="1098"/>
      <c r="P38" s="1098"/>
      <c r="Q38" s="1098"/>
      <c r="R38" s="1098"/>
      <c r="S38" s="1098"/>
      <c r="T38" s="1098"/>
      <c r="U38" s="1098"/>
      <c r="V38" s="975"/>
      <c r="W38" s="972"/>
      <c r="X38" s="972"/>
    </row>
    <row r="39" customFormat="false" ht="14.25" hidden="false" customHeight="true" outlineLevel="0" collapsed="false">
      <c r="A39" s="944" t="s">
        <v>248</v>
      </c>
      <c r="B39" s="1196" t="s">
        <v>518</v>
      </c>
      <c r="C39" s="1098" t="n">
        <v>8.05797101449275</v>
      </c>
      <c r="D39" s="1098" t="n">
        <v>9.24387422441897</v>
      </c>
      <c r="E39" s="1098" t="n">
        <v>1.43821543880247</v>
      </c>
      <c r="F39" s="1098" t="n">
        <v>12.3728813559322</v>
      </c>
      <c r="G39" s="1098" t="n">
        <v>9.4941094941095</v>
      </c>
      <c r="H39" s="1098" t="n">
        <v>33.3333333333333</v>
      </c>
      <c r="I39" s="1098" t="n">
        <v>0.526315789473684</v>
      </c>
      <c r="J39" s="1098" t="n">
        <v>4.86486486486487</v>
      </c>
      <c r="K39" s="1098" t="n">
        <v>15.2380952380952</v>
      </c>
      <c r="L39" s="1098" t="n">
        <v>8.6395233366435</v>
      </c>
      <c r="M39" s="1098" t="n">
        <v>3.06748466257669</v>
      </c>
      <c r="N39" s="1098" t="n">
        <v>7.03685974150311</v>
      </c>
      <c r="O39" s="1098" t="n">
        <v>3.5409960234804</v>
      </c>
      <c r="P39" s="1098" t="n">
        <v>3.52380952380952</v>
      </c>
      <c r="Q39" s="1098" t="n">
        <v>3.16205533596838</v>
      </c>
      <c r="R39" s="1098" t="n">
        <v>0.985761226725082</v>
      </c>
      <c r="S39" s="1098" t="n">
        <v>1.0989010989011</v>
      </c>
      <c r="T39" s="1098" t="n">
        <v>1.32450331125828</v>
      </c>
      <c r="U39" s="1098" t="n">
        <v>1.5970515970516</v>
      </c>
      <c r="V39" s="975" t="s">
        <v>283</v>
      </c>
      <c r="W39" s="972"/>
      <c r="X39" s="972"/>
    </row>
    <row r="40" customFormat="false" ht="14.25" hidden="false" customHeight="true" outlineLevel="0" collapsed="false">
      <c r="A40" s="944"/>
      <c r="B40" s="1196"/>
      <c r="C40" s="1098"/>
      <c r="D40" s="1098"/>
      <c r="E40" s="1098"/>
      <c r="F40" s="1098"/>
      <c r="G40" s="1098"/>
      <c r="H40" s="1098"/>
      <c r="I40" s="1098"/>
      <c r="J40" s="1098"/>
      <c r="K40" s="1098"/>
      <c r="L40" s="1098"/>
      <c r="M40" s="1098"/>
      <c r="N40" s="1098"/>
      <c r="O40" s="1098"/>
      <c r="P40" s="1098"/>
      <c r="Q40" s="1098"/>
      <c r="R40" s="1098"/>
      <c r="S40" s="1098"/>
      <c r="T40" s="1098"/>
      <c r="U40" s="1098"/>
      <c r="V40" s="975"/>
      <c r="W40" s="972"/>
      <c r="X40" s="972"/>
    </row>
    <row r="41" customFormat="false" ht="14.25" hidden="false" customHeight="true" outlineLevel="0" collapsed="false">
      <c r="A41" s="944" t="s">
        <v>249</v>
      </c>
      <c r="B41" s="1196" t="s">
        <v>519</v>
      </c>
      <c r="C41" s="1098" t="n">
        <v>37.7302118171683</v>
      </c>
      <c r="D41" s="1098" t="n">
        <v>37.4645073088653</v>
      </c>
      <c r="E41" s="1098" t="n">
        <v>39.2133842089815</v>
      </c>
      <c r="F41" s="1098" t="n">
        <v>45</v>
      </c>
      <c r="G41" s="1098" t="n">
        <v>40.4365904365904</v>
      </c>
      <c r="H41" s="1098" t="n">
        <v>26.1728395061728</v>
      </c>
      <c r="I41" s="1098" t="n">
        <v>38.4210526315789</v>
      </c>
      <c r="J41" s="1098" t="n">
        <v>52.4324324324324</v>
      </c>
      <c r="K41" s="1098" t="n">
        <v>28</v>
      </c>
      <c r="L41" s="1098" t="n">
        <v>48.0139026812314</v>
      </c>
      <c r="M41" s="1098" t="n">
        <v>49.079754601227</v>
      </c>
      <c r="N41" s="1098" t="n">
        <v>28.8654858784107</v>
      </c>
      <c r="O41" s="1098" t="n">
        <v>37.6065139178186</v>
      </c>
      <c r="P41" s="1098" t="n">
        <v>34.952380952381</v>
      </c>
      <c r="Q41" s="1098" t="n">
        <v>28.0632411067194</v>
      </c>
      <c r="R41" s="1098" t="n">
        <v>52.7929901423877</v>
      </c>
      <c r="S41" s="1098" t="n">
        <v>26.8731268731269</v>
      </c>
      <c r="T41" s="1098" t="n">
        <v>30.9933774834437</v>
      </c>
      <c r="U41" s="1098" t="n">
        <v>33.4152334152334</v>
      </c>
      <c r="V41" s="975" t="s">
        <v>286</v>
      </c>
      <c r="W41" s="972"/>
      <c r="X41" s="972"/>
    </row>
    <row r="42" customFormat="false" ht="13.5" hidden="false" customHeight="true" outlineLevel="0" collapsed="false">
      <c r="A42" s="944"/>
      <c r="B42" s="1196"/>
      <c r="C42" s="1098"/>
      <c r="D42" s="1098"/>
      <c r="E42" s="1098"/>
      <c r="F42" s="1098"/>
      <c r="G42" s="1098"/>
      <c r="H42" s="1098"/>
      <c r="I42" s="1098"/>
      <c r="J42" s="1098"/>
      <c r="K42" s="1098"/>
      <c r="L42" s="1098"/>
      <c r="M42" s="1098"/>
      <c r="N42" s="1098"/>
      <c r="O42" s="1098"/>
      <c r="P42" s="1098"/>
      <c r="Q42" s="1098"/>
      <c r="R42" s="1098"/>
      <c r="S42" s="1098"/>
      <c r="T42" s="1098"/>
      <c r="U42" s="1098"/>
      <c r="V42" s="975"/>
      <c r="W42" s="972"/>
      <c r="X42" s="972"/>
    </row>
    <row r="43" customFormat="false" ht="15" hidden="false" customHeight="true" outlineLevel="0" collapsed="false">
      <c r="A43" s="944"/>
      <c r="B43" s="1099"/>
      <c r="C43" s="1098"/>
      <c r="D43" s="1098"/>
      <c r="E43" s="1098"/>
      <c r="F43" s="1098"/>
      <c r="G43" s="1098"/>
      <c r="H43" s="1098"/>
      <c r="I43" s="1098"/>
      <c r="J43" s="1098"/>
      <c r="K43" s="1098"/>
      <c r="L43" s="1098"/>
      <c r="M43" s="1098"/>
      <c r="N43" s="1098"/>
      <c r="O43" s="1098"/>
      <c r="P43" s="1098"/>
      <c r="Q43" s="1098"/>
      <c r="R43" s="1098"/>
      <c r="S43" s="1098"/>
      <c r="T43" s="1098"/>
      <c r="U43" s="1098"/>
      <c r="V43" s="975"/>
      <c r="W43" s="972"/>
      <c r="X43" s="972"/>
    </row>
    <row r="44" customFormat="false" ht="16.5" hidden="false" customHeight="true" outlineLevel="0" collapsed="false">
      <c r="A44" s="944" t="s">
        <v>250</v>
      </c>
      <c r="B44" s="1099" t="s">
        <v>521</v>
      </c>
      <c r="C44" s="1017"/>
      <c r="D44" s="1017"/>
      <c r="E44" s="1017"/>
      <c r="F44" s="1017"/>
      <c r="G44" s="1017"/>
      <c r="H44" s="1017"/>
      <c r="I44" s="1017"/>
      <c r="J44" s="1017"/>
      <c r="K44" s="1017"/>
      <c r="L44" s="1017"/>
      <c r="M44" s="1017"/>
      <c r="N44" s="1017"/>
      <c r="O44" s="1017"/>
      <c r="P44" s="1017"/>
      <c r="Q44" s="1017"/>
      <c r="R44" s="1017"/>
      <c r="S44" s="1017"/>
      <c r="T44" s="1017"/>
      <c r="U44" s="1017"/>
      <c r="V44" s="975"/>
      <c r="W44" s="972"/>
      <c r="X44" s="972"/>
    </row>
    <row r="45" customFormat="false" ht="12" hidden="false" customHeight="true" outlineLevel="0" collapsed="false">
      <c r="A45" s="944"/>
      <c r="B45" s="1196" t="s">
        <v>522</v>
      </c>
      <c r="C45" s="1098" t="n">
        <v>7.47826086956522</v>
      </c>
      <c r="D45" s="1098" t="n">
        <v>7.26154169733936</v>
      </c>
      <c r="E45" s="1098" t="n">
        <v>8.68799530378632</v>
      </c>
      <c r="F45" s="1098" t="n">
        <v>8.05084745762712</v>
      </c>
      <c r="G45" s="1098" t="n">
        <v>9.63270963270963</v>
      </c>
      <c r="H45" s="1098" t="n">
        <v>3.7037037037037</v>
      </c>
      <c r="I45" s="1098" t="n">
        <v>17.8947368421053</v>
      </c>
      <c r="J45" s="1098" t="n">
        <v>1.08108108108108</v>
      </c>
      <c r="K45" s="1098" t="n">
        <v>14.0952380952381</v>
      </c>
      <c r="L45" s="1098" t="n">
        <v>4.27010923535253</v>
      </c>
      <c r="M45" s="1098" t="n">
        <v>6.5439672801636</v>
      </c>
      <c r="N45" s="1098" t="n">
        <v>6.98898994734323</v>
      </c>
      <c r="O45" s="1098" t="n">
        <v>6.0215868206779</v>
      </c>
      <c r="P45" s="1098" t="n">
        <v>14.952380952381</v>
      </c>
      <c r="Q45" s="1098" t="n">
        <v>4.74308300395257</v>
      </c>
      <c r="R45" s="1098" t="n">
        <v>7.99561883899233</v>
      </c>
      <c r="S45" s="1098" t="n">
        <v>8.09190809190809</v>
      </c>
      <c r="T45" s="1098" t="n">
        <v>7.68211920529801</v>
      </c>
      <c r="U45" s="1098" t="n">
        <v>9.33660933660934</v>
      </c>
      <c r="V45" s="975" t="s">
        <v>250</v>
      </c>
      <c r="W45" s="972"/>
      <c r="X45" s="972"/>
    </row>
    <row r="46" customFormat="false" ht="14.25" hidden="false" customHeight="true" outlineLevel="0" collapsed="false">
      <c r="A46" s="944"/>
      <c r="B46" s="1197"/>
      <c r="C46" s="1017"/>
      <c r="D46" s="1017"/>
      <c r="E46" s="1017"/>
      <c r="F46" s="1017"/>
      <c r="G46" s="1017"/>
      <c r="H46" s="1017"/>
      <c r="I46" s="1017"/>
      <c r="J46" s="1017"/>
      <c r="K46" s="1017"/>
      <c r="L46" s="1017"/>
      <c r="M46" s="1017"/>
      <c r="N46" s="1017"/>
      <c r="O46" s="1017"/>
      <c r="P46" s="1017"/>
      <c r="Q46" s="1017"/>
      <c r="R46" s="1017"/>
      <c r="S46" s="1017"/>
      <c r="T46" s="1017"/>
      <c r="U46" s="1017"/>
      <c r="V46" s="975"/>
      <c r="W46" s="972"/>
      <c r="X46" s="972"/>
    </row>
    <row r="47" customFormat="false" ht="17.25" hidden="false" customHeight="true" outlineLevel="0" collapsed="false">
      <c r="A47" s="944" t="s">
        <v>251</v>
      </c>
      <c r="B47" s="1099" t="s">
        <v>960</v>
      </c>
      <c r="C47" s="1098"/>
      <c r="D47" s="1098"/>
      <c r="E47" s="1098"/>
      <c r="F47" s="1098"/>
      <c r="G47" s="1098"/>
      <c r="H47" s="1098"/>
      <c r="I47" s="1098"/>
      <c r="J47" s="1098"/>
      <c r="K47" s="1098"/>
      <c r="L47" s="1098"/>
      <c r="M47" s="1098"/>
      <c r="N47" s="1098"/>
      <c r="O47" s="1098"/>
      <c r="P47" s="1098"/>
      <c r="Q47" s="1098"/>
      <c r="R47" s="1098"/>
      <c r="S47" s="1098"/>
      <c r="T47" s="1098"/>
      <c r="U47" s="1098"/>
      <c r="V47" s="975"/>
      <c r="W47" s="972"/>
      <c r="X47" s="972"/>
    </row>
    <row r="48" customFormat="false" ht="13.5" hidden="false" customHeight="true" outlineLevel="0" collapsed="false">
      <c r="A48" s="944"/>
      <c r="B48" s="1196" t="s">
        <v>961</v>
      </c>
      <c r="C48" s="1098" t="n">
        <v>7.10813823857302</v>
      </c>
      <c r="D48" s="1098" t="n">
        <v>7.00389105058366</v>
      </c>
      <c r="E48" s="1098" t="n">
        <v>7.69004989727033</v>
      </c>
      <c r="F48" s="1098" t="n">
        <v>7.75423728813559</v>
      </c>
      <c r="G48" s="1098" t="n">
        <v>9.32085932085932</v>
      </c>
      <c r="H48" s="1098" t="n">
        <v>3.14814814814815</v>
      </c>
      <c r="I48" s="1098" t="n">
        <v>14.7368421052632</v>
      </c>
      <c r="J48" s="1098" t="n">
        <v>0.540540540540541</v>
      </c>
      <c r="K48" s="1098" t="n">
        <v>13.9047619047619</v>
      </c>
      <c r="L48" s="1098" t="n">
        <v>4.1708043694141</v>
      </c>
      <c r="M48" s="1098" t="n">
        <v>6.13496932515337</v>
      </c>
      <c r="N48" s="1098" t="n">
        <v>6.7496409765438</v>
      </c>
      <c r="O48" s="1098" t="n">
        <v>5.96477939784132</v>
      </c>
      <c r="P48" s="1098" t="n">
        <v>14.1904761904762</v>
      </c>
      <c r="Q48" s="1098" t="n">
        <v>4.74308300395257</v>
      </c>
      <c r="R48" s="1098" t="n">
        <v>7.66703176341731</v>
      </c>
      <c r="S48" s="1098" t="n">
        <v>6.29370629370629</v>
      </c>
      <c r="T48" s="1098" t="n">
        <v>7.1523178807947</v>
      </c>
      <c r="U48" s="1098" t="n">
        <v>8.72235872235872</v>
      </c>
      <c r="V48" s="975" t="s">
        <v>251</v>
      </c>
      <c r="W48" s="972"/>
      <c r="X48" s="972"/>
    </row>
    <row r="49" customFormat="false" ht="13.5" hidden="false" customHeight="true" outlineLevel="0" collapsed="false">
      <c r="A49" s="944"/>
      <c r="B49" s="1196"/>
      <c r="C49" s="1098"/>
      <c r="D49" s="1098"/>
      <c r="E49" s="1098"/>
      <c r="F49" s="1098"/>
      <c r="G49" s="1098"/>
      <c r="H49" s="1098"/>
      <c r="I49" s="1098"/>
      <c r="J49" s="1098"/>
      <c r="K49" s="1098"/>
      <c r="L49" s="1098"/>
      <c r="M49" s="1098"/>
      <c r="N49" s="1098"/>
      <c r="O49" s="1098"/>
      <c r="P49" s="1098"/>
      <c r="Q49" s="1098"/>
      <c r="R49" s="1098"/>
      <c r="S49" s="1098"/>
      <c r="T49" s="1098"/>
      <c r="U49" s="1098"/>
      <c r="V49" s="975"/>
      <c r="W49" s="972"/>
      <c r="X49" s="972"/>
    </row>
    <row r="50" customFormat="false" ht="15" hidden="false" customHeight="true" outlineLevel="0" collapsed="false">
      <c r="A50" s="944"/>
      <c r="B50" s="1198"/>
      <c r="C50" s="1017"/>
      <c r="D50" s="1017"/>
      <c r="E50" s="1017"/>
      <c r="F50" s="1017"/>
      <c r="G50" s="1017"/>
      <c r="H50" s="1017"/>
      <c r="I50" s="1017"/>
      <c r="J50" s="1017"/>
      <c r="K50" s="1017"/>
      <c r="L50" s="1017"/>
      <c r="M50" s="1017"/>
      <c r="N50" s="1017"/>
      <c r="O50" s="1017"/>
      <c r="P50" s="1017"/>
      <c r="Q50" s="1017"/>
      <c r="R50" s="1017"/>
      <c r="S50" s="1017"/>
      <c r="T50" s="1017"/>
      <c r="U50" s="1017"/>
      <c r="V50" s="975"/>
      <c r="W50" s="972"/>
      <c r="X50" s="972"/>
    </row>
    <row r="51" customFormat="false" ht="18" hidden="false" customHeight="true" outlineLevel="0" collapsed="false">
      <c r="A51" s="944" t="s">
        <v>252</v>
      </c>
      <c r="B51" s="1196" t="s">
        <v>524</v>
      </c>
      <c r="C51" s="1098" t="n">
        <v>9.18171683389075</v>
      </c>
      <c r="D51" s="1098" t="n">
        <v>7.47186875591545</v>
      </c>
      <c r="E51" s="1098" t="n">
        <v>18.7261520399178</v>
      </c>
      <c r="F51" s="1098" t="n">
        <v>3.43220338983051</v>
      </c>
      <c r="G51" s="1098" t="n">
        <v>7.13790713790714</v>
      </c>
      <c r="H51" s="1098" t="n">
        <v>1.66666666666667</v>
      </c>
      <c r="I51" s="1098" t="n">
        <v>7.36842105263158</v>
      </c>
      <c r="J51" s="1098" t="n">
        <v>1.08108108108108</v>
      </c>
      <c r="K51" s="1098" t="n">
        <v>3.23809523809524</v>
      </c>
      <c r="L51" s="1098" t="n">
        <v>7.94438927507448</v>
      </c>
      <c r="M51" s="1098" t="n">
        <v>10.2249488752556</v>
      </c>
      <c r="N51" s="1098" t="n">
        <v>6.70177118238392</v>
      </c>
      <c r="O51" s="1098" t="n">
        <v>9.97917061162659</v>
      </c>
      <c r="P51" s="1098" t="n">
        <v>9.33333333333333</v>
      </c>
      <c r="Q51" s="1098" t="n">
        <v>11.4624505928854</v>
      </c>
      <c r="R51" s="1098" t="n">
        <v>8.43373493975904</v>
      </c>
      <c r="S51" s="1098" t="n">
        <v>27.0729270729271</v>
      </c>
      <c r="T51" s="1098" t="n">
        <v>17.7483443708609</v>
      </c>
      <c r="U51" s="1098" t="n">
        <v>27.7641277641278</v>
      </c>
      <c r="V51" s="975" t="s">
        <v>252</v>
      </c>
      <c r="W51" s="972"/>
      <c r="X51" s="972"/>
    </row>
    <row r="52" customFormat="false" ht="18" hidden="false" customHeight="true" outlineLevel="0" collapsed="false">
      <c r="A52" s="944"/>
      <c r="B52" s="1196"/>
      <c r="C52" s="1098"/>
      <c r="D52" s="1098"/>
      <c r="E52" s="1098"/>
      <c r="F52" s="1098"/>
      <c r="G52" s="1098"/>
      <c r="H52" s="1098"/>
      <c r="I52" s="1098"/>
      <c r="J52" s="1098"/>
      <c r="K52" s="1098"/>
      <c r="L52" s="1098"/>
      <c r="M52" s="1098"/>
      <c r="N52" s="1098"/>
      <c r="O52" s="1098"/>
      <c r="P52" s="1098"/>
      <c r="Q52" s="1098"/>
      <c r="R52" s="1098"/>
      <c r="S52" s="1098"/>
      <c r="T52" s="1098"/>
      <c r="U52" s="1098"/>
      <c r="V52" s="975"/>
      <c r="W52" s="972"/>
      <c r="X52" s="972"/>
    </row>
    <row r="53" customFormat="false" ht="15" hidden="false" customHeight="true" outlineLevel="0" collapsed="false">
      <c r="A53" s="944"/>
      <c r="B53" s="973"/>
      <c r="C53" s="1017"/>
      <c r="D53" s="1017"/>
      <c r="E53" s="1017"/>
      <c r="F53" s="1017"/>
      <c r="G53" s="1017"/>
      <c r="H53" s="1017"/>
      <c r="I53" s="1017"/>
      <c r="J53" s="1017"/>
      <c r="K53" s="1017"/>
      <c r="L53" s="1017"/>
      <c r="M53" s="1017"/>
      <c r="N53" s="1017"/>
      <c r="O53" s="1017"/>
      <c r="P53" s="1017"/>
      <c r="Q53" s="1017"/>
      <c r="R53" s="1017"/>
      <c r="S53" s="1017"/>
      <c r="T53" s="1017"/>
      <c r="U53" s="1017"/>
      <c r="V53" s="975"/>
      <c r="W53" s="972"/>
      <c r="X53" s="972"/>
    </row>
    <row r="54" customFormat="false" ht="17.25" hidden="false" customHeight="true" outlineLevel="0" collapsed="false">
      <c r="A54" s="944" t="s">
        <v>253</v>
      </c>
      <c r="B54" s="1099" t="s">
        <v>962</v>
      </c>
      <c r="C54" s="1017"/>
      <c r="D54" s="1017"/>
      <c r="E54" s="1017"/>
      <c r="F54" s="1017"/>
      <c r="G54" s="1017"/>
      <c r="H54" s="1017"/>
      <c r="I54" s="1017"/>
      <c r="J54" s="1017"/>
      <c r="K54" s="1017"/>
      <c r="L54" s="1017"/>
      <c r="M54" s="1017"/>
      <c r="N54" s="1017"/>
      <c r="O54" s="1017"/>
      <c r="P54" s="1017"/>
      <c r="Q54" s="1017"/>
      <c r="R54" s="1017"/>
      <c r="S54" s="1017"/>
      <c r="T54" s="1017"/>
      <c r="U54" s="1017"/>
      <c r="V54" s="975"/>
      <c r="W54" s="972"/>
      <c r="X54" s="972"/>
    </row>
    <row r="55" customFormat="false" ht="12.75" hidden="false" customHeight="true" outlineLevel="0" collapsed="false">
      <c r="A55" s="944"/>
      <c r="B55" s="1196" t="s">
        <v>963</v>
      </c>
      <c r="C55" s="1098" t="n">
        <v>9.43589743589744</v>
      </c>
      <c r="D55" s="1098" t="n">
        <v>9.42265222420864</v>
      </c>
      <c r="E55" s="1098" t="n">
        <v>9.50983269738773</v>
      </c>
      <c r="F55" s="1098" t="n">
        <v>5.33898305084746</v>
      </c>
      <c r="G55" s="1098" t="n">
        <v>10.4643104643105</v>
      </c>
      <c r="H55" s="1098" t="n">
        <v>9.69135802469136</v>
      </c>
      <c r="I55" s="1098" t="n">
        <v>7.36842105263158</v>
      </c>
      <c r="J55" s="1098" t="n">
        <v>16.7567567567568</v>
      </c>
      <c r="K55" s="1098" t="n">
        <v>8.95238095238095</v>
      </c>
      <c r="L55" s="1098" t="n">
        <v>5.06454816285998</v>
      </c>
      <c r="M55" s="1098" t="n">
        <v>6.95296523517382</v>
      </c>
      <c r="N55" s="1098" t="n">
        <v>16.6108185734801</v>
      </c>
      <c r="O55" s="1098" t="n">
        <v>7.8204885438364</v>
      </c>
      <c r="P55" s="1098" t="n">
        <v>12.2857142857143</v>
      </c>
      <c r="Q55" s="1098" t="n">
        <v>20.1581027667984</v>
      </c>
      <c r="R55" s="1098" t="n">
        <v>8.32420591456736</v>
      </c>
      <c r="S55" s="1098" t="n">
        <v>14.5854145854146</v>
      </c>
      <c r="T55" s="1098" t="n">
        <v>11.523178807947</v>
      </c>
      <c r="U55" s="1098" t="n">
        <v>6.63390663390663</v>
      </c>
      <c r="V55" s="975" t="s">
        <v>253</v>
      </c>
      <c r="W55" s="972"/>
      <c r="X55" s="972"/>
    </row>
    <row r="56" customFormat="false" ht="12.75" hidden="false" customHeight="true" outlineLevel="0" collapsed="false">
      <c r="A56" s="944"/>
      <c r="B56" s="1196"/>
      <c r="C56" s="1098"/>
      <c r="D56" s="1098"/>
      <c r="E56" s="1098"/>
      <c r="F56" s="1098"/>
      <c r="G56" s="1098"/>
      <c r="H56" s="1098"/>
      <c r="I56" s="1098"/>
      <c r="J56" s="1098"/>
      <c r="K56" s="1098"/>
      <c r="L56" s="1098"/>
      <c r="M56" s="1098"/>
      <c r="N56" s="1098"/>
      <c r="O56" s="1098"/>
      <c r="P56" s="1098"/>
      <c r="Q56" s="1098"/>
      <c r="R56" s="1098"/>
      <c r="S56" s="1098"/>
      <c r="T56" s="1098"/>
      <c r="U56" s="1098"/>
      <c r="V56" s="975"/>
      <c r="W56" s="972"/>
      <c r="X56" s="972"/>
    </row>
    <row r="57" customFormat="false" ht="15" hidden="false" customHeight="true" outlineLevel="0" collapsed="false">
      <c r="A57" s="944"/>
      <c r="B57" s="973"/>
      <c r="C57" s="1017"/>
      <c r="D57" s="1017"/>
      <c r="E57" s="1017"/>
      <c r="F57" s="1017"/>
      <c r="G57" s="1017"/>
      <c r="H57" s="1017"/>
      <c r="I57" s="1017"/>
      <c r="J57" s="1017"/>
      <c r="K57" s="1017"/>
      <c r="L57" s="1017"/>
      <c r="M57" s="1017"/>
      <c r="N57" s="1017"/>
      <c r="O57" s="1017"/>
      <c r="P57" s="1017"/>
      <c r="Q57" s="1017"/>
      <c r="R57" s="1017"/>
      <c r="S57" s="1017"/>
      <c r="T57" s="1017"/>
      <c r="U57" s="1017"/>
      <c r="V57" s="975"/>
      <c r="W57" s="972"/>
      <c r="X57" s="972"/>
    </row>
    <row r="58" customFormat="false" ht="17.25" hidden="false" customHeight="true" outlineLevel="0" collapsed="false">
      <c r="A58" s="944" t="s">
        <v>254</v>
      </c>
      <c r="B58" s="1099" t="s">
        <v>531</v>
      </c>
      <c r="C58" s="1017"/>
      <c r="D58" s="1017"/>
      <c r="E58" s="1017"/>
      <c r="F58" s="1017"/>
      <c r="G58" s="1017"/>
      <c r="H58" s="1017"/>
      <c r="I58" s="1017"/>
      <c r="J58" s="1017"/>
      <c r="K58" s="1017"/>
      <c r="L58" s="1017"/>
      <c r="M58" s="1017"/>
      <c r="N58" s="1017"/>
      <c r="O58" s="1017"/>
      <c r="P58" s="1017"/>
      <c r="Q58" s="1017"/>
      <c r="R58" s="1017"/>
      <c r="S58" s="1017"/>
      <c r="T58" s="1017"/>
      <c r="U58" s="1017"/>
      <c r="V58" s="975"/>
      <c r="W58" s="972"/>
      <c r="X58" s="972"/>
    </row>
    <row r="59" customFormat="false" ht="12.75" hidden="false" customHeight="true" outlineLevel="0" collapsed="false">
      <c r="A59" s="1091"/>
      <c r="B59" s="1196" t="s">
        <v>964</v>
      </c>
      <c r="C59" s="1098" t="n">
        <v>12.5752508361204</v>
      </c>
      <c r="D59" s="1098" t="n">
        <v>13.6344515721948</v>
      </c>
      <c r="E59" s="1098" t="n">
        <v>6.66275315526857</v>
      </c>
      <c r="F59" s="1098" t="n">
        <v>9.57627118644068</v>
      </c>
      <c r="G59" s="1098" t="n">
        <v>9.28620928620929</v>
      </c>
      <c r="H59" s="1098" t="n">
        <v>5.55555555555556</v>
      </c>
      <c r="I59" s="1098" t="n">
        <v>7.36842105263158</v>
      </c>
      <c r="J59" s="1098" t="n">
        <v>11.3513513513514</v>
      </c>
      <c r="K59" s="1098" t="n">
        <v>13.7142857142857</v>
      </c>
      <c r="L59" s="1098" t="n">
        <v>10.6752730883813</v>
      </c>
      <c r="M59" s="1098" t="n">
        <v>5.72597137014315</v>
      </c>
      <c r="N59" s="1098" t="n">
        <v>15.1747247486836</v>
      </c>
      <c r="O59" s="1098" t="n">
        <v>22.7987123650824</v>
      </c>
      <c r="P59" s="1098" t="n">
        <v>8.28571428571429</v>
      </c>
      <c r="Q59" s="1098" t="n">
        <v>2.37154150197628</v>
      </c>
      <c r="R59" s="1098" t="n">
        <v>8.21467688937569</v>
      </c>
      <c r="S59" s="1098" t="n">
        <v>5.1948051948052</v>
      </c>
      <c r="T59" s="1098" t="n">
        <v>11.523178807947</v>
      </c>
      <c r="U59" s="1098" t="n">
        <v>7.12530712530713</v>
      </c>
      <c r="V59" s="975" t="s">
        <v>254</v>
      </c>
      <c r="W59" s="972"/>
      <c r="X59" s="972"/>
    </row>
    <row r="60" customFormat="false" ht="15" hidden="false" customHeight="true" outlineLevel="0" collapsed="false">
      <c r="A60" s="944"/>
      <c r="B60" s="973"/>
      <c r="C60" s="1017"/>
      <c r="D60" s="1017"/>
      <c r="E60" s="1017"/>
      <c r="F60" s="1017"/>
      <c r="G60" s="1017"/>
      <c r="H60" s="1017"/>
      <c r="I60" s="1017"/>
      <c r="J60" s="1017"/>
      <c r="K60" s="1017"/>
      <c r="L60" s="1017"/>
      <c r="M60" s="1017"/>
      <c r="N60" s="1017"/>
      <c r="O60" s="1017"/>
      <c r="P60" s="1017"/>
      <c r="Q60" s="1017"/>
      <c r="R60" s="1017"/>
      <c r="S60" s="1017"/>
      <c r="T60" s="1017"/>
      <c r="U60" s="1017"/>
      <c r="V60" s="975"/>
      <c r="W60" s="972"/>
      <c r="X60" s="972"/>
    </row>
    <row r="61" customFormat="false" ht="17.25" hidden="false" customHeight="true" outlineLevel="0" collapsed="false">
      <c r="A61" s="944" t="s">
        <v>255</v>
      </c>
      <c r="B61" s="1196" t="s">
        <v>611</v>
      </c>
      <c r="C61" s="1098" t="n">
        <v>6.89409141583055</v>
      </c>
      <c r="D61" s="1098" t="n">
        <v>7.40877063834262</v>
      </c>
      <c r="E61" s="1098" t="n">
        <v>4.02113296154975</v>
      </c>
      <c r="F61" s="1098" t="n">
        <v>6.35593220338983</v>
      </c>
      <c r="G61" s="1098" t="n">
        <v>4.92030492030492</v>
      </c>
      <c r="H61" s="1098" t="n">
        <v>3.45679012345679</v>
      </c>
      <c r="I61" s="1098" t="n">
        <v>2.10526315789474</v>
      </c>
      <c r="J61" s="1098" t="n">
        <v>3.24324324324324</v>
      </c>
      <c r="K61" s="1098" t="n">
        <v>9.14285714285714</v>
      </c>
      <c r="L61" s="1098" t="n">
        <v>7.44786494538232</v>
      </c>
      <c r="M61" s="1098" t="n">
        <v>3.88548057259714</v>
      </c>
      <c r="N61" s="1098" t="n">
        <v>12.2546673049306</v>
      </c>
      <c r="O61" s="1098" t="n">
        <v>9.25960992236319</v>
      </c>
      <c r="P61" s="1098" t="n">
        <v>4.95238095238095</v>
      </c>
      <c r="Q61" s="1098" t="n">
        <v>1.18577075098814</v>
      </c>
      <c r="R61" s="1098" t="n">
        <v>6.7907995618839</v>
      </c>
      <c r="S61" s="1098" t="n">
        <v>3.1968031968032</v>
      </c>
      <c r="T61" s="1098" t="n">
        <v>7.54966887417219</v>
      </c>
      <c r="U61" s="1098" t="n">
        <v>2.45700245700246</v>
      </c>
      <c r="V61" s="975" t="s">
        <v>255</v>
      </c>
      <c r="W61" s="972"/>
      <c r="X61" s="972"/>
    </row>
    <row r="62" customFormat="false" ht="13.5" hidden="false" customHeight="true" outlineLevel="0" collapsed="false">
      <c r="A62" s="944"/>
      <c r="B62" s="1196"/>
      <c r="C62" s="1098"/>
      <c r="D62" s="1098"/>
      <c r="E62" s="1098"/>
      <c r="F62" s="1098"/>
      <c r="G62" s="1098"/>
      <c r="H62" s="1098"/>
      <c r="I62" s="1098"/>
      <c r="J62" s="1098"/>
      <c r="K62" s="1098"/>
      <c r="L62" s="1098"/>
      <c r="M62" s="1098"/>
      <c r="N62" s="1098"/>
      <c r="O62" s="1098"/>
      <c r="P62" s="1098"/>
      <c r="Q62" s="1098"/>
      <c r="R62" s="1098"/>
      <c r="S62" s="1098"/>
      <c r="T62" s="1098"/>
      <c r="U62" s="1098"/>
      <c r="V62" s="975"/>
      <c r="W62" s="972"/>
      <c r="X62" s="972"/>
    </row>
    <row r="63" customFormat="false" ht="16.5" hidden="false" customHeight="true" outlineLevel="0" collapsed="false">
      <c r="A63" s="944" t="s">
        <v>294</v>
      </c>
      <c r="B63" s="1196" t="s">
        <v>965</v>
      </c>
      <c r="C63" s="1098" t="n">
        <v>0.633221850613155</v>
      </c>
      <c r="D63" s="1098" t="n">
        <v>0.730886528551898</v>
      </c>
      <c r="E63" s="1098" t="n">
        <v>0.0880540064572938</v>
      </c>
      <c r="F63" s="1098" t="n">
        <v>0.847457627118644</v>
      </c>
      <c r="G63" s="1098" t="n">
        <v>0.485100485100485</v>
      </c>
      <c r="H63" s="1098" t="n">
        <v>0.0617283950617284</v>
      </c>
      <c r="I63" s="1098" t="n">
        <v>1.05263157894737</v>
      </c>
      <c r="J63" s="1098" t="n">
        <v>0.540540540540541</v>
      </c>
      <c r="K63" s="1098" t="n">
        <v>2.0952380952381</v>
      </c>
      <c r="L63" s="1098" t="n">
        <v>0.496524329692155</v>
      </c>
      <c r="M63" s="1098" t="n">
        <v>0.204498977505113</v>
      </c>
      <c r="N63" s="1098" t="n">
        <v>0.335088559119196</v>
      </c>
      <c r="O63" s="1098" t="n">
        <v>1.21189168718046</v>
      </c>
      <c r="P63" s="1098" t="n">
        <v>0.571428571428571</v>
      </c>
      <c r="Q63" s="1098" t="n">
        <v>0</v>
      </c>
      <c r="R63" s="1098" t="n">
        <v>0</v>
      </c>
      <c r="S63" s="1098" t="n">
        <v>0</v>
      </c>
      <c r="T63" s="1098" t="n">
        <v>0.662251655629139</v>
      </c>
      <c r="U63" s="1098" t="n">
        <v>0</v>
      </c>
      <c r="V63" s="975" t="s">
        <v>294</v>
      </c>
      <c r="W63" s="972"/>
      <c r="X63" s="972"/>
    </row>
    <row r="64" customFormat="false" ht="16.5" hidden="false" customHeight="true" outlineLevel="0" collapsed="false">
      <c r="A64" s="944"/>
      <c r="B64" s="1196"/>
      <c r="C64" s="1098"/>
      <c r="D64" s="1098"/>
      <c r="E64" s="1098"/>
      <c r="F64" s="1098"/>
      <c r="G64" s="1098"/>
      <c r="H64" s="1098"/>
      <c r="I64" s="1098"/>
      <c r="J64" s="1098"/>
      <c r="K64" s="1098"/>
      <c r="L64" s="1098"/>
      <c r="M64" s="1098"/>
      <c r="N64" s="1098"/>
      <c r="O64" s="1098"/>
      <c r="P64" s="1098"/>
      <c r="Q64" s="1098"/>
      <c r="R64" s="1098"/>
      <c r="S64" s="1098"/>
      <c r="T64" s="1098"/>
      <c r="U64" s="1098"/>
      <c r="V64" s="975"/>
      <c r="W64" s="972"/>
      <c r="X64" s="972"/>
    </row>
    <row r="65" customFormat="false" ht="15" hidden="false" customHeight="true" outlineLevel="0" collapsed="false">
      <c r="A65" s="944"/>
      <c r="B65" s="1196"/>
      <c r="C65" s="1098"/>
      <c r="D65" s="1098"/>
      <c r="E65" s="1098"/>
      <c r="F65" s="1098"/>
      <c r="G65" s="1098"/>
      <c r="H65" s="1098"/>
      <c r="I65" s="1098"/>
      <c r="J65" s="1098"/>
      <c r="K65" s="1098"/>
      <c r="L65" s="1098"/>
      <c r="M65" s="1098"/>
      <c r="N65" s="1098"/>
      <c r="O65" s="1098"/>
      <c r="P65" s="1098"/>
      <c r="Q65" s="1098"/>
      <c r="R65" s="1098"/>
      <c r="S65" s="1098"/>
      <c r="T65" s="1098"/>
      <c r="U65" s="1098"/>
      <c r="V65" s="975"/>
      <c r="W65" s="972"/>
      <c r="X65" s="972"/>
    </row>
    <row r="66" customFormat="false" ht="17.25" hidden="false" customHeight="true" outlineLevel="0" collapsed="false">
      <c r="A66" s="944" t="s">
        <v>295</v>
      </c>
      <c r="B66" s="1196" t="s">
        <v>535</v>
      </c>
      <c r="C66" s="1098" t="n">
        <v>0.557413600891862</v>
      </c>
      <c r="D66" s="1098" t="n">
        <v>0.609948469870649</v>
      </c>
      <c r="E66" s="1098" t="n">
        <v>0.264162019371881</v>
      </c>
      <c r="F66" s="1098" t="n">
        <v>0.593220338983051</v>
      </c>
      <c r="G66" s="1098" t="n">
        <v>0.554400554400554</v>
      </c>
      <c r="H66" s="1098" t="n">
        <v>0.802469135802469</v>
      </c>
      <c r="I66" s="1098" t="n">
        <v>1.05263157894737</v>
      </c>
      <c r="J66" s="1098" t="n">
        <v>1.62162162162162</v>
      </c>
      <c r="K66" s="1098" t="n">
        <v>2.47619047619048</v>
      </c>
      <c r="L66" s="1098" t="n">
        <v>0.148957298907646</v>
      </c>
      <c r="M66" s="1098" t="n">
        <v>0</v>
      </c>
      <c r="N66" s="1098" t="n">
        <v>0.622307324078506</v>
      </c>
      <c r="O66" s="1098" t="n">
        <v>0.170422268509752</v>
      </c>
      <c r="P66" s="1098" t="n">
        <v>0.285714285714286</v>
      </c>
      <c r="Q66" s="1098" t="n">
        <v>10.2766798418972</v>
      </c>
      <c r="R66" s="1098" t="n">
        <v>0.328587075575027</v>
      </c>
      <c r="S66" s="1098" t="n">
        <v>0.3996003996004</v>
      </c>
      <c r="T66" s="1098" t="n">
        <v>0.397350993377483</v>
      </c>
      <c r="U66" s="1098" t="n">
        <v>0</v>
      </c>
      <c r="V66" s="975" t="s">
        <v>295</v>
      </c>
      <c r="W66" s="972"/>
      <c r="X66" s="972"/>
    </row>
    <row r="67" customFormat="false" ht="12.75" hidden="false" customHeight="false" outlineLevel="0" collapsed="false">
      <c r="A67" s="944"/>
      <c r="B67" s="986"/>
      <c r="C67" s="981"/>
      <c r="D67" s="980"/>
      <c r="E67" s="980"/>
      <c r="F67" s="980"/>
      <c r="G67" s="980"/>
      <c r="H67" s="980"/>
      <c r="I67" s="1199"/>
      <c r="J67" s="1200"/>
      <c r="K67" s="980"/>
      <c r="L67" s="980"/>
      <c r="M67" s="980"/>
      <c r="N67" s="980"/>
      <c r="O67" s="980"/>
      <c r="P67" s="980"/>
      <c r="Q67" s="980"/>
      <c r="R67" s="981"/>
      <c r="S67" s="981"/>
      <c r="T67" s="981"/>
      <c r="U67" s="981"/>
      <c r="V67" s="944"/>
      <c r="W67" s="972"/>
      <c r="X67" s="972"/>
    </row>
    <row r="68" customFormat="false" ht="13.5" hidden="false" customHeight="true" outlineLevel="0" collapsed="false">
      <c r="A68" s="1107"/>
      <c r="B68" s="1107"/>
      <c r="C68" s="981"/>
      <c r="D68" s="980"/>
      <c r="E68" s="980"/>
      <c r="F68" s="980"/>
      <c r="G68" s="980"/>
      <c r="H68" s="980"/>
      <c r="I68" s="980"/>
      <c r="J68" s="980"/>
      <c r="K68" s="980"/>
      <c r="L68" s="980"/>
      <c r="M68" s="980"/>
      <c r="N68" s="980"/>
      <c r="O68" s="980"/>
      <c r="P68" s="980"/>
      <c r="Q68" s="980"/>
      <c r="R68" s="981"/>
      <c r="S68" s="981"/>
      <c r="T68" s="981"/>
      <c r="U68" s="981"/>
      <c r="V68" s="963"/>
      <c r="W68" s="972"/>
      <c r="X68" s="972"/>
    </row>
    <row r="69" customFormat="false" ht="13.5" hidden="false" customHeight="true" outlineLevel="0" collapsed="false">
      <c r="A69" s="1108" t="s">
        <v>816</v>
      </c>
      <c r="B69" s="1108"/>
      <c r="C69" s="981"/>
      <c r="D69" s="980"/>
      <c r="E69" s="980"/>
      <c r="F69" s="980"/>
      <c r="G69" s="980"/>
      <c r="H69" s="980"/>
      <c r="I69" s="980"/>
      <c r="J69" s="980"/>
      <c r="K69" s="980"/>
      <c r="L69" s="980"/>
      <c r="M69" s="980"/>
      <c r="N69" s="980"/>
      <c r="O69" s="980"/>
      <c r="P69" s="980"/>
      <c r="Q69" s="980"/>
      <c r="R69" s="981"/>
      <c r="S69" s="981"/>
      <c r="T69" s="981"/>
      <c r="U69" s="981"/>
      <c r="V69" s="963"/>
      <c r="W69" s="972"/>
      <c r="X69" s="972"/>
    </row>
    <row r="70" customFormat="false" ht="13.5" hidden="false" customHeight="true" outlineLevel="0" collapsed="false">
      <c r="A70" s="925" t="s">
        <v>684</v>
      </c>
      <c r="B70" s="886"/>
      <c r="C70" s="922"/>
      <c r="D70" s="922"/>
      <c r="E70" s="922"/>
      <c r="F70" s="922"/>
      <c r="G70" s="922"/>
      <c r="H70" s="980"/>
      <c r="I70" s="980"/>
      <c r="J70" s="980"/>
      <c r="K70" s="980"/>
      <c r="L70" s="980"/>
      <c r="M70" s="980"/>
      <c r="N70" s="980"/>
      <c r="O70" s="980"/>
      <c r="P70" s="980"/>
      <c r="Q70" s="980"/>
      <c r="R70" s="981"/>
      <c r="S70" s="981"/>
      <c r="T70" s="981"/>
      <c r="U70" s="981"/>
      <c r="V70" s="963"/>
      <c r="W70" s="972"/>
      <c r="X70" s="972"/>
    </row>
    <row r="71" customFormat="false" ht="13.5" hidden="false" customHeight="true" outlineLevel="0" collapsed="false">
      <c r="A71" s="925" t="s">
        <v>685</v>
      </c>
      <c r="B71" s="886"/>
      <c r="C71" s="922"/>
      <c r="D71" s="922"/>
      <c r="E71" s="922"/>
      <c r="F71" s="922"/>
      <c r="G71" s="922"/>
      <c r="H71" s="980"/>
      <c r="I71" s="980"/>
      <c r="J71" s="980"/>
      <c r="K71" s="980"/>
      <c r="L71" s="980"/>
      <c r="M71" s="980"/>
      <c r="N71" s="981"/>
      <c r="O71" s="980"/>
      <c r="P71" s="980"/>
      <c r="Q71" s="980"/>
      <c r="R71" s="981"/>
      <c r="S71" s="981"/>
      <c r="T71" s="981"/>
      <c r="U71" s="981"/>
      <c r="V71" s="963"/>
      <c r="W71" s="972"/>
      <c r="X71" s="972"/>
    </row>
    <row r="72" customFormat="false" ht="3.75" hidden="false" customHeight="true" outlineLevel="0" collapsed="false">
      <c r="A72" s="1108"/>
      <c r="B72" s="1109"/>
      <c r="C72" s="981"/>
      <c r="D72" s="980"/>
      <c r="E72" s="980"/>
      <c r="F72" s="980"/>
      <c r="G72" s="980"/>
      <c r="H72" s="980"/>
      <c r="I72" s="980"/>
      <c r="J72" s="980"/>
      <c r="K72" s="980"/>
      <c r="L72" s="980"/>
      <c r="M72" s="980"/>
      <c r="N72" s="981"/>
      <c r="O72" s="980"/>
      <c r="P72" s="980"/>
      <c r="Q72" s="980"/>
      <c r="R72" s="981"/>
      <c r="S72" s="981"/>
      <c r="T72" s="981"/>
      <c r="U72" s="981"/>
      <c r="V72" s="963"/>
      <c r="W72" s="972"/>
      <c r="X72" s="972"/>
    </row>
    <row r="73" customFormat="false" ht="15" hidden="false" customHeight="true" outlineLevel="0" collapsed="false">
      <c r="A73" s="1107"/>
      <c r="B73" s="1109"/>
      <c r="C73" s="981"/>
      <c r="D73" s="980"/>
      <c r="O73" s="980"/>
      <c r="P73" s="980"/>
      <c r="Q73" s="980"/>
      <c r="R73" s="981"/>
      <c r="S73" s="981"/>
      <c r="T73" s="981"/>
      <c r="U73" s="981"/>
      <c r="V73" s="963"/>
      <c r="W73" s="972"/>
      <c r="X73" s="972"/>
    </row>
    <row r="74" customFormat="false" ht="12.75" hidden="false" customHeight="false" outlineLevel="0" collapsed="false">
      <c r="N74" s="938"/>
    </row>
    <row r="75" customFormat="false" ht="12.75" hidden="false" customHeight="false" outlineLevel="0" collapsed="false">
      <c r="N75" s="938"/>
    </row>
    <row r="78" customFormat="false" ht="12.75" hidden="false" customHeight="false" outlineLevel="0" collapsed="false">
      <c r="E78" s="991" t="s">
        <v>97</v>
      </c>
      <c r="F78" s="991"/>
      <c r="G78" s="991"/>
      <c r="H78" s="991"/>
      <c r="I78" s="991"/>
      <c r="J78" s="991" t="s">
        <v>97</v>
      </c>
      <c r="K78" s="991"/>
      <c r="L78" s="991"/>
      <c r="M78" s="991"/>
      <c r="N78" s="991"/>
    </row>
  </sheetData>
  <mergeCells count="32">
    <mergeCell ref="B2:I2"/>
    <mergeCell ref="J2:R2"/>
    <mergeCell ref="E3:I3"/>
    <mergeCell ref="J3:M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8:B68"/>
    <mergeCell ref="A69:B69"/>
    <mergeCell ref="E78:I78"/>
    <mergeCell ref="J78:N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31.42"/>
    <col collapsed="false" customWidth="true" hidden="false" outlineLevel="0" max="5" min="2" style="937" width="9.7"/>
    <col collapsed="false" customWidth="true" hidden="false" outlineLevel="0" max="6" min="6" style="936" width="9.7"/>
    <col collapsed="false" customWidth="true" hidden="false" outlineLevel="0" max="7" min="7" style="938" width="9.7"/>
    <col collapsed="false" customWidth="true" hidden="false" outlineLevel="0" max="11" min="8" style="936" width="9.7"/>
    <col collapsed="false" customWidth="true" hidden="false" outlineLevel="0" max="12" min="12" style="936" width="35.56"/>
    <col collapsed="false" customWidth="true" hidden="false" outlineLevel="0" max="22" min="13" style="936" width="9.28"/>
    <col collapsed="false" customWidth="false" hidden="false" outlineLevel="0" max="257" min="23" style="936" width="11.42"/>
  </cols>
  <sheetData>
    <row r="1" customFormat="false" ht="22.5" hidden="false" customHeight="true" outlineLevel="0" collapsed="false">
      <c r="A1" s="1165" t="s">
        <v>823</v>
      </c>
      <c r="B1" s="1165"/>
      <c r="C1" s="1165"/>
      <c r="D1" s="1165"/>
      <c r="E1" s="1165"/>
      <c r="F1" s="1165"/>
      <c r="G1" s="1165"/>
      <c r="H1" s="1165"/>
      <c r="I1" s="1165"/>
      <c r="J1" s="1165"/>
      <c r="K1" s="1165"/>
      <c r="L1" s="1165" t="s">
        <v>823</v>
      </c>
      <c r="M1" s="1165"/>
      <c r="N1" s="1165"/>
      <c r="O1" s="1165"/>
      <c r="P1" s="1165"/>
      <c r="Q1" s="1165"/>
      <c r="R1" s="1165"/>
      <c r="S1" s="1165"/>
      <c r="T1" s="1165"/>
      <c r="U1" s="1165"/>
      <c r="V1" s="1165"/>
    </row>
    <row r="2" customFormat="false" ht="15" hidden="false" customHeight="true" outlineLevel="0" collapsed="false">
      <c r="A2" s="1128" t="s">
        <v>824</v>
      </c>
      <c r="B2" s="1128"/>
      <c r="C2" s="1128"/>
      <c r="D2" s="1128"/>
      <c r="E2" s="1128"/>
      <c r="F2" s="1128"/>
      <c r="G2" s="1128"/>
      <c r="H2" s="1128"/>
      <c r="I2" s="1128"/>
      <c r="J2" s="1128"/>
      <c r="K2" s="1128"/>
      <c r="L2" s="1128" t="s">
        <v>824</v>
      </c>
      <c r="M2" s="1128"/>
      <c r="N2" s="1128"/>
      <c r="O2" s="1128"/>
      <c r="P2" s="1128"/>
      <c r="Q2" s="1128"/>
      <c r="R2" s="1128"/>
      <c r="S2" s="1128"/>
      <c r="T2" s="1128"/>
      <c r="U2" s="1128"/>
      <c r="V2" s="1128"/>
    </row>
    <row r="3" customFormat="false" ht="15" hidden="false" customHeight="true" outlineLevel="0" collapsed="false">
      <c r="A3" s="1128" t="s">
        <v>825</v>
      </c>
      <c r="B3" s="1128"/>
      <c r="C3" s="1128"/>
      <c r="D3" s="1128"/>
      <c r="E3" s="1128"/>
      <c r="F3" s="1128"/>
      <c r="G3" s="1128"/>
      <c r="H3" s="1128"/>
      <c r="I3" s="1128"/>
      <c r="J3" s="1128"/>
      <c r="K3" s="1128"/>
      <c r="L3" s="1128" t="s">
        <v>825</v>
      </c>
      <c r="M3" s="1128"/>
      <c r="N3" s="1128"/>
      <c r="O3" s="1128"/>
      <c r="P3" s="1128"/>
      <c r="Q3" s="1128"/>
      <c r="R3" s="1128"/>
      <c r="S3" s="1128"/>
      <c r="T3" s="1128"/>
      <c r="U3" s="1128"/>
      <c r="V3" s="1128"/>
    </row>
    <row r="4" customFormat="false" ht="15" hidden="false" customHeight="true" outlineLevel="0" collapsed="false">
      <c r="A4" s="1128" t="s">
        <v>966</v>
      </c>
      <c r="B4" s="1128"/>
      <c r="C4" s="1128"/>
      <c r="D4" s="1128"/>
      <c r="E4" s="1128"/>
      <c r="F4" s="1128"/>
      <c r="G4" s="1128"/>
      <c r="H4" s="1128"/>
      <c r="I4" s="1128"/>
      <c r="J4" s="1128"/>
      <c r="K4" s="1128"/>
      <c r="L4" s="1128" t="s">
        <v>967</v>
      </c>
      <c r="M4" s="1128"/>
      <c r="N4" s="1128"/>
      <c r="O4" s="1128"/>
      <c r="P4" s="1128"/>
      <c r="Q4" s="1128"/>
      <c r="R4" s="1128"/>
      <c r="S4" s="1128"/>
      <c r="T4" s="1128"/>
      <c r="U4" s="1128"/>
      <c r="V4" s="1128"/>
    </row>
    <row r="5" customFormat="false" ht="15" hidden="false" customHeight="true" outlineLevel="0" collapsed="false">
      <c r="A5" s="1128"/>
      <c r="B5" s="1128"/>
      <c r="C5" s="1128"/>
      <c r="D5" s="1128"/>
      <c r="E5" s="1128"/>
      <c r="F5" s="1128"/>
      <c r="G5" s="1128"/>
      <c r="H5" s="1128"/>
      <c r="I5" s="1128"/>
      <c r="J5" s="1128"/>
      <c r="K5" s="1128"/>
      <c r="L5" s="1128"/>
      <c r="M5" s="1128"/>
      <c r="N5" s="1128"/>
      <c r="O5" s="1128"/>
      <c r="P5" s="1128"/>
      <c r="Q5" s="1128"/>
      <c r="R5" s="1128"/>
      <c r="S5" s="1128"/>
      <c r="T5" s="1128"/>
      <c r="U5" s="1128"/>
      <c r="V5" s="1128"/>
    </row>
    <row r="6" customFormat="false" ht="15" hidden="false" customHeight="true" outlineLevel="0" collapsed="false">
      <c r="A6" s="1129"/>
      <c r="B6" s="1129"/>
      <c r="C6" s="1129"/>
      <c r="D6" s="1129"/>
      <c r="E6" s="1129"/>
      <c r="F6" s="1129"/>
      <c r="G6" s="1129"/>
      <c r="H6" s="1201"/>
      <c r="I6" s="1201"/>
      <c r="J6" s="1201"/>
      <c r="K6" s="1201"/>
      <c r="L6" s="1129"/>
      <c r="M6" s="1129"/>
      <c r="N6" s="1129"/>
      <c r="O6" s="1129"/>
      <c r="P6" s="1129"/>
      <c r="Q6" s="1129"/>
      <c r="R6" s="1129"/>
      <c r="S6" s="1201"/>
      <c r="T6" s="1201"/>
      <c r="U6" s="1201"/>
      <c r="V6" s="1201"/>
    </row>
    <row r="7" customFormat="false" ht="15" hidden="false" customHeight="true" outlineLevel="0" collapsed="false">
      <c r="A7" s="1202" t="s">
        <v>968</v>
      </c>
      <c r="B7" s="1136" t="s">
        <v>617</v>
      </c>
      <c r="C7" s="1136"/>
      <c r="D7" s="1136"/>
      <c r="E7" s="1136"/>
      <c r="F7" s="1136"/>
      <c r="G7" s="1136"/>
      <c r="H7" s="1136"/>
      <c r="I7" s="1136"/>
      <c r="J7" s="1136"/>
      <c r="K7" s="1136"/>
      <c r="L7" s="1202" t="s">
        <v>968</v>
      </c>
      <c r="M7" s="1136" t="s">
        <v>617</v>
      </c>
      <c r="N7" s="1136"/>
      <c r="O7" s="1136"/>
      <c r="P7" s="1136"/>
      <c r="Q7" s="1136"/>
      <c r="R7" s="1136"/>
      <c r="S7" s="1136"/>
      <c r="T7" s="1136"/>
      <c r="U7" s="1136"/>
      <c r="V7" s="1136"/>
    </row>
    <row r="8" customFormat="false" ht="13.5" hidden="false" customHeight="true" outlineLevel="0" collapsed="false">
      <c r="A8" s="1202"/>
      <c r="B8" s="1203" t="s">
        <v>969</v>
      </c>
      <c r="C8" s="1132" t="s">
        <v>970</v>
      </c>
      <c r="D8" s="1132"/>
      <c r="E8" s="1132"/>
      <c r="F8" s="1132"/>
      <c r="G8" s="1203" t="s">
        <v>969</v>
      </c>
      <c r="H8" s="1136" t="s">
        <v>970</v>
      </c>
      <c r="I8" s="1136"/>
      <c r="J8" s="1136"/>
      <c r="K8" s="1136"/>
      <c r="L8" s="1202"/>
      <c r="M8" s="1203" t="s">
        <v>969</v>
      </c>
      <c r="N8" s="1132" t="s">
        <v>970</v>
      </c>
      <c r="O8" s="1132"/>
      <c r="P8" s="1132"/>
      <c r="Q8" s="1132"/>
      <c r="R8" s="1203" t="s">
        <v>969</v>
      </c>
      <c r="S8" s="1136" t="s">
        <v>970</v>
      </c>
      <c r="T8" s="1136"/>
      <c r="U8" s="1136"/>
      <c r="V8" s="1136"/>
    </row>
    <row r="9" customFormat="false" ht="14.1" hidden="false" customHeight="true" outlineLevel="0" collapsed="false">
      <c r="A9" s="1202"/>
      <c r="B9" s="1203"/>
      <c r="C9" s="1204" t="s">
        <v>971</v>
      </c>
      <c r="D9" s="1204" t="s">
        <v>972</v>
      </c>
      <c r="E9" s="1204" t="s">
        <v>973</v>
      </c>
      <c r="F9" s="1204" t="s">
        <v>974</v>
      </c>
      <c r="G9" s="1203"/>
      <c r="H9" s="1204" t="s">
        <v>971</v>
      </c>
      <c r="I9" s="1204" t="s">
        <v>972</v>
      </c>
      <c r="J9" s="1204" t="s">
        <v>973</v>
      </c>
      <c r="K9" s="1205" t="s">
        <v>974</v>
      </c>
      <c r="L9" s="1202"/>
      <c r="M9" s="1203"/>
      <c r="N9" s="1204" t="s">
        <v>971</v>
      </c>
      <c r="O9" s="1204" t="s">
        <v>972</v>
      </c>
      <c r="P9" s="1204" t="s">
        <v>973</v>
      </c>
      <c r="Q9" s="1204" t="s">
        <v>974</v>
      </c>
      <c r="R9" s="1203"/>
      <c r="S9" s="1204" t="s">
        <v>971</v>
      </c>
      <c r="T9" s="1204" t="s">
        <v>972</v>
      </c>
      <c r="U9" s="1204" t="s">
        <v>973</v>
      </c>
      <c r="V9" s="1205" t="s">
        <v>974</v>
      </c>
    </row>
    <row r="10" customFormat="false" ht="14.1" hidden="false" customHeight="true" outlineLevel="0" collapsed="false">
      <c r="A10" s="1206"/>
      <c r="B10" s="1203"/>
      <c r="C10" s="1204"/>
      <c r="D10" s="1204"/>
      <c r="E10" s="1204"/>
      <c r="F10" s="1204"/>
      <c r="G10" s="1203"/>
      <c r="H10" s="1204"/>
      <c r="I10" s="1204"/>
      <c r="J10" s="1204"/>
      <c r="K10" s="1205"/>
      <c r="L10" s="1206"/>
      <c r="M10" s="1203"/>
      <c r="N10" s="1204"/>
      <c r="O10" s="1204"/>
      <c r="P10" s="1204"/>
      <c r="Q10" s="1204"/>
      <c r="R10" s="1203"/>
      <c r="S10" s="1204"/>
      <c r="T10" s="1204"/>
      <c r="U10" s="1204"/>
      <c r="V10" s="1205"/>
    </row>
    <row r="11" customFormat="false" ht="14.1" hidden="false" customHeight="true" outlineLevel="0" collapsed="false">
      <c r="A11" s="1207" t="s">
        <v>975</v>
      </c>
      <c r="B11" s="1203"/>
      <c r="C11" s="1204"/>
      <c r="D11" s="1204"/>
      <c r="E11" s="1204"/>
      <c r="F11" s="1204"/>
      <c r="G11" s="1203"/>
      <c r="H11" s="1204"/>
      <c r="I11" s="1204"/>
      <c r="J11" s="1204"/>
      <c r="K11" s="1205"/>
      <c r="L11" s="1207" t="s">
        <v>975</v>
      </c>
      <c r="M11" s="1203"/>
      <c r="N11" s="1204"/>
      <c r="O11" s="1204"/>
      <c r="P11" s="1204"/>
      <c r="Q11" s="1204"/>
      <c r="R11" s="1203"/>
      <c r="S11" s="1204"/>
      <c r="T11" s="1204"/>
      <c r="U11" s="1204"/>
      <c r="V11" s="1205"/>
    </row>
    <row r="12" customFormat="false" ht="14.1" hidden="false" customHeight="true" outlineLevel="0" collapsed="false">
      <c r="A12" s="1207"/>
      <c r="B12" s="1134" t="s">
        <v>53</v>
      </c>
      <c r="C12" s="1134"/>
      <c r="D12" s="1134"/>
      <c r="E12" s="1134"/>
      <c r="F12" s="1134"/>
      <c r="G12" s="1134" t="s">
        <v>55</v>
      </c>
      <c r="H12" s="1134"/>
      <c r="I12" s="1134"/>
      <c r="J12" s="1134"/>
      <c r="K12" s="1134"/>
      <c r="L12" s="1207"/>
      <c r="M12" s="1134" t="s">
        <v>53</v>
      </c>
      <c r="N12" s="1134"/>
      <c r="O12" s="1134"/>
      <c r="P12" s="1134"/>
      <c r="Q12" s="1134"/>
      <c r="R12" s="1134" t="s">
        <v>55</v>
      </c>
      <c r="S12" s="1134"/>
      <c r="T12" s="1134"/>
      <c r="U12" s="1134"/>
      <c r="V12" s="1134"/>
    </row>
    <row r="13" customFormat="false" ht="9" hidden="false" customHeight="true" outlineLevel="0" collapsed="false">
      <c r="A13" s="1208"/>
      <c r="B13" s="1142"/>
      <c r="C13" s="1142"/>
      <c r="D13" s="1142"/>
      <c r="E13" s="1142"/>
      <c r="F13" s="1142"/>
      <c r="G13" s="1142"/>
      <c r="L13" s="1209"/>
    </row>
    <row r="14" customFormat="false" ht="12.75" hidden="false" customHeight="true" outlineLevel="0" collapsed="false">
      <c r="A14" s="1097" t="s">
        <v>381</v>
      </c>
      <c r="B14" s="1210" t="n">
        <v>22425</v>
      </c>
      <c r="C14" s="1210" t="n">
        <v>16439</v>
      </c>
      <c r="D14" s="1210" t="n">
        <v>5267</v>
      </c>
      <c r="E14" s="1210" t="n">
        <v>431</v>
      </c>
      <c r="F14" s="1210" t="n">
        <v>288</v>
      </c>
      <c r="G14" s="1210" t="n">
        <v>100</v>
      </c>
      <c r="H14" s="1211" t="n">
        <v>73.3065774804905</v>
      </c>
      <c r="I14" s="1211" t="n">
        <v>23.4871794871795</v>
      </c>
      <c r="J14" s="1211" t="n">
        <v>1.92196209587514</v>
      </c>
      <c r="K14" s="1211" t="n">
        <v>1.28428093645485</v>
      </c>
      <c r="L14" s="978" t="s">
        <v>976</v>
      </c>
    </row>
    <row r="15" customFormat="false" ht="13.5" hidden="false" customHeight="true" outlineLevel="0" collapsed="false">
      <c r="A15" s="973"/>
      <c r="B15" s="976"/>
      <c r="C15" s="976"/>
      <c r="D15" s="1212"/>
      <c r="E15" s="976"/>
      <c r="F15" s="976"/>
      <c r="G15" s="976"/>
      <c r="L15" s="973" t="s">
        <v>977</v>
      </c>
      <c r="M15" s="1001" t="n">
        <v>2089</v>
      </c>
      <c r="N15" s="1001" t="n">
        <v>2036</v>
      </c>
      <c r="O15" s="1001" t="n">
        <v>0</v>
      </c>
      <c r="P15" s="1001" t="n">
        <v>33</v>
      </c>
      <c r="Q15" s="1001" t="n">
        <v>20</v>
      </c>
      <c r="R15" s="1001" t="n">
        <v>100</v>
      </c>
      <c r="S15" s="1213" t="n">
        <v>97.4629009095261</v>
      </c>
      <c r="T15" s="1213" t="n">
        <v>0</v>
      </c>
      <c r="U15" s="1213" t="n">
        <v>1.57970320727621</v>
      </c>
      <c r="V15" s="1213" t="n">
        <v>0.957395883197702</v>
      </c>
    </row>
    <row r="16" customFormat="false" ht="13.5" hidden="false" customHeight="true" outlineLevel="0" collapsed="false">
      <c r="A16" s="978" t="s">
        <v>978</v>
      </c>
      <c r="B16" s="976"/>
      <c r="C16" s="976"/>
      <c r="D16" s="976"/>
      <c r="E16" s="976"/>
      <c r="F16" s="976"/>
      <c r="G16" s="976"/>
      <c r="L16" s="973" t="s">
        <v>979</v>
      </c>
      <c r="M16" s="1001" t="n">
        <v>278</v>
      </c>
      <c r="N16" s="1001" t="n">
        <v>272</v>
      </c>
      <c r="O16" s="1001" t="n">
        <v>0</v>
      </c>
      <c r="P16" s="1001" t="n">
        <v>1</v>
      </c>
      <c r="Q16" s="1001" t="n">
        <v>5</v>
      </c>
      <c r="R16" s="1001" t="n">
        <v>100</v>
      </c>
      <c r="S16" s="1213" t="n">
        <v>97.841726618705</v>
      </c>
      <c r="T16" s="1213" t="n">
        <v>0</v>
      </c>
      <c r="U16" s="1213" t="n">
        <v>0.359712230215827</v>
      </c>
      <c r="V16" s="1213" t="n">
        <v>1.79856115107914</v>
      </c>
    </row>
    <row r="17" customFormat="false" ht="13.5" hidden="false" customHeight="true" outlineLevel="0" collapsed="false">
      <c r="A17" s="973" t="s">
        <v>980</v>
      </c>
      <c r="B17" s="1001" t="n">
        <v>19018</v>
      </c>
      <c r="C17" s="1001" t="n">
        <v>13801</v>
      </c>
      <c r="D17" s="1001" t="n">
        <v>4586</v>
      </c>
      <c r="E17" s="1001" t="n">
        <v>399</v>
      </c>
      <c r="F17" s="1001" t="n">
        <v>232</v>
      </c>
      <c r="G17" s="1001" t="n">
        <v>100</v>
      </c>
      <c r="H17" s="1213" t="n">
        <v>72.568093385214</v>
      </c>
      <c r="I17" s="1213" t="n">
        <v>24.1139972657482</v>
      </c>
      <c r="J17" s="1213" t="n">
        <v>2.09801240929646</v>
      </c>
      <c r="K17" s="1213" t="n">
        <v>1.2198969397413</v>
      </c>
      <c r="L17" s="973" t="s">
        <v>981</v>
      </c>
      <c r="M17" s="1001" t="n">
        <v>106</v>
      </c>
      <c r="N17" s="1001" t="n">
        <v>106</v>
      </c>
      <c r="O17" s="1001" t="n">
        <v>0</v>
      </c>
      <c r="P17" s="1001" t="n">
        <v>0</v>
      </c>
      <c r="Q17" s="1001" t="n">
        <v>0</v>
      </c>
      <c r="R17" s="1001" t="n">
        <v>100</v>
      </c>
      <c r="S17" s="1213" t="n">
        <v>100</v>
      </c>
      <c r="T17" s="1213" t="n">
        <v>0</v>
      </c>
      <c r="U17" s="1213" t="n">
        <v>0</v>
      </c>
      <c r="V17" s="1213" t="n">
        <v>0</v>
      </c>
    </row>
    <row r="18" customFormat="false" ht="12.75" hidden="false" customHeight="true" outlineLevel="0" collapsed="false">
      <c r="A18" s="973"/>
      <c r="B18" s="1001"/>
      <c r="C18" s="1001"/>
      <c r="D18" s="1001"/>
      <c r="E18" s="1001"/>
      <c r="F18" s="1001"/>
      <c r="H18" s="1213"/>
      <c r="I18" s="1213"/>
      <c r="J18" s="1213"/>
      <c r="K18" s="1213"/>
      <c r="L18" s="973" t="s">
        <v>982</v>
      </c>
      <c r="M18" s="1001" t="n">
        <v>456</v>
      </c>
      <c r="N18" s="1001" t="n">
        <v>432</v>
      </c>
      <c r="O18" s="1001" t="n">
        <v>0</v>
      </c>
      <c r="P18" s="1001" t="n">
        <v>16</v>
      </c>
      <c r="Q18" s="1001" t="n">
        <v>8</v>
      </c>
      <c r="R18" s="1001" t="n">
        <v>100</v>
      </c>
      <c r="S18" s="1213" t="n">
        <v>94.7368421052632</v>
      </c>
      <c r="T18" s="1213" t="n">
        <v>0</v>
      </c>
      <c r="U18" s="1213" t="n">
        <v>3.50877192982456</v>
      </c>
      <c r="V18" s="1213" t="n">
        <v>1.75438596491228</v>
      </c>
    </row>
    <row r="19" customFormat="false" ht="13.5" hidden="false" customHeight="true" outlineLevel="0" collapsed="false">
      <c r="A19" s="973" t="s">
        <v>983</v>
      </c>
      <c r="B19" s="1001" t="n">
        <v>3407</v>
      </c>
      <c r="C19" s="1001" t="n">
        <v>2638</v>
      </c>
      <c r="D19" s="1001" t="n">
        <v>681</v>
      </c>
      <c r="E19" s="1001" t="n">
        <v>32</v>
      </c>
      <c r="F19" s="1001" t="n">
        <v>56</v>
      </c>
      <c r="G19" s="1001" t="n">
        <v>100</v>
      </c>
      <c r="H19" s="1213" t="n">
        <v>77.428823011447</v>
      </c>
      <c r="I19" s="1213" t="n">
        <v>19.9882594658057</v>
      </c>
      <c r="J19" s="1213" t="n">
        <v>0.939242735544467</v>
      </c>
      <c r="K19" s="1213" t="n">
        <v>1.64367478720282</v>
      </c>
      <c r="L19" s="973" t="s">
        <v>984</v>
      </c>
      <c r="M19" s="1001" t="n">
        <v>0</v>
      </c>
      <c r="N19" s="1001" t="n">
        <v>0</v>
      </c>
      <c r="O19" s="1001" t="n">
        <v>0</v>
      </c>
      <c r="P19" s="1001" t="n">
        <v>0</v>
      </c>
      <c r="Q19" s="1001" t="n">
        <v>0</v>
      </c>
      <c r="R19" s="1001" t="n">
        <v>0</v>
      </c>
      <c r="S19" s="1213" t="n">
        <v>0</v>
      </c>
      <c r="T19" s="1213" t="n">
        <v>0</v>
      </c>
      <c r="U19" s="1213" t="n">
        <v>0</v>
      </c>
      <c r="V19" s="1213" t="n">
        <v>0</v>
      </c>
    </row>
    <row r="20" customFormat="false" ht="13.5" hidden="false" customHeight="true" outlineLevel="0" collapsed="false">
      <c r="A20" s="973"/>
      <c r="B20" s="974" t="n">
        <v>0</v>
      </c>
      <c r="C20" s="974" t="n">
        <v>0</v>
      </c>
      <c r="D20" s="974" t="n">
        <v>0</v>
      </c>
      <c r="E20" s="974" t="n">
        <v>0</v>
      </c>
      <c r="F20" s="974" t="n">
        <v>0</v>
      </c>
      <c r="G20" s="976"/>
      <c r="L20" s="973" t="s">
        <v>985</v>
      </c>
      <c r="M20" s="1001" t="n">
        <v>306</v>
      </c>
      <c r="N20" s="1001" t="n">
        <v>302</v>
      </c>
      <c r="O20" s="1001" t="n">
        <v>0</v>
      </c>
      <c r="P20" s="1001" t="n">
        <v>2</v>
      </c>
      <c r="Q20" s="1001" t="n">
        <v>2</v>
      </c>
      <c r="R20" s="1001" t="n">
        <v>100</v>
      </c>
      <c r="S20" s="1213" t="n">
        <v>98.6928104575163</v>
      </c>
      <c r="T20" s="1213" t="n">
        <v>0</v>
      </c>
      <c r="U20" s="1213" t="n">
        <v>0.65359477124183</v>
      </c>
      <c r="V20" s="1213" t="n">
        <v>0.65359477124183</v>
      </c>
    </row>
    <row r="21" customFormat="false" ht="13.5" hidden="false" customHeight="true" outlineLevel="0" collapsed="false">
      <c r="A21" s="978" t="s">
        <v>986</v>
      </c>
      <c r="L21" s="973" t="s">
        <v>987</v>
      </c>
      <c r="M21" s="1001" t="n">
        <v>390</v>
      </c>
      <c r="N21" s="1001" t="n">
        <v>376</v>
      </c>
      <c r="O21" s="1001" t="n">
        <v>0</v>
      </c>
      <c r="P21" s="1001" t="n">
        <v>12</v>
      </c>
      <c r="Q21" s="1001" t="n">
        <v>2</v>
      </c>
      <c r="R21" s="1001" t="n">
        <v>100</v>
      </c>
      <c r="S21" s="1213" t="n">
        <v>96.4102564102564</v>
      </c>
      <c r="T21" s="1213" t="n">
        <v>0</v>
      </c>
      <c r="U21" s="1213" t="n">
        <v>3.07692307692308</v>
      </c>
      <c r="V21" s="1213" t="n">
        <v>0.512820512820513</v>
      </c>
    </row>
    <row r="22" customFormat="false" ht="13.5" hidden="false" customHeight="true" outlineLevel="0" collapsed="false">
      <c r="A22" s="973" t="s">
        <v>988</v>
      </c>
      <c r="B22" s="1001" t="n">
        <v>2360</v>
      </c>
      <c r="C22" s="1001" t="n">
        <v>2308</v>
      </c>
      <c r="D22" s="1001" t="n">
        <v>5</v>
      </c>
      <c r="E22" s="1001" t="n">
        <v>28</v>
      </c>
      <c r="F22" s="1001" t="n">
        <v>19</v>
      </c>
      <c r="G22" s="1001" t="n">
        <v>100</v>
      </c>
      <c r="H22" s="1213" t="n">
        <v>97.7966101694915</v>
      </c>
      <c r="I22" s="1213" t="n">
        <v>0.211864406779661</v>
      </c>
      <c r="J22" s="1213" t="n">
        <v>1.1864406779661</v>
      </c>
      <c r="K22" s="1213" t="n">
        <v>0.805084745762712</v>
      </c>
      <c r="L22" s="973" t="s">
        <v>989</v>
      </c>
      <c r="M22" s="1001" t="n">
        <v>327</v>
      </c>
      <c r="N22" s="1001" t="n">
        <v>324</v>
      </c>
      <c r="O22" s="1001" t="n">
        <v>0</v>
      </c>
      <c r="P22" s="1001" t="n">
        <v>0</v>
      </c>
      <c r="Q22" s="1001" t="n">
        <v>3</v>
      </c>
      <c r="R22" s="1001" t="n">
        <v>100</v>
      </c>
      <c r="S22" s="1213" t="n">
        <v>99.0825688073395</v>
      </c>
      <c r="T22" s="1213" t="n">
        <v>0</v>
      </c>
      <c r="U22" s="1213" t="n">
        <v>0</v>
      </c>
      <c r="V22" s="1213" t="n">
        <v>0.917431192660551</v>
      </c>
    </row>
    <row r="23" customFormat="false" ht="13.5" hidden="false" customHeight="true" outlineLevel="0" collapsed="false">
      <c r="A23" s="973" t="s">
        <v>990</v>
      </c>
      <c r="B23" s="1001" t="n">
        <v>495</v>
      </c>
      <c r="C23" s="1001" t="n">
        <v>479</v>
      </c>
      <c r="D23" s="1001" t="n">
        <v>0</v>
      </c>
      <c r="E23" s="1001" t="n">
        <v>9</v>
      </c>
      <c r="F23" s="1001" t="n">
        <v>7</v>
      </c>
      <c r="G23" s="1001" t="n">
        <v>100</v>
      </c>
      <c r="H23" s="1213" t="n">
        <v>96.7676767676768</v>
      </c>
      <c r="I23" s="1213" t="n">
        <v>0</v>
      </c>
      <c r="J23" s="1213" t="n">
        <v>1.81818181818182</v>
      </c>
      <c r="K23" s="1213" t="n">
        <v>1.41414141414141</v>
      </c>
      <c r="L23" s="973" t="s">
        <v>991</v>
      </c>
      <c r="M23" s="1001" t="n">
        <v>226</v>
      </c>
      <c r="N23" s="1001" t="n">
        <v>224</v>
      </c>
      <c r="O23" s="1001" t="n">
        <v>0</v>
      </c>
      <c r="P23" s="1001" t="n">
        <v>2</v>
      </c>
      <c r="Q23" s="1001" t="n">
        <v>0</v>
      </c>
      <c r="R23" s="1001" t="n">
        <v>100</v>
      </c>
      <c r="S23" s="1213" t="n">
        <v>99.1150442477876</v>
      </c>
      <c r="T23" s="1213" t="n">
        <v>0</v>
      </c>
      <c r="U23" s="1213" t="n">
        <v>0.884955752212389</v>
      </c>
      <c r="V23" s="1213" t="n">
        <v>0</v>
      </c>
    </row>
    <row r="24" customFormat="false" ht="13.5" hidden="false" customHeight="true" outlineLevel="0" collapsed="false">
      <c r="A24" s="973" t="s">
        <v>992</v>
      </c>
      <c r="B24" s="1001" t="n">
        <v>604</v>
      </c>
      <c r="C24" s="1001" t="n">
        <v>592</v>
      </c>
      <c r="D24" s="1001" t="n">
        <v>1</v>
      </c>
      <c r="E24" s="1001" t="n">
        <v>6</v>
      </c>
      <c r="F24" s="1001" t="n">
        <v>5</v>
      </c>
      <c r="G24" s="1001" t="n">
        <v>100</v>
      </c>
      <c r="H24" s="1213" t="n">
        <v>98.0132450331126</v>
      </c>
      <c r="I24" s="1213" t="n">
        <v>0.165562913907285</v>
      </c>
      <c r="J24" s="1213" t="n">
        <v>0.993377483443709</v>
      </c>
      <c r="K24" s="1213" t="n">
        <v>0.827814569536424</v>
      </c>
      <c r="L24" s="973"/>
      <c r="M24" s="1214" t="n">
        <v>0</v>
      </c>
      <c r="N24" s="1214" t="n">
        <v>0</v>
      </c>
      <c r="O24" s="1214" t="n">
        <v>0</v>
      </c>
      <c r="P24" s="1214" t="n">
        <v>0</v>
      </c>
      <c r="Q24" s="1214" t="n">
        <v>0</v>
      </c>
    </row>
    <row r="25" customFormat="false" ht="13.5" hidden="false" customHeight="true" outlineLevel="0" collapsed="false">
      <c r="A25" s="973" t="s">
        <v>993</v>
      </c>
      <c r="B25" s="1001" t="n">
        <v>333</v>
      </c>
      <c r="C25" s="1001" t="n">
        <v>327</v>
      </c>
      <c r="D25" s="1001" t="n">
        <v>2</v>
      </c>
      <c r="E25" s="1001" t="n">
        <v>4</v>
      </c>
      <c r="F25" s="1001" t="n">
        <v>0</v>
      </c>
      <c r="G25" s="1001" t="n">
        <v>100</v>
      </c>
      <c r="H25" s="1213" t="n">
        <v>98.1981981981982</v>
      </c>
      <c r="I25" s="1213" t="n">
        <v>0.600600600600601</v>
      </c>
      <c r="J25" s="1213" t="n">
        <v>1.2012012012012</v>
      </c>
      <c r="K25" s="1213" t="n">
        <v>0</v>
      </c>
      <c r="L25" s="978" t="s">
        <v>994</v>
      </c>
    </row>
    <row r="26" customFormat="false" ht="13.5" hidden="false" customHeight="true" outlineLevel="0" collapsed="false">
      <c r="A26" s="973" t="s">
        <v>995</v>
      </c>
      <c r="B26" s="1001" t="n">
        <v>928</v>
      </c>
      <c r="C26" s="1001" t="n">
        <v>910</v>
      </c>
      <c r="D26" s="1001" t="n">
        <v>2</v>
      </c>
      <c r="E26" s="1001" t="n">
        <v>9</v>
      </c>
      <c r="F26" s="1001" t="n">
        <v>7</v>
      </c>
      <c r="G26" s="1001" t="n">
        <v>100</v>
      </c>
      <c r="H26" s="1213" t="n">
        <v>98.0603448275862</v>
      </c>
      <c r="I26" s="1213" t="n">
        <v>0.21551724137931</v>
      </c>
      <c r="J26" s="1213" t="n">
        <v>0.969827586206897</v>
      </c>
      <c r="K26" s="1213" t="n">
        <v>0.754310344827586</v>
      </c>
      <c r="L26" s="973" t="s">
        <v>996</v>
      </c>
      <c r="M26" s="1001" t="n">
        <v>5281</v>
      </c>
      <c r="N26" s="1001" t="n">
        <v>3092</v>
      </c>
      <c r="O26" s="1001" t="n">
        <v>1977</v>
      </c>
      <c r="P26" s="1001" t="n">
        <v>130</v>
      </c>
      <c r="Q26" s="1001" t="n">
        <v>82</v>
      </c>
      <c r="R26" s="1001" t="n">
        <v>100</v>
      </c>
      <c r="S26" s="1213" t="n">
        <v>58.5495171369059</v>
      </c>
      <c r="T26" s="1213" t="n">
        <v>37.4360916493088</v>
      </c>
      <c r="U26" s="1213" t="n">
        <v>2.46165498958531</v>
      </c>
      <c r="V26" s="1213" t="n">
        <v>1.55273622419996</v>
      </c>
    </row>
    <row r="27" customFormat="false" ht="13.5" hidden="false" customHeight="true" outlineLevel="0" collapsed="false">
      <c r="A27" s="1197"/>
      <c r="B27" s="1003" t="n">
        <v>0</v>
      </c>
      <c r="C27" s="1003" t="n">
        <v>0</v>
      </c>
      <c r="D27" s="1003" t="n">
        <v>0</v>
      </c>
      <c r="E27" s="1003" t="n">
        <v>0</v>
      </c>
      <c r="F27" s="1003" t="n">
        <v>0</v>
      </c>
      <c r="G27" s="980"/>
      <c r="L27" s="973" t="s">
        <v>997</v>
      </c>
      <c r="M27" s="1001" t="n">
        <v>389</v>
      </c>
      <c r="N27" s="1001" t="n">
        <v>181</v>
      </c>
      <c r="O27" s="1001" t="n">
        <v>203</v>
      </c>
      <c r="P27" s="1001" t="n">
        <v>0</v>
      </c>
      <c r="Q27" s="1001" t="n">
        <v>5</v>
      </c>
      <c r="R27" s="1001" t="n">
        <v>100</v>
      </c>
      <c r="S27" s="1213" t="n">
        <v>46.5295629820051</v>
      </c>
      <c r="T27" s="1213" t="n">
        <v>52.1850899742931</v>
      </c>
      <c r="U27" s="1213" t="n">
        <v>0</v>
      </c>
      <c r="V27" s="1213" t="n">
        <v>1.2853470437018</v>
      </c>
    </row>
    <row r="28" customFormat="false" ht="13.5" hidden="false" customHeight="true" outlineLevel="0" collapsed="false">
      <c r="A28" s="978" t="s">
        <v>227</v>
      </c>
      <c r="B28" s="981"/>
      <c r="C28" s="980"/>
      <c r="D28" s="980"/>
      <c r="E28" s="980"/>
      <c r="F28" s="980"/>
      <c r="G28" s="980"/>
      <c r="L28" s="973" t="s">
        <v>998</v>
      </c>
      <c r="M28" s="1001" t="n">
        <v>459</v>
      </c>
      <c r="N28" s="1001" t="n">
        <v>211</v>
      </c>
      <c r="O28" s="1001" t="n">
        <v>244</v>
      </c>
      <c r="P28" s="1001" t="n">
        <v>4</v>
      </c>
      <c r="Q28" s="1001" t="n">
        <v>0</v>
      </c>
      <c r="R28" s="1001" t="n">
        <v>100</v>
      </c>
      <c r="S28" s="1213" t="n">
        <v>45.9694989106754</v>
      </c>
      <c r="T28" s="1213" t="n">
        <v>53.1590413943355</v>
      </c>
      <c r="U28" s="1213" t="n">
        <v>0.871459694989107</v>
      </c>
      <c r="V28" s="1213" t="n">
        <v>0</v>
      </c>
    </row>
    <row r="29" customFormat="false" ht="12.75" hidden="false" customHeight="true" outlineLevel="0" collapsed="false">
      <c r="A29" s="973" t="s">
        <v>999</v>
      </c>
      <c r="B29" s="1001" t="n">
        <v>2886</v>
      </c>
      <c r="C29" s="1001" t="n">
        <v>465</v>
      </c>
      <c r="D29" s="1001" t="n">
        <v>2299</v>
      </c>
      <c r="E29" s="1001" t="n">
        <v>105</v>
      </c>
      <c r="F29" s="1001" t="n">
        <v>17</v>
      </c>
      <c r="G29" s="1001" t="n">
        <v>100</v>
      </c>
      <c r="H29" s="1213" t="n">
        <v>16.1122661122661</v>
      </c>
      <c r="I29" s="1213" t="n">
        <v>79.6604296604297</v>
      </c>
      <c r="J29" s="1213" t="n">
        <v>3.63825363825364</v>
      </c>
      <c r="K29" s="1213" t="n">
        <v>0.589050589050589</v>
      </c>
      <c r="L29" s="973" t="s">
        <v>1000</v>
      </c>
      <c r="M29" s="1001" t="n">
        <v>1219</v>
      </c>
      <c r="N29" s="1001" t="n">
        <v>682</v>
      </c>
      <c r="O29" s="1001" t="n">
        <v>464</v>
      </c>
      <c r="P29" s="1001" t="n">
        <v>31</v>
      </c>
      <c r="Q29" s="1001" t="n">
        <v>42</v>
      </c>
      <c r="R29" s="1001" t="n">
        <v>100</v>
      </c>
      <c r="S29" s="1213" t="n">
        <v>55.9474979491386</v>
      </c>
      <c r="T29" s="1213" t="n">
        <v>38.0639868744873</v>
      </c>
      <c r="U29" s="1213" t="n">
        <v>2.54306808859721</v>
      </c>
      <c r="V29" s="1213" t="n">
        <v>3.44544708777687</v>
      </c>
    </row>
    <row r="30" customFormat="false" ht="13.5" hidden="false" customHeight="true" outlineLevel="0" collapsed="false">
      <c r="A30" s="973" t="s">
        <v>1001</v>
      </c>
      <c r="B30" s="1001" t="n">
        <v>648</v>
      </c>
      <c r="C30" s="1001" t="n">
        <v>84</v>
      </c>
      <c r="D30" s="1001" t="n">
        <v>521</v>
      </c>
      <c r="E30" s="1001" t="n">
        <v>35</v>
      </c>
      <c r="F30" s="1001" t="n">
        <v>8</v>
      </c>
      <c r="G30" s="1001" t="n">
        <v>100</v>
      </c>
      <c r="H30" s="1213" t="n">
        <v>12.962962962963</v>
      </c>
      <c r="I30" s="1213" t="n">
        <v>80.4012345679012</v>
      </c>
      <c r="J30" s="1213" t="n">
        <v>5.40123456790123</v>
      </c>
      <c r="K30" s="1213" t="n">
        <v>1.23456790123457</v>
      </c>
      <c r="L30" s="973" t="s">
        <v>1002</v>
      </c>
      <c r="M30" s="1001" t="n">
        <v>606</v>
      </c>
      <c r="N30" s="1001" t="n">
        <v>365</v>
      </c>
      <c r="O30" s="1001" t="n">
        <v>228</v>
      </c>
      <c r="P30" s="1001" t="n">
        <v>11</v>
      </c>
      <c r="Q30" s="1001" t="n">
        <v>2</v>
      </c>
      <c r="R30" s="1001" t="n">
        <v>100</v>
      </c>
      <c r="S30" s="1213" t="n">
        <v>60.2310231023102</v>
      </c>
      <c r="T30" s="1213" t="n">
        <v>37.6237623762376</v>
      </c>
      <c r="U30" s="1213" t="n">
        <v>1.81518151815182</v>
      </c>
      <c r="V30" s="1213" t="n">
        <v>0.33003300330033</v>
      </c>
    </row>
    <row r="31" customFormat="false" ht="13.5" hidden="false" customHeight="true" outlineLevel="0" collapsed="false">
      <c r="A31" s="973" t="s">
        <v>1003</v>
      </c>
      <c r="B31" s="1001" t="n">
        <v>338</v>
      </c>
      <c r="C31" s="1001" t="n">
        <v>48</v>
      </c>
      <c r="D31" s="1001" t="n">
        <v>283</v>
      </c>
      <c r="E31" s="1001" t="n">
        <v>7</v>
      </c>
      <c r="F31" s="1001" t="n">
        <v>0</v>
      </c>
      <c r="G31" s="1001" t="n">
        <v>100</v>
      </c>
      <c r="H31" s="1213" t="n">
        <v>14.2011834319527</v>
      </c>
      <c r="I31" s="1213" t="n">
        <v>83.7278106508876</v>
      </c>
      <c r="J31" s="1213" t="n">
        <v>2.07100591715976</v>
      </c>
      <c r="K31" s="1213" t="n">
        <v>0</v>
      </c>
      <c r="L31" s="973" t="s">
        <v>1004</v>
      </c>
      <c r="M31" s="1001" t="n">
        <v>1371</v>
      </c>
      <c r="N31" s="1001" t="n">
        <v>905</v>
      </c>
      <c r="O31" s="1001" t="n">
        <v>388</v>
      </c>
      <c r="P31" s="1001" t="n">
        <v>62</v>
      </c>
      <c r="Q31" s="1001" t="n">
        <v>16</v>
      </c>
      <c r="R31" s="1001" t="n">
        <v>100</v>
      </c>
      <c r="S31" s="1213" t="n">
        <v>66.0102115244347</v>
      </c>
      <c r="T31" s="1213" t="n">
        <v>28.3005105762217</v>
      </c>
      <c r="U31" s="1213" t="n">
        <v>4.52224653537564</v>
      </c>
      <c r="V31" s="1213" t="n">
        <v>1.16703136396791</v>
      </c>
    </row>
    <row r="32" customFormat="false" ht="13.5" hidden="false" customHeight="true" outlineLevel="0" collapsed="false">
      <c r="A32" s="973" t="s">
        <v>1005</v>
      </c>
      <c r="B32" s="1001" t="n">
        <v>189</v>
      </c>
      <c r="C32" s="1001" t="n">
        <v>15</v>
      </c>
      <c r="D32" s="1001" t="n">
        <v>169</v>
      </c>
      <c r="E32" s="1001" t="n">
        <v>5</v>
      </c>
      <c r="F32" s="1001" t="n">
        <v>0</v>
      </c>
      <c r="G32" s="1001" t="n">
        <v>100</v>
      </c>
      <c r="H32" s="1213" t="n">
        <v>7.93650793650794</v>
      </c>
      <c r="I32" s="1213" t="n">
        <v>89.4179894179894</v>
      </c>
      <c r="J32" s="1213" t="n">
        <v>2.64550264550265</v>
      </c>
      <c r="K32" s="1213" t="n">
        <v>0</v>
      </c>
      <c r="L32" s="973" t="s">
        <v>1006</v>
      </c>
      <c r="M32" s="1001" t="n">
        <v>777</v>
      </c>
      <c r="N32" s="1001" t="n">
        <v>512</v>
      </c>
      <c r="O32" s="1001" t="n">
        <v>242</v>
      </c>
      <c r="P32" s="1001" t="n">
        <v>19</v>
      </c>
      <c r="Q32" s="1001" t="n">
        <v>4</v>
      </c>
      <c r="R32" s="1001" t="n">
        <v>100</v>
      </c>
      <c r="S32" s="1213" t="n">
        <v>65.8944658944659</v>
      </c>
      <c r="T32" s="1213" t="n">
        <v>31.1454311454311</v>
      </c>
      <c r="U32" s="1213" t="n">
        <v>2.44530244530245</v>
      </c>
      <c r="V32" s="1213" t="n">
        <v>0.514800514800515</v>
      </c>
    </row>
    <row r="33" customFormat="false" ht="13.5" hidden="false" customHeight="true" outlineLevel="0" collapsed="false">
      <c r="A33" s="973" t="s">
        <v>1007</v>
      </c>
      <c r="B33" s="1001" t="n">
        <v>940</v>
      </c>
      <c r="C33" s="1001" t="n">
        <v>212</v>
      </c>
      <c r="D33" s="1001" t="n">
        <v>694</v>
      </c>
      <c r="E33" s="1001" t="n">
        <v>25</v>
      </c>
      <c r="F33" s="1001" t="n">
        <v>9</v>
      </c>
      <c r="G33" s="1001" t="n">
        <v>100</v>
      </c>
      <c r="H33" s="1213" t="n">
        <v>22.5531914893617</v>
      </c>
      <c r="I33" s="1213" t="n">
        <v>73.8297872340426</v>
      </c>
      <c r="J33" s="1213" t="n">
        <v>2.65957446808511</v>
      </c>
      <c r="K33" s="1213" t="n">
        <v>0.957446808510638</v>
      </c>
      <c r="L33" s="973" t="s">
        <v>1008</v>
      </c>
      <c r="M33" s="1001" t="n">
        <v>460</v>
      </c>
      <c r="N33" s="1001" t="n">
        <v>236</v>
      </c>
      <c r="O33" s="1001" t="n">
        <v>208</v>
      </c>
      <c r="P33" s="1001" t="n">
        <v>3</v>
      </c>
      <c r="Q33" s="1001" t="n">
        <v>13</v>
      </c>
      <c r="R33" s="1001" t="n">
        <v>100</v>
      </c>
      <c r="S33" s="1213" t="n">
        <v>51.304347826087</v>
      </c>
      <c r="T33" s="1213" t="n">
        <v>45.2173913043478</v>
      </c>
      <c r="U33" s="1213" t="n">
        <v>0.652173913043478</v>
      </c>
      <c r="V33" s="1213" t="n">
        <v>2.82608695652174</v>
      </c>
    </row>
    <row r="34" customFormat="false" ht="13.5" hidden="false" customHeight="true" outlineLevel="0" collapsed="false">
      <c r="A34" s="973" t="s">
        <v>1009</v>
      </c>
      <c r="B34" s="1001" t="n">
        <v>443</v>
      </c>
      <c r="C34" s="1001" t="n">
        <v>56</v>
      </c>
      <c r="D34" s="1001" t="n">
        <v>360</v>
      </c>
      <c r="E34" s="1001" t="n">
        <v>27</v>
      </c>
      <c r="F34" s="1001" t="n">
        <v>0</v>
      </c>
      <c r="G34" s="1001" t="n">
        <v>100</v>
      </c>
      <c r="H34" s="1213" t="n">
        <v>12.6410835214447</v>
      </c>
      <c r="I34" s="1213" t="n">
        <v>81.2641083521445</v>
      </c>
      <c r="J34" s="1213" t="n">
        <v>6.09480812641084</v>
      </c>
      <c r="K34" s="1213" t="n">
        <v>0</v>
      </c>
      <c r="L34" s="973"/>
      <c r="M34" s="974" t="n">
        <v>0</v>
      </c>
      <c r="N34" s="974" t="n">
        <v>0</v>
      </c>
      <c r="O34" s="974" t="n">
        <v>0</v>
      </c>
      <c r="P34" s="974" t="n">
        <v>0</v>
      </c>
      <c r="Q34" s="974" t="n">
        <v>0</v>
      </c>
      <c r="R34" s="974"/>
    </row>
    <row r="35" customFormat="false" ht="13.5" hidden="false" customHeight="true" outlineLevel="0" collapsed="false">
      <c r="A35" s="973" t="s">
        <v>1010</v>
      </c>
      <c r="B35" s="1001" t="n">
        <v>328</v>
      </c>
      <c r="C35" s="1001" t="n">
        <v>50</v>
      </c>
      <c r="D35" s="1001" t="n">
        <v>272</v>
      </c>
      <c r="E35" s="1001" t="n">
        <v>6</v>
      </c>
      <c r="F35" s="1001" t="n">
        <v>0</v>
      </c>
      <c r="G35" s="1001" t="n">
        <v>100</v>
      </c>
      <c r="H35" s="1213" t="n">
        <v>15.2439024390244</v>
      </c>
      <c r="I35" s="1213" t="n">
        <v>82.9268292682927</v>
      </c>
      <c r="J35" s="1213" t="n">
        <v>1.82926829268293</v>
      </c>
      <c r="K35" s="1213" t="n">
        <v>0</v>
      </c>
      <c r="L35" s="978" t="s">
        <v>1011</v>
      </c>
      <c r="M35" s="976"/>
    </row>
    <row r="36" customFormat="false" ht="13.5" hidden="false" customHeight="true" outlineLevel="0" collapsed="false">
      <c r="A36" s="973"/>
      <c r="B36" s="974" t="n">
        <v>0</v>
      </c>
      <c r="C36" s="974" t="n">
        <v>0</v>
      </c>
      <c r="D36" s="974" t="n">
        <v>0</v>
      </c>
      <c r="E36" s="974" t="n">
        <v>0</v>
      </c>
      <c r="F36" s="974" t="n">
        <v>0</v>
      </c>
      <c r="G36" s="974"/>
      <c r="H36" s="974"/>
      <c r="I36" s="974"/>
      <c r="J36" s="974"/>
      <c r="K36" s="974"/>
      <c r="L36" s="973" t="s">
        <v>1012</v>
      </c>
      <c r="M36" s="1001" t="n">
        <v>1050</v>
      </c>
      <c r="N36" s="1001" t="n">
        <v>1044</v>
      </c>
      <c r="O36" s="1001" t="n">
        <v>0</v>
      </c>
      <c r="P36" s="1001" t="n">
        <v>4</v>
      </c>
      <c r="Q36" s="1001" t="n">
        <v>2</v>
      </c>
      <c r="R36" s="1001" t="n">
        <v>100</v>
      </c>
      <c r="S36" s="1213" t="n">
        <v>99.4285714285714</v>
      </c>
      <c r="T36" s="1213" t="n">
        <v>0</v>
      </c>
      <c r="U36" s="1213" t="n">
        <v>0.380952380952381</v>
      </c>
      <c r="V36" s="1213" t="n">
        <v>0.19047619047619</v>
      </c>
    </row>
    <row r="37" customFormat="false" ht="13.5" hidden="false" customHeight="true" outlineLevel="0" collapsed="false">
      <c r="A37" s="978" t="s">
        <v>1013</v>
      </c>
      <c r="B37" s="976"/>
      <c r="C37" s="976"/>
      <c r="D37" s="976"/>
      <c r="E37" s="976"/>
      <c r="F37" s="976"/>
      <c r="G37" s="976"/>
      <c r="H37" s="976"/>
      <c r="I37" s="976"/>
      <c r="J37" s="976"/>
      <c r="K37" s="976"/>
      <c r="L37" s="973" t="s">
        <v>1014</v>
      </c>
      <c r="M37" s="1001" t="n">
        <v>367</v>
      </c>
      <c r="N37" s="1001" t="n">
        <v>365</v>
      </c>
      <c r="O37" s="1001" t="n">
        <v>0</v>
      </c>
      <c r="P37" s="1001" t="n">
        <v>0</v>
      </c>
      <c r="Q37" s="1001" t="n">
        <v>2</v>
      </c>
      <c r="R37" s="1001" t="n">
        <v>100</v>
      </c>
      <c r="S37" s="1213" t="n">
        <v>99.4550408719346</v>
      </c>
      <c r="T37" s="1213" t="n">
        <v>0</v>
      </c>
      <c r="U37" s="1213" t="n">
        <v>0</v>
      </c>
      <c r="V37" s="1213" t="n">
        <v>0.544959128065395</v>
      </c>
    </row>
    <row r="38" customFormat="false" ht="13.5" hidden="false" customHeight="true" outlineLevel="0" collapsed="false">
      <c r="A38" s="973" t="s">
        <v>1015</v>
      </c>
      <c r="B38" s="1001" t="n">
        <v>1620</v>
      </c>
      <c r="C38" s="1001" t="n">
        <v>1263</v>
      </c>
      <c r="D38" s="1001" t="n">
        <v>265</v>
      </c>
      <c r="E38" s="1001" t="n">
        <v>52</v>
      </c>
      <c r="F38" s="1001" t="n">
        <v>40</v>
      </c>
      <c r="G38" s="1001" t="n">
        <v>100</v>
      </c>
      <c r="H38" s="1213" t="n">
        <v>77.962962962963</v>
      </c>
      <c r="I38" s="1213" t="n">
        <v>16.358024691358</v>
      </c>
      <c r="J38" s="1213" t="n">
        <v>3.20987654320988</v>
      </c>
      <c r="K38" s="1213" t="n">
        <v>2.46913580246914</v>
      </c>
      <c r="L38" s="973" t="s">
        <v>1016</v>
      </c>
      <c r="M38" s="1001" t="n">
        <v>111</v>
      </c>
      <c r="N38" s="1001" t="n">
        <v>107</v>
      </c>
      <c r="O38" s="1001" t="n">
        <v>0</v>
      </c>
      <c r="P38" s="1001" t="n">
        <v>4</v>
      </c>
      <c r="Q38" s="1001" t="n">
        <v>0</v>
      </c>
      <c r="R38" s="1001" t="n">
        <v>100</v>
      </c>
      <c r="S38" s="1213" t="n">
        <v>96.3963963963964</v>
      </c>
      <c r="T38" s="1213" t="n">
        <v>0</v>
      </c>
      <c r="U38" s="1213" t="n">
        <v>3.6036036036036</v>
      </c>
      <c r="V38" s="1213" t="n">
        <v>0</v>
      </c>
    </row>
    <row r="39" customFormat="false" ht="13.5" hidden="false" customHeight="true" outlineLevel="0" collapsed="false">
      <c r="A39" s="973"/>
      <c r="B39" s="976"/>
      <c r="C39" s="976"/>
      <c r="D39" s="976"/>
      <c r="E39" s="976"/>
      <c r="F39" s="976"/>
      <c r="G39" s="976"/>
      <c r="H39" s="976"/>
      <c r="I39" s="976"/>
      <c r="J39" s="976"/>
      <c r="K39" s="976"/>
      <c r="L39" s="973" t="s">
        <v>1017</v>
      </c>
      <c r="M39" s="1001" t="n">
        <v>331</v>
      </c>
      <c r="N39" s="1001" t="n">
        <v>331</v>
      </c>
      <c r="O39" s="1001" t="n">
        <v>0</v>
      </c>
      <c r="P39" s="1001" t="n">
        <v>0</v>
      </c>
      <c r="Q39" s="1001" t="n">
        <v>0</v>
      </c>
      <c r="R39" s="1001" t="n">
        <v>100</v>
      </c>
      <c r="S39" s="1213" t="n">
        <v>100</v>
      </c>
      <c r="T39" s="1213" t="n">
        <v>0</v>
      </c>
      <c r="U39" s="1213" t="n">
        <v>0</v>
      </c>
      <c r="V39" s="1213" t="n">
        <v>0</v>
      </c>
    </row>
    <row r="40" customFormat="false" ht="13.5" hidden="false" customHeight="true" outlineLevel="0" collapsed="false">
      <c r="A40" s="978" t="s">
        <v>1018</v>
      </c>
      <c r="B40" s="976"/>
      <c r="C40" s="976"/>
      <c r="D40" s="976"/>
      <c r="E40" s="976"/>
      <c r="F40" s="976"/>
      <c r="G40" s="976"/>
      <c r="H40" s="976"/>
      <c r="I40" s="976"/>
      <c r="J40" s="976"/>
      <c r="K40" s="976"/>
      <c r="L40" s="973" t="s">
        <v>1019</v>
      </c>
      <c r="M40" s="1001" t="n">
        <v>241</v>
      </c>
      <c r="N40" s="1001" t="n">
        <v>241</v>
      </c>
      <c r="O40" s="1001" t="n">
        <v>0</v>
      </c>
      <c r="P40" s="1001" t="n">
        <v>0</v>
      </c>
      <c r="Q40" s="1001" t="n">
        <v>0</v>
      </c>
      <c r="R40" s="1001" t="n">
        <v>100</v>
      </c>
      <c r="S40" s="1213" t="n">
        <v>100</v>
      </c>
      <c r="T40" s="1213" t="n">
        <v>0</v>
      </c>
      <c r="U40" s="1213" t="n">
        <v>0</v>
      </c>
      <c r="V40" s="1213" t="n">
        <v>0</v>
      </c>
    </row>
    <row r="41" customFormat="false" ht="13.5" hidden="false" customHeight="true" outlineLevel="0" collapsed="false">
      <c r="A41" s="973" t="s">
        <v>1020</v>
      </c>
      <c r="B41" s="1001" t="n">
        <v>190</v>
      </c>
      <c r="C41" s="1001" t="n">
        <v>180</v>
      </c>
      <c r="D41" s="1001" t="n">
        <v>0</v>
      </c>
      <c r="E41" s="1001" t="n">
        <v>6</v>
      </c>
      <c r="F41" s="1001" t="n">
        <v>4</v>
      </c>
      <c r="G41" s="1001" t="n">
        <v>100</v>
      </c>
      <c r="H41" s="1213" t="n">
        <v>94.7368421052632</v>
      </c>
      <c r="I41" s="1213" t="n">
        <v>0</v>
      </c>
      <c r="J41" s="1213" t="n">
        <v>3.15789473684211</v>
      </c>
      <c r="K41" s="1213" t="n">
        <v>2.10526315789474</v>
      </c>
      <c r="L41" s="973"/>
      <c r="M41" s="974" t="n">
        <v>0</v>
      </c>
      <c r="N41" s="974" t="n">
        <v>0</v>
      </c>
      <c r="O41" s="974" t="n">
        <v>0</v>
      </c>
      <c r="P41" s="974" t="n">
        <v>0</v>
      </c>
      <c r="Q41" s="974" t="n">
        <v>0</v>
      </c>
      <c r="R41" s="974"/>
    </row>
    <row r="42" customFormat="false" ht="13.5" hidden="false" customHeight="true" outlineLevel="0" collapsed="false">
      <c r="A42" s="973" t="s">
        <v>1021</v>
      </c>
      <c r="B42" s="1001" t="n">
        <v>63</v>
      </c>
      <c r="C42" s="1001" t="n">
        <v>60</v>
      </c>
      <c r="D42" s="1001" t="n">
        <v>0</v>
      </c>
      <c r="E42" s="1001" t="n">
        <v>3</v>
      </c>
      <c r="F42" s="1001" t="n">
        <v>0</v>
      </c>
      <c r="G42" s="1001" t="n">
        <v>100</v>
      </c>
      <c r="H42" s="1213" t="n">
        <v>95.2380952380952</v>
      </c>
      <c r="I42" s="1213" t="n">
        <v>0</v>
      </c>
      <c r="J42" s="1213" t="n">
        <v>4.76190476190476</v>
      </c>
      <c r="K42" s="1213" t="n">
        <v>0</v>
      </c>
      <c r="L42" s="978" t="s">
        <v>237</v>
      </c>
    </row>
    <row r="43" customFormat="false" ht="13.5" hidden="false" customHeight="true" outlineLevel="0" collapsed="false">
      <c r="A43" s="973" t="s">
        <v>1022</v>
      </c>
      <c r="B43" s="1001" t="n">
        <v>48</v>
      </c>
      <c r="C43" s="1001" t="n">
        <v>48</v>
      </c>
      <c r="D43" s="1001" t="n">
        <v>0</v>
      </c>
      <c r="E43" s="1001" t="n">
        <v>0</v>
      </c>
      <c r="F43" s="1001" t="n">
        <v>0</v>
      </c>
      <c r="G43" s="1001" t="n">
        <v>100</v>
      </c>
      <c r="H43" s="1213" t="n">
        <v>100</v>
      </c>
      <c r="I43" s="1213" t="n">
        <v>0</v>
      </c>
      <c r="J43" s="1213" t="n">
        <v>0</v>
      </c>
      <c r="K43" s="1213" t="n">
        <v>0</v>
      </c>
      <c r="L43" s="973" t="s">
        <v>1023</v>
      </c>
      <c r="M43" s="1001" t="n">
        <v>253</v>
      </c>
      <c r="N43" s="1001" t="n">
        <v>249</v>
      </c>
      <c r="O43" s="1001" t="n">
        <v>0</v>
      </c>
      <c r="P43" s="1001" t="n">
        <v>2</v>
      </c>
      <c r="Q43" s="1001" t="n">
        <v>2</v>
      </c>
      <c r="R43" s="1001" t="n">
        <v>100</v>
      </c>
      <c r="S43" s="1213" t="n">
        <v>98.4189723320158</v>
      </c>
      <c r="T43" s="1213" t="n">
        <v>0</v>
      </c>
      <c r="U43" s="1213" t="n">
        <v>0.790513833992095</v>
      </c>
      <c r="V43" s="1213" t="n">
        <v>0.790513833992095</v>
      </c>
    </row>
    <row r="44" customFormat="false" ht="13.5" hidden="false" customHeight="true" outlineLevel="0" collapsed="false">
      <c r="A44" s="973" t="s">
        <v>1024</v>
      </c>
      <c r="B44" s="1001" t="n">
        <v>79</v>
      </c>
      <c r="C44" s="1001" t="n">
        <v>72</v>
      </c>
      <c r="D44" s="1001" t="n">
        <v>0</v>
      </c>
      <c r="E44" s="1001" t="n">
        <v>3</v>
      </c>
      <c r="F44" s="1001" t="n">
        <v>4</v>
      </c>
      <c r="G44" s="1001" t="n">
        <v>100</v>
      </c>
      <c r="H44" s="1213" t="n">
        <v>91.1392405063291</v>
      </c>
      <c r="I44" s="1213" t="n">
        <v>0</v>
      </c>
      <c r="J44" s="1213" t="n">
        <v>3.79746835443038</v>
      </c>
      <c r="K44" s="1213" t="n">
        <v>5.06329113924051</v>
      </c>
      <c r="L44" s="973"/>
    </row>
    <row r="45" customFormat="false" ht="12.75" hidden="false" customHeight="true" outlineLevel="0" collapsed="false">
      <c r="A45" s="1197"/>
      <c r="B45" s="1003" t="n">
        <v>0</v>
      </c>
      <c r="C45" s="1003" t="n">
        <v>0</v>
      </c>
      <c r="D45" s="1003" t="n">
        <v>0</v>
      </c>
      <c r="E45" s="1003" t="n">
        <v>0</v>
      </c>
      <c r="F45" s="1003" t="n">
        <v>0</v>
      </c>
      <c r="G45" s="980"/>
      <c r="L45" s="978" t="s">
        <v>238</v>
      </c>
    </row>
    <row r="46" customFormat="false" ht="13.5" hidden="false" customHeight="true" outlineLevel="0" collapsed="false">
      <c r="A46" s="978" t="s">
        <v>230</v>
      </c>
      <c r="B46" s="981"/>
      <c r="C46" s="980"/>
      <c r="D46" s="980"/>
      <c r="E46" s="980"/>
      <c r="F46" s="980"/>
      <c r="G46" s="980"/>
      <c r="L46" s="973" t="s">
        <v>1025</v>
      </c>
      <c r="M46" s="1001" t="n">
        <v>913</v>
      </c>
      <c r="N46" s="1001" t="n">
        <v>429</v>
      </c>
      <c r="O46" s="1001" t="n">
        <v>476</v>
      </c>
      <c r="P46" s="1001" t="n">
        <v>4</v>
      </c>
      <c r="Q46" s="1001" t="n">
        <v>4</v>
      </c>
      <c r="R46" s="1001" t="n">
        <v>100</v>
      </c>
      <c r="S46" s="1213" t="n">
        <v>46.9879518072289</v>
      </c>
      <c r="T46" s="1213" t="n">
        <v>52.1358159912377</v>
      </c>
      <c r="U46" s="1213" t="n">
        <v>0.438116100766703</v>
      </c>
      <c r="V46" s="1213" t="n">
        <v>0.438116100766703</v>
      </c>
    </row>
    <row r="47" customFormat="false" ht="13.5" hidden="false" customHeight="true" outlineLevel="0" collapsed="false">
      <c r="A47" s="973" t="s">
        <v>1026</v>
      </c>
      <c r="B47" s="1001" t="n">
        <v>185</v>
      </c>
      <c r="C47" s="1001" t="n">
        <v>137</v>
      </c>
      <c r="D47" s="1001" t="n">
        <v>40</v>
      </c>
      <c r="E47" s="1001" t="n">
        <v>6</v>
      </c>
      <c r="F47" s="1001" t="n">
        <v>2</v>
      </c>
      <c r="G47" s="1001" t="n">
        <v>100</v>
      </c>
      <c r="H47" s="1213" t="n">
        <v>74.0540540540541</v>
      </c>
      <c r="I47" s="1213" t="n">
        <v>21.6216216216216</v>
      </c>
      <c r="J47" s="1213" t="n">
        <v>3.24324324324324</v>
      </c>
      <c r="K47" s="1213" t="n">
        <v>1.08108108108108</v>
      </c>
      <c r="L47" s="973" t="s">
        <v>1027</v>
      </c>
      <c r="M47" s="1001" t="n">
        <v>275</v>
      </c>
      <c r="N47" s="1001" t="n">
        <v>130</v>
      </c>
      <c r="O47" s="1001" t="n">
        <v>143</v>
      </c>
      <c r="P47" s="1001" t="n">
        <v>2</v>
      </c>
      <c r="Q47" s="1001" t="n">
        <v>0</v>
      </c>
      <c r="R47" s="1001" t="n">
        <v>100</v>
      </c>
      <c r="S47" s="1213" t="n">
        <v>47.2727272727273</v>
      </c>
      <c r="T47" s="1213" t="n">
        <v>52</v>
      </c>
      <c r="U47" s="1213" t="n">
        <v>0.727272727272727</v>
      </c>
      <c r="V47" s="1213" t="n">
        <v>0</v>
      </c>
    </row>
    <row r="48" customFormat="false" ht="12.75" hidden="false" customHeight="true" outlineLevel="0" collapsed="false">
      <c r="A48" s="1197"/>
      <c r="B48" s="981"/>
      <c r="C48" s="980"/>
      <c r="D48" s="980"/>
      <c r="E48" s="980"/>
      <c r="F48" s="980"/>
      <c r="G48" s="980"/>
      <c r="L48" s="973" t="s">
        <v>1028</v>
      </c>
      <c r="M48" s="1001" t="n">
        <v>334</v>
      </c>
      <c r="N48" s="1001" t="n">
        <v>199</v>
      </c>
      <c r="O48" s="1001" t="n">
        <v>131</v>
      </c>
      <c r="P48" s="1001" t="n">
        <v>0</v>
      </c>
      <c r="Q48" s="1001" t="n">
        <v>4</v>
      </c>
      <c r="R48" s="1001" t="n">
        <v>100</v>
      </c>
      <c r="S48" s="1213" t="n">
        <v>59.5808383233533</v>
      </c>
      <c r="T48" s="1213" t="n">
        <v>39.2215568862275</v>
      </c>
      <c r="U48" s="1213" t="n">
        <v>0</v>
      </c>
      <c r="V48" s="1213" t="n">
        <v>1.19760479041916</v>
      </c>
    </row>
    <row r="49" customFormat="false" ht="13.5" hidden="false" customHeight="true" outlineLevel="0" collapsed="false">
      <c r="A49" s="978" t="s">
        <v>231</v>
      </c>
      <c r="B49" s="981"/>
      <c r="C49" s="980"/>
      <c r="D49" s="980"/>
      <c r="E49" s="980"/>
      <c r="F49" s="980"/>
      <c r="G49" s="980"/>
      <c r="L49" s="973" t="s">
        <v>1029</v>
      </c>
      <c r="M49" s="1001" t="n">
        <v>304</v>
      </c>
      <c r="N49" s="1001" t="n">
        <v>100</v>
      </c>
      <c r="O49" s="1001" t="n">
        <v>202</v>
      </c>
      <c r="P49" s="1001" t="n">
        <v>2</v>
      </c>
      <c r="Q49" s="1001" t="n">
        <v>0</v>
      </c>
      <c r="R49" s="1001" t="n">
        <v>100</v>
      </c>
      <c r="S49" s="1213" t="n">
        <v>32.8947368421053</v>
      </c>
      <c r="T49" s="1213" t="n">
        <v>66.4473684210526</v>
      </c>
      <c r="U49" s="1213" t="n">
        <v>0.657894736842105</v>
      </c>
      <c r="V49" s="1213" t="n">
        <v>0</v>
      </c>
    </row>
    <row r="50" customFormat="false" ht="13.5" hidden="false" customHeight="true" outlineLevel="0" collapsed="false">
      <c r="A50" s="973" t="s">
        <v>1030</v>
      </c>
      <c r="B50" s="1001" t="n">
        <v>525</v>
      </c>
      <c r="C50" s="1001" t="n">
        <v>510</v>
      </c>
      <c r="D50" s="1001" t="n">
        <v>0</v>
      </c>
      <c r="E50" s="1001" t="n">
        <v>1</v>
      </c>
      <c r="F50" s="1001" t="n">
        <v>14</v>
      </c>
      <c r="G50" s="1001" t="n">
        <v>100</v>
      </c>
      <c r="H50" s="1213" t="n">
        <v>97.1428571428571</v>
      </c>
      <c r="I50" s="1213" t="n">
        <v>0</v>
      </c>
      <c r="J50" s="1213" t="n">
        <v>0.19047619047619</v>
      </c>
      <c r="K50" s="1213" t="n">
        <v>2.66666666666667</v>
      </c>
      <c r="L50" s="973"/>
      <c r="M50" s="1214" t="n">
        <v>0</v>
      </c>
      <c r="N50" s="1214" t="n">
        <v>0</v>
      </c>
      <c r="O50" s="1214" t="n">
        <v>0</v>
      </c>
      <c r="P50" s="1214" t="n">
        <v>0</v>
      </c>
      <c r="Q50" s="1214" t="n">
        <v>0</v>
      </c>
      <c r="R50" s="1214"/>
      <c r="S50" s="1214"/>
      <c r="T50" s="1214"/>
      <c r="U50" s="1214"/>
      <c r="V50" s="1214"/>
    </row>
    <row r="51" customFormat="false" ht="13.5" hidden="false" customHeight="true" outlineLevel="0" collapsed="false">
      <c r="A51" s="973"/>
      <c r="B51" s="976"/>
      <c r="C51" s="976"/>
      <c r="D51" s="1212"/>
      <c r="E51" s="976"/>
      <c r="F51" s="976"/>
      <c r="G51" s="980"/>
      <c r="L51" s="978" t="s">
        <v>1031</v>
      </c>
    </row>
    <row r="52" customFormat="false" ht="13.5" hidden="false" customHeight="true" outlineLevel="0" collapsed="false">
      <c r="A52" s="978" t="s">
        <v>232</v>
      </c>
      <c r="B52" s="976"/>
      <c r="C52" s="976"/>
      <c r="D52" s="980"/>
      <c r="E52" s="976"/>
      <c r="F52" s="976"/>
      <c r="G52" s="980"/>
      <c r="L52" s="973" t="s">
        <v>1032</v>
      </c>
      <c r="M52" s="1001" t="n">
        <v>1001</v>
      </c>
      <c r="N52" s="1001" t="n">
        <v>969</v>
      </c>
      <c r="O52" s="1001" t="n">
        <v>0</v>
      </c>
      <c r="P52" s="1001" t="n">
        <v>8</v>
      </c>
      <c r="Q52" s="1001" t="n">
        <v>24</v>
      </c>
      <c r="R52" s="1001" t="n">
        <v>100</v>
      </c>
      <c r="S52" s="1213" t="n">
        <v>96.8031968031968</v>
      </c>
      <c r="T52" s="1213" t="n">
        <v>0</v>
      </c>
      <c r="U52" s="1213" t="n">
        <v>0.799200799200799</v>
      </c>
      <c r="V52" s="1213" t="n">
        <v>2.3976023976024</v>
      </c>
    </row>
    <row r="53" customFormat="false" ht="13.5" hidden="false" customHeight="true" outlineLevel="0" collapsed="false">
      <c r="A53" s="977" t="s">
        <v>1033</v>
      </c>
      <c r="B53" s="1001" t="n">
        <v>2014</v>
      </c>
      <c r="C53" s="1001" t="n">
        <v>1959</v>
      </c>
      <c r="D53" s="1001" t="n">
        <v>0</v>
      </c>
      <c r="E53" s="1001" t="n">
        <v>32</v>
      </c>
      <c r="F53" s="1001" t="n">
        <v>23</v>
      </c>
      <c r="G53" s="1001" t="n">
        <v>100</v>
      </c>
      <c r="H53" s="1213" t="n">
        <v>97.2691161866932</v>
      </c>
      <c r="I53" s="1213" t="n">
        <v>0</v>
      </c>
      <c r="J53" s="1213" t="n">
        <v>1.5888778550149</v>
      </c>
      <c r="K53" s="1213" t="n">
        <v>1.14200595829196</v>
      </c>
      <c r="L53" s="973" t="s">
        <v>1034</v>
      </c>
      <c r="M53" s="1001" t="n">
        <v>143</v>
      </c>
      <c r="N53" s="1001" t="n">
        <v>138</v>
      </c>
      <c r="O53" s="1001" t="n">
        <v>0</v>
      </c>
      <c r="P53" s="1001" t="n">
        <v>3</v>
      </c>
      <c r="Q53" s="1001" t="n">
        <v>2</v>
      </c>
      <c r="R53" s="1001" t="n">
        <v>100</v>
      </c>
      <c r="S53" s="1213" t="n">
        <v>96.5034965034965</v>
      </c>
      <c r="T53" s="1213" t="n">
        <v>0</v>
      </c>
      <c r="U53" s="1213" t="n">
        <v>2.0979020979021</v>
      </c>
      <c r="V53" s="1213" t="n">
        <v>1.3986013986014</v>
      </c>
    </row>
    <row r="54" customFormat="false" ht="13.5" hidden="false" customHeight="true" outlineLevel="0" collapsed="false">
      <c r="A54" s="977" t="s">
        <v>1035</v>
      </c>
      <c r="B54" s="1001" t="n">
        <v>372</v>
      </c>
      <c r="C54" s="1001" t="n">
        <v>365</v>
      </c>
      <c r="D54" s="1001" t="n">
        <v>0</v>
      </c>
      <c r="E54" s="1001" t="n">
        <v>5</v>
      </c>
      <c r="F54" s="1001" t="n">
        <v>2</v>
      </c>
      <c r="G54" s="1001" t="n">
        <v>100</v>
      </c>
      <c r="H54" s="1213" t="n">
        <v>98.1182795698925</v>
      </c>
      <c r="I54" s="1213" t="n">
        <v>0</v>
      </c>
      <c r="J54" s="1213" t="n">
        <v>1.34408602150538</v>
      </c>
      <c r="K54" s="1213" t="n">
        <v>0.537634408602151</v>
      </c>
      <c r="L54" s="973" t="s">
        <v>1036</v>
      </c>
      <c r="M54" s="1001" t="n">
        <v>168</v>
      </c>
      <c r="N54" s="1001" t="n">
        <v>160</v>
      </c>
      <c r="O54" s="1001" t="n">
        <v>0</v>
      </c>
      <c r="P54" s="1001" t="n">
        <v>1</v>
      </c>
      <c r="Q54" s="1001" t="n">
        <v>7</v>
      </c>
      <c r="R54" s="1001" t="n">
        <v>100</v>
      </c>
      <c r="S54" s="1213" t="n">
        <v>95.2380952380952</v>
      </c>
      <c r="T54" s="1213" t="n">
        <v>0</v>
      </c>
      <c r="U54" s="1213" t="n">
        <v>0.595238095238095</v>
      </c>
      <c r="V54" s="1213" t="n">
        <v>4.16666666666667</v>
      </c>
    </row>
    <row r="55" customFormat="false" ht="13.5" hidden="false" customHeight="true" outlineLevel="0" collapsed="false">
      <c r="A55" s="973" t="s">
        <v>1037</v>
      </c>
      <c r="B55" s="1001" t="n">
        <v>565</v>
      </c>
      <c r="C55" s="1001" t="n">
        <v>542</v>
      </c>
      <c r="D55" s="1001" t="n">
        <v>0</v>
      </c>
      <c r="E55" s="1001" t="n">
        <v>15</v>
      </c>
      <c r="F55" s="1001" t="n">
        <v>8</v>
      </c>
      <c r="G55" s="1001" t="n">
        <v>100</v>
      </c>
      <c r="H55" s="1213" t="n">
        <v>95.929203539823</v>
      </c>
      <c r="I55" s="1213" t="n">
        <v>0</v>
      </c>
      <c r="J55" s="1213" t="n">
        <v>2.65486725663717</v>
      </c>
      <c r="K55" s="1213" t="n">
        <v>1.41592920353982</v>
      </c>
      <c r="L55" s="973" t="s">
        <v>1038</v>
      </c>
      <c r="M55" s="1001" t="n">
        <v>690</v>
      </c>
      <c r="N55" s="1001" t="n">
        <v>671</v>
      </c>
      <c r="O55" s="1001" t="n">
        <v>0</v>
      </c>
      <c r="P55" s="1001" t="n">
        <v>4</v>
      </c>
      <c r="Q55" s="1001" t="n">
        <v>15</v>
      </c>
      <c r="R55" s="1001" t="n">
        <v>100</v>
      </c>
      <c r="S55" s="1213" t="n">
        <v>97.2463768115942</v>
      </c>
      <c r="T55" s="1213" t="n">
        <v>0</v>
      </c>
      <c r="U55" s="1213" t="n">
        <v>0.579710144927536</v>
      </c>
      <c r="V55" s="1213" t="n">
        <v>2.17391304347826</v>
      </c>
    </row>
    <row r="56" customFormat="false" ht="13.5" hidden="false" customHeight="true" outlineLevel="0" collapsed="false">
      <c r="A56" s="973" t="s">
        <v>1039</v>
      </c>
      <c r="B56" s="1001" t="n">
        <v>546</v>
      </c>
      <c r="C56" s="1001" t="n">
        <v>535</v>
      </c>
      <c r="D56" s="1001" t="n">
        <v>0</v>
      </c>
      <c r="E56" s="1001" t="n">
        <v>6</v>
      </c>
      <c r="F56" s="1001" t="n">
        <v>5</v>
      </c>
      <c r="G56" s="1001" t="n">
        <v>100</v>
      </c>
      <c r="H56" s="1213" t="n">
        <v>97.985347985348</v>
      </c>
      <c r="I56" s="1213" t="n">
        <v>0</v>
      </c>
      <c r="J56" s="1213" t="n">
        <v>1.0989010989011</v>
      </c>
      <c r="K56" s="1213" t="n">
        <v>0.915750915750916</v>
      </c>
      <c r="L56" s="973"/>
      <c r="M56" s="1214" t="n">
        <v>0</v>
      </c>
      <c r="N56" s="1214" t="n">
        <v>0</v>
      </c>
      <c r="O56" s="1214" t="n">
        <v>0</v>
      </c>
      <c r="P56" s="1214" t="n">
        <v>0</v>
      </c>
      <c r="Q56" s="1214" t="n">
        <v>0</v>
      </c>
      <c r="R56" s="1214"/>
      <c r="S56" s="1214"/>
      <c r="T56" s="1214"/>
      <c r="U56" s="1214"/>
      <c r="V56" s="1214"/>
    </row>
    <row r="57" customFormat="false" ht="13.5" hidden="false" customHeight="true" outlineLevel="0" collapsed="false">
      <c r="A57" s="973" t="s">
        <v>1040</v>
      </c>
      <c r="B57" s="1001" t="n">
        <v>306</v>
      </c>
      <c r="C57" s="1001" t="n">
        <v>302</v>
      </c>
      <c r="D57" s="1001" t="n">
        <v>0</v>
      </c>
      <c r="E57" s="1001" t="n">
        <v>3</v>
      </c>
      <c r="F57" s="1001" t="n">
        <v>1</v>
      </c>
      <c r="G57" s="1001" t="n">
        <v>100</v>
      </c>
      <c r="H57" s="1213" t="n">
        <v>98.6928104575163</v>
      </c>
      <c r="I57" s="1213" t="n">
        <v>0</v>
      </c>
      <c r="J57" s="1213" t="n">
        <v>0.980392156862745</v>
      </c>
      <c r="K57" s="1213" t="n">
        <v>0.326797385620915</v>
      </c>
      <c r="L57" s="978" t="s">
        <v>1041</v>
      </c>
    </row>
    <row r="58" customFormat="false" ht="13.5" hidden="false" customHeight="true" outlineLevel="0" collapsed="false">
      <c r="A58" s="973" t="s">
        <v>1042</v>
      </c>
      <c r="B58" s="1001" t="n">
        <v>225</v>
      </c>
      <c r="C58" s="1001" t="n">
        <v>215</v>
      </c>
      <c r="D58" s="1001" t="n">
        <v>0</v>
      </c>
      <c r="E58" s="1001" t="n">
        <v>3</v>
      </c>
      <c r="F58" s="1001" t="n">
        <v>7</v>
      </c>
      <c r="G58" s="1001" t="n">
        <v>100</v>
      </c>
      <c r="H58" s="1213" t="n">
        <v>95.5555555555556</v>
      </c>
      <c r="I58" s="1213" t="n">
        <v>0</v>
      </c>
      <c r="J58" s="1213" t="n">
        <v>1.33333333333333</v>
      </c>
      <c r="K58" s="1213" t="n">
        <v>3.11111111111111</v>
      </c>
      <c r="L58" s="973" t="s">
        <v>1043</v>
      </c>
      <c r="M58" s="1001" t="n">
        <v>755</v>
      </c>
      <c r="N58" s="1001" t="n">
        <v>738</v>
      </c>
      <c r="O58" s="1001" t="n">
        <v>0</v>
      </c>
      <c r="P58" s="1001" t="n">
        <v>6</v>
      </c>
      <c r="Q58" s="1001" t="n">
        <v>11</v>
      </c>
      <c r="R58" s="1001" t="n">
        <v>100</v>
      </c>
      <c r="S58" s="1213" t="n">
        <v>97.7483443708609</v>
      </c>
      <c r="T58" s="1213" t="n">
        <v>0</v>
      </c>
      <c r="U58" s="1213" t="n">
        <v>0.794701986754967</v>
      </c>
      <c r="V58" s="1213" t="n">
        <v>1.45695364238411</v>
      </c>
    </row>
    <row r="59" customFormat="false" ht="13.5" hidden="false" customHeight="true" outlineLevel="0" collapsed="false">
      <c r="A59" s="973"/>
      <c r="B59" s="974" t="n">
        <v>0</v>
      </c>
      <c r="C59" s="974" t="n">
        <v>0</v>
      </c>
      <c r="D59" s="974" t="n">
        <v>0</v>
      </c>
      <c r="E59" s="974" t="n">
        <v>0</v>
      </c>
      <c r="F59" s="974" t="n">
        <v>0</v>
      </c>
      <c r="G59" s="980"/>
      <c r="L59" s="973"/>
    </row>
    <row r="60" customFormat="false" ht="13.5" hidden="false" customHeight="true" outlineLevel="0" collapsed="false">
      <c r="A60" s="978" t="s">
        <v>1044</v>
      </c>
      <c r="B60" s="980"/>
      <c r="C60" s="980"/>
      <c r="D60" s="980"/>
      <c r="E60" s="980"/>
      <c r="F60" s="980"/>
      <c r="G60" s="980"/>
      <c r="L60" s="978" t="s">
        <v>241</v>
      </c>
    </row>
    <row r="61" customFormat="false" ht="13.5" hidden="false" customHeight="true" outlineLevel="0" collapsed="false">
      <c r="A61" s="973" t="s">
        <v>1045</v>
      </c>
      <c r="B61" s="1001" t="n">
        <v>489</v>
      </c>
      <c r="C61" s="1001" t="n">
        <v>274</v>
      </c>
      <c r="D61" s="1001" t="n">
        <v>205</v>
      </c>
      <c r="E61" s="1001" t="n">
        <v>2</v>
      </c>
      <c r="F61" s="1001" t="n">
        <v>8</v>
      </c>
      <c r="G61" s="1001" t="n">
        <v>100</v>
      </c>
      <c r="H61" s="1213" t="n">
        <v>56.0327198364008</v>
      </c>
      <c r="I61" s="1213" t="n">
        <v>41.9222903885481</v>
      </c>
      <c r="J61" s="1213" t="n">
        <v>0.408997955010225</v>
      </c>
      <c r="K61" s="1213" t="n">
        <v>1.6359918200409</v>
      </c>
      <c r="L61" s="973" t="s">
        <v>1046</v>
      </c>
      <c r="M61" s="1001" t="n">
        <v>814</v>
      </c>
      <c r="N61" s="1001" t="n">
        <v>786</v>
      </c>
      <c r="O61" s="1001" t="n">
        <v>0</v>
      </c>
      <c r="P61" s="1001" t="n">
        <v>12</v>
      </c>
      <c r="Q61" s="1001" t="n">
        <v>16</v>
      </c>
      <c r="R61" s="1001" t="n">
        <v>100</v>
      </c>
      <c r="S61" s="1213" t="n">
        <v>96.5601965601966</v>
      </c>
      <c r="T61" s="1213" t="n">
        <v>0</v>
      </c>
      <c r="U61" s="1213" t="n">
        <v>1.47420147420147</v>
      </c>
      <c r="V61" s="1213" t="n">
        <v>1.96560196560197</v>
      </c>
    </row>
    <row r="62" customFormat="false" ht="13.5" hidden="false" customHeight="true" outlineLevel="0" collapsed="false">
      <c r="A62" s="973" t="s">
        <v>1047</v>
      </c>
      <c r="B62" s="1001" t="n">
        <v>177</v>
      </c>
      <c r="C62" s="1001" t="n">
        <v>135</v>
      </c>
      <c r="D62" s="1001" t="n">
        <v>34</v>
      </c>
      <c r="E62" s="1001" t="n">
        <v>2</v>
      </c>
      <c r="F62" s="1001" t="n">
        <v>6</v>
      </c>
      <c r="G62" s="1001" t="n">
        <v>100</v>
      </c>
      <c r="H62" s="1213" t="n">
        <v>76.271186440678</v>
      </c>
      <c r="I62" s="1213" t="n">
        <v>19.2090395480226</v>
      </c>
      <c r="J62" s="1213" t="n">
        <v>1.12994350282486</v>
      </c>
      <c r="K62" s="1213" t="n">
        <v>3.38983050847458</v>
      </c>
      <c r="L62" s="973" t="s">
        <v>1048</v>
      </c>
      <c r="M62" s="1001" t="n">
        <v>180</v>
      </c>
      <c r="N62" s="1001" t="n">
        <v>180</v>
      </c>
      <c r="O62" s="1001" t="n">
        <v>0</v>
      </c>
      <c r="P62" s="1001" t="n">
        <v>0</v>
      </c>
      <c r="Q62" s="1001" t="n">
        <v>0</v>
      </c>
      <c r="R62" s="1001" t="n">
        <v>100</v>
      </c>
      <c r="S62" s="1213" t="n">
        <v>100</v>
      </c>
      <c r="T62" s="1213" t="n">
        <v>0</v>
      </c>
      <c r="U62" s="1213" t="n">
        <v>0</v>
      </c>
      <c r="V62" s="1213" t="n">
        <v>0</v>
      </c>
    </row>
    <row r="63" customFormat="false" ht="13.5" hidden="false" customHeight="true" outlineLevel="0" collapsed="false">
      <c r="A63" s="973" t="s">
        <v>1049</v>
      </c>
      <c r="B63" s="1001" t="n">
        <v>312</v>
      </c>
      <c r="C63" s="1001" t="n">
        <v>139</v>
      </c>
      <c r="D63" s="1001" t="n">
        <v>171</v>
      </c>
      <c r="E63" s="1001" t="n">
        <v>0</v>
      </c>
      <c r="F63" s="1001" t="n">
        <v>2</v>
      </c>
      <c r="G63" s="1001" t="n">
        <v>100</v>
      </c>
      <c r="H63" s="1213" t="n">
        <v>44.5512820512821</v>
      </c>
      <c r="I63" s="1213" t="n">
        <v>54.8076923076923</v>
      </c>
      <c r="J63" s="1213" t="n">
        <v>0</v>
      </c>
      <c r="K63" s="1213" t="n">
        <v>0.641025641025641</v>
      </c>
      <c r="L63" s="973" t="s">
        <v>1050</v>
      </c>
      <c r="M63" s="1001" t="n">
        <v>148</v>
      </c>
      <c r="N63" s="1001" t="n">
        <v>123</v>
      </c>
      <c r="O63" s="1001" t="n">
        <v>0</v>
      </c>
      <c r="P63" s="1001" t="n">
        <v>9</v>
      </c>
      <c r="Q63" s="1001" t="n">
        <v>16</v>
      </c>
      <c r="R63" s="1001" t="n">
        <v>100</v>
      </c>
      <c r="S63" s="1213" t="n">
        <v>83.1081081081081</v>
      </c>
      <c r="T63" s="1213" t="n">
        <v>0</v>
      </c>
      <c r="U63" s="1213" t="n">
        <v>6.08108108108108</v>
      </c>
      <c r="V63" s="1213" t="n">
        <v>10.8108108108108</v>
      </c>
    </row>
    <row r="64" customFormat="false" ht="12.75" hidden="false" customHeight="true" outlineLevel="0" collapsed="false">
      <c r="A64" s="986"/>
      <c r="B64" s="980"/>
      <c r="C64" s="974" t="n">
        <v>0</v>
      </c>
      <c r="D64" s="974" t="n">
        <v>0</v>
      </c>
      <c r="E64" s="974" t="n">
        <v>0</v>
      </c>
      <c r="F64" s="974" t="n">
        <v>0</v>
      </c>
      <c r="G64" s="980"/>
      <c r="L64" s="973" t="s">
        <v>1051</v>
      </c>
      <c r="M64" s="1001" t="n">
        <v>486</v>
      </c>
      <c r="N64" s="1001" t="n">
        <v>483</v>
      </c>
      <c r="O64" s="1001" t="n">
        <v>0</v>
      </c>
      <c r="P64" s="1001" t="n">
        <v>3</v>
      </c>
      <c r="Q64" s="1001" t="n">
        <v>0</v>
      </c>
      <c r="R64" s="1001" t="n">
        <v>100</v>
      </c>
      <c r="S64" s="1213" t="n">
        <v>99.3827160493827</v>
      </c>
      <c r="T64" s="1213" t="n">
        <v>0</v>
      </c>
      <c r="U64" s="1213" t="n">
        <v>0.617283950617284</v>
      </c>
      <c r="V64" s="1213" t="n">
        <v>0</v>
      </c>
    </row>
    <row r="65" customFormat="false" ht="13.5" hidden="false" customHeight="true" outlineLevel="0" collapsed="false">
      <c r="B65" s="980"/>
      <c r="C65" s="980"/>
      <c r="D65" s="980"/>
      <c r="E65" s="980"/>
      <c r="F65" s="980"/>
      <c r="G65" s="980"/>
      <c r="M65" s="1214" t="n">
        <v>0</v>
      </c>
      <c r="N65" s="1214" t="n">
        <v>0</v>
      </c>
      <c r="O65" s="1214" t="n">
        <v>0</v>
      </c>
      <c r="P65" s="1214" t="n">
        <v>0</v>
      </c>
      <c r="Q65" s="1214" t="n">
        <v>0</v>
      </c>
      <c r="R65" s="1214"/>
      <c r="S65" s="1214"/>
      <c r="T65" s="1214"/>
      <c r="U65" s="1214"/>
      <c r="V65" s="1214"/>
    </row>
    <row r="66" customFormat="false" ht="13.5" hidden="false" customHeight="true" outlineLevel="0" collapsed="false">
      <c r="B66" s="980"/>
      <c r="C66" s="980"/>
      <c r="D66" s="980"/>
      <c r="E66" s="980"/>
      <c r="F66" s="980"/>
      <c r="G66" s="980"/>
    </row>
    <row r="67" customFormat="false" ht="13.5" hidden="false" customHeight="true" outlineLevel="0" collapsed="false">
      <c r="B67" s="980"/>
      <c r="C67" s="980"/>
      <c r="D67" s="980"/>
      <c r="E67" s="980"/>
      <c r="F67" s="980"/>
      <c r="G67" s="980"/>
    </row>
    <row r="68" customFormat="false" ht="13.5" hidden="false" customHeight="true" outlineLevel="0" collapsed="false">
      <c r="B68" s="980"/>
      <c r="C68" s="980"/>
      <c r="D68" s="980"/>
      <c r="E68" s="980"/>
      <c r="F68" s="980"/>
      <c r="G68" s="980"/>
    </row>
    <row r="69" customFormat="false" ht="13.5" hidden="false" customHeight="true" outlineLevel="0" collapsed="false">
      <c r="A69" s="936" t="s">
        <v>637</v>
      </c>
      <c r="B69" s="980"/>
      <c r="C69" s="980"/>
      <c r="D69" s="980"/>
      <c r="E69" s="980"/>
      <c r="F69" s="980"/>
      <c r="G69" s="980"/>
      <c r="L69" s="938"/>
      <c r="M69" s="980"/>
      <c r="N69" s="980"/>
      <c r="O69" s="980"/>
      <c r="P69" s="980"/>
      <c r="Q69" s="980"/>
      <c r="R69" s="980"/>
      <c r="V69" s="938"/>
    </row>
    <row r="70" customFormat="false" ht="13.5" hidden="false" customHeight="true" outlineLevel="0" collapsed="false">
      <c r="A70" s="990" t="s">
        <v>816</v>
      </c>
      <c r="B70" s="980"/>
      <c r="C70" s="980"/>
      <c r="D70" s="980"/>
      <c r="E70" s="980"/>
      <c r="F70" s="980"/>
      <c r="G70" s="980"/>
      <c r="L70" s="990"/>
      <c r="M70" s="980"/>
      <c r="N70" s="980"/>
      <c r="O70" s="980"/>
      <c r="P70" s="980"/>
      <c r="Q70" s="980"/>
      <c r="R70" s="980"/>
      <c r="V70" s="938"/>
    </row>
    <row r="71" customFormat="false" ht="12.75" hidden="false" customHeight="true" outlineLevel="0" collapsed="false">
      <c r="A71" s="936" t="s">
        <v>1052</v>
      </c>
      <c r="B71" s="980"/>
      <c r="C71" s="980"/>
      <c r="D71" s="980"/>
      <c r="E71" s="980"/>
      <c r="F71" s="980"/>
      <c r="G71" s="980"/>
      <c r="M71" s="980"/>
      <c r="N71" s="980"/>
      <c r="O71" s="980"/>
      <c r="P71" s="980"/>
      <c r="Q71" s="980"/>
      <c r="R71" s="980"/>
      <c r="V71" s="938"/>
    </row>
    <row r="72" customFormat="false" ht="13.5" hidden="false" customHeight="true" outlineLevel="0" collapsed="false">
      <c r="A72" s="925" t="s">
        <v>746</v>
      </c>
      <c r="B72" s="886"/>
      <c r="C72" s="922"/>
      <c r="D72" s="922"/>
      <c r="E72" s="922"/>
      <c r="F72" s="922"/>
      <c r="G72" s="922"/>
      <c r="L72" s="925"/>
      <c r="M72" s="886"/>
      <c r="N72" s="922"/>
      <c r="O72" s="922"/>
      <c r="P72" s="922"/>
      <c r="Q72" s="922"/>
      <c r="R72" s="922"/>
      <c r="V72" s="938"/>
    </row>
    <row r="73" customFormat="false" ht="13.5" hidden="false" customHeight="true" outlineLevel="0" collapsed="false">
      <c r="A73" s="925" t="s">
        <v>747</v>
      </c>
      <c r="B73" s="886"/>
      <c r="C73" s="922"/>
      <c r="D73" s="922"/>
      <c r="E73" s="922"/>
      <c r="F73" s="922"/>
      <c r="G73" s="922"/>
      <c r="L73" s="925"/>
      <c r="M73" s="886"/>
      <c r="N73" s="922"/>
      <c r="O73" s="922"/>
      <c r="P73" s="922"/>
      <c r="Q73" s="922"/>
      <c r="R73" s="922"/>
      <c r="V73" s="1145"/>
    </row>
    <row r="74" customFormat="false" ht="12.75" hidden="false" customHeight="false" outlineLevel="0" collapsed="false">
      <c r="A74" s="1012"/>
      <c r="B74" s="974"/>
      <c r="C74" s="974"/>
      <c r="D74" s="974"/>
      <c r="E74" s="1003"/>
      <c r="F74" s="1003"/>
      <c r="G74" s="1003"/>
      <c r="P74" s="938"/>
      <c r="Q74" s="938"/>
      <c r="R74" s="938"/>
      <c r="S74" s="938"/>
      <c r="T74" s="938"/>
      <c r="U74" s="938"/>
      <c r="V74" s="938"/>
    </row>
    <row r="75" customFormat="false" ht="12.75" hidden="false" customHeight="false" outlineLevel="0" collapsed="false">
      <c r="A75" s="1012"/>
      <c r="B75" s="974"/>
      <c r="C75" s="974"/>
      <c r="D75" s="974"/>
      <c r="E75" s="1003"/>
      <c r="F75" s="1003"/>
      <c r="G75" s="1003"/>
      <c r="N75" s="938"/>
      <c r="O75" s="938"/>
      <c r="P75" s="938"/>
      <c r="Q75" s="938"/>
      <c r="R75" s="938"/>
      <c r="S75" s="938"/>
      <c r="T75" s="938"/>
      <c r="U75" s="938"/>
      <c r="V75" s="938"/>
    </row>
    <row r="76" customFormat="false" ht="12.75" hidden="false" customHeight="false" outlineLevel="0" collapsed="false">
      <c r="A76" s="1012"/>
      <c r="B76" s="974"/>
      <c r="C76" s="974"/>
      <c r="D76" s="974"/>
      <c r="E76" s="1003"/>
      <c r="F76" s="1003"/>
      <c r="G76" s="1003"/>
      <c r="N76" s="938"/>
      <c r="O76" s="938"/>
      <c r="P76" s="938"/>
      <c r="Q76" s="938"/>
      <c r="R76" s="938"/>
      <c r="S76" s="938"/>
      <c r="T76" s="938"/>
      <c r="U76" s="938"/>
      <c r="V76" s="938"/>
    </row>
    <row r="77" customFormat="false" ht="18" hidden="false" customHeight="false" outlineLevel="0" collapsed="false">
      <c r="A77" s="938"/>
      <c r="B77" s="1145"/>
      <c r="C77" s="1114"/>
      <c r="D77" s="1114"/>
      <c r="E77" s="1038"/>
      <c r="F77" s="938"/>
      <c r="O77" s="938"/>
      <c r="P77" s="938"/>
      <c r="Q77" s="938"/>
      <c r="R77" s="938"/>
      <c r="S77" s="1145"/>
      <c r="T77" s="1145"/>
      <c r="U77" s="1145"/>
      <c r="V77" s="1145"/>
    </row>
    <row r="78" customFormat="false" ht="12.75" hidden="false" customHeight="false" outlineLevel="0" collapsed="false">
      <c r="N78" s="938"/>
      <c r="O78" s="938"/>
    </row>
    <row r="79" customFormat="false" ht="12.75" hidden="false" customHeight="false" outlineLevel="0" collapsed="false">
      <c r="N79" s="938"/>
      <c r="O79" s="938"/>
    </row>
    <row r="83" customFormat="false" ht="12.75" hidden="false" customHeight="false" outlineLevel="0" collapsed="false">
      <c r="G83" s="991" t="s">
        <v>97</v>
      </c>
      <c r="H83" s="991"/>
      <c r="I83" s="991"/>
      <c r="J83" s="991"/>
      <c r="K83" s="991"/>
      <c r="L83" s="991" t="s">
        <v>97</v>
      </c>
      <c r="M83" s="991"/>
      <c r="N83" s="991"/>
    </row>
  </sheetData>
  <mergeCells count="46">
    <mergeCell ref="A1:K1"/>
    <mergeCell ref="L1:V1"/>
    <mergeCell ref="A2:K2"/>
    <mergeCell ref="L2:V2"/>
    <mergeCell ref="A3:K3"/>
    <mergeCell ref="L3:V3"/>
    <mergeCell ref="A4:K4"/>
    <mergeCell ref="L4:V4"/>
    <mergeCell ref="A6:G6"/>
    <mergeCell ref="L6:R6"/>
    <mergeCell ref="A7:A9"/>
    <mergeCell ref="B7:K7"/>
    <mergeCell ref="L7:L9"/>
    <mergeCell ref="M7:V7"/>
    <mergeCell ref="B8:B11"/>
    <mergeCell ref="C8:F8"/>
    <mergeCell ref="G8:G11"/>
    <mergeCell ref="H8:K8"/>
    <mergeCell ref="M8:M11"/>
    <mergeCell ref="N8:Q8"/>
    <mergeCell ref="R8:R11"/>
    <mergeCell ref="S8:V8"/>
    <mergeCell ref="C9:C11"/>
    <mergeCell ref="D9:D11"/>
    <mergeCell ref="E9:E11"/>
    <mergeCell ref="F9:F11"/>
    <mergeCell ref="H9:H11"/>
    <mergeCell ref="I9:I11"/>
    <mergeCell ref="J9:J11"/>
    <mergeCell ref="K9:K11"/>
    <mergeCell ref="N9:N11"/>
    <mergeCell ref="O9:O11"/>
    <mergeCell ref="P9:P11"/>
    <mergeCell ref="Q9:Q11"/>
    <mergeCell ref="S9:S11"/>
    <mergeCell ref="T9:T11"/>
    <mergeCell ref="U9:U11"/>
    <mergeCell ref="V9:V11"/>
    <mergeCell ref="A11:A12"/>
    <mergeCell ref="L11:L12"/>
    <mergeCell ref="B12:F12"/>
    <mergeCell ref="G12:K12"/>
    <mergeCell ref="M12:Q12"/>
    <mergeCell ref="R12:V12"/>
    <mergeCell ref="G83:K83"/>
    <mergeCell ref="L83:N83"/>
  </mergeCells>
  <conditionalFormatting sqref="B19:F19 B26:F26 B35:F35 B44:F44 B58:F58 B63:F63 M23:Q23 M33:Q33 M40:Q40 M49:Q49 M55:Q55 M64:Q6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6.7"/>
    <col collapsed="false" customWidth="true" hidden="false" outlineLevel="0" max="5" min="3" style="937" width="9.7"/>
    <col collapsed="false" customWidth="true" hidden="false" outlineLevel="0" max="6" min="6" style="936" width="9.7"/>
    <col collapsed="false" customWidth="true" hidden="false" outlineLevel="0" max="9" min="7" style="938" width="9.7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5.28"/>
    <col collapsed="false" customWidth="false" hidden="false" outlineLevel="0" max="23" min="23" style="938" width="11.42"/>
    <col collapsed="false" customWidth="true" hidden="false" outlineLevel="0" max="24" min="24" style="936" width="6.41"/>
    <col collapsed="false" customWidth="false" hidden="false" outlineLevel="0" max="257" min="25" style="936" width="11.42"/>
  </cols>
  <sheetData>
    <row r="1" customFormat="false" ht="22.5" hidden="false" customHeight="true" outlineLevel="0" collapsed="false">
      <c r="A1" s="940"/>
      <c r="B1" s="940"/>
      <c r="F1" s="941" t="s">
        <v>767</v>
      </c>
      <c r="G1" s="941"/>
      <c r="H1" s="941"/>
      <c r="I1" s="941"/>
      <c r="J1" s="942" t="s">
        <v>768</v>
      </c>
      <c r="K1" s="942"/>
      <c r="L1" s="942"/>
      <c r="M1" s="943"/>
      <c r="N1" s="943"/>
      <c r="O1" s="943"/>
      <c r="P1" s="943"/>
      <c r="Q1" s="943"/>
      <c r="R1" s="943"/>
      <c r="S1" s="943"/>
      <c r="T1" s="943"/>
      <c r="U1" s="943"/>
      <c r="V1" s="943"/>
      <c r="W1" s="947"/>
      <c r="X1" s="943"/>
    </row>
    <row r="2" customFormat="false" ht="21.95" hidden="false" customHeight="true" outlineLevel="0" collapsed="false">
      <c r="A2" s="944"/>
      <c r="B2" s="1147" t="s">
        <v>1053</v>
      </c>
      <c r="C2" s="1147"/>
      <c r="D2" s="1147"/>
      <c r="E2" s="1147"/>
      <c r="F2" s="1147"/>
      <c r="G2" s="1147"/>
      <c r="H2" s="1147"/>
      <c r="I2" s="1147"/>
      <c r="J2" s="946" t="s">
        <v>1054</v>
      </c>
      <c r="K2" s="946"/>
      <c r="L2" s="946"/>
      <c r="M2" s="946"/>
      <c r="N2" s="946"/>
      <c r="O2" s="946"/>
      <c r="P2" s="946"/>
      <c r="Q2" s="946"/>
      <c r="R2" s="946"/>
      <c r="S2" s="946"/>
      <c r="T2" s="947"/>
      <c r="U2" s="947"/>
      <c r="V2" s="943"/>
      <c r="W2" s="947"/>
      <c r="X2" s="943"/>
    </row>
    <row r="3" customFormat="false" ht="21.95" hidden="false" customHeight="true" outlineLevel="0" collapsed="false">
      <c r="A3" s="944"/>
      <c r="B3" s="944"/>
      <c r="C3" s="995"/>
      <c r="D3" s="995"/>
      <c r="E3" s="995"/>
      <c r="F3" s="1006"/>
      <c r="G3" s="1007"/>
      <c r="H3" s="1007"/>
      <c r="I3" s="1007"/>
      <c r="J3" s="954"/>
      <c r="K3" s="954"/>
      <c r="L3" s="954"/>
      <c r="M3" s="1006"/>
      <c r="N3" s="1000"/>
      <c r="O3" s="1000"/>
      <c r="P3" s="1000"/>
      <c r="Q3" s="1000"/>
      <c r="R3" s="1000"/>
      <c r="S3" s="1000"/>
      <c r="T3" s="1000"/>
      <c r="U3" s="1000"/>
      <c r="V3" s="1000"/>
      <c r="W3" s="947"/>
      <c r="X3" s="943"/>
    </row>
    <row r="4" customFormat="false" ht="15.95" hidden="false" customHeight="true" outlineLevel="0" collapsed="false">
      <c r="A4" s="121" t="s">
        <v>188</v>
      </c>
      <c r="B4" s="1131" t="s">
        <v>189</v>
      </c>
      <c r="C4" s="123" t="s">
        <v>223</v>
      </c>
      <c r="D4" s="123" t="s">
        <v>643</v>
      </c>
      <c r="E4" s="124" t="s">
        <v>644</v>
      </c>
      <c r="F4" s="123" t="s">
        <v>226</v>
      </c>
      <c r="G4" s="123" t="s">
        <v>227</v>
      </c>
      <c r="H4" s="123" t="s">
        <v>645</v>
      </c>
      <c r="I4" s="124" t="s">
        <v>646</v>
      </c>
      <c r="J4" s="121" t="s">
        <v>230</v>
      </c>
      <c r="K4" s="123" t="s">
        <v>231</v>
      </c>
      <c r="L4" s="123" t="s">
        <v>232</v>
      </c>
      <c r="M4" s="123" t="s">
        <v>233</v>
      </c>
      <c r="N4" s="123" t="s">
        <v>234</v>
      </c>
      <c r="O4" s="123" t="s">
        <v>235</v>
      </c>
      <c r="P4" s="123" t="s">
        <v>236</v>
      </c>
      <c r="Q4" s="123" t="s">
        <v>237</v>
      </c>
      <c r="R4" s="123" t="s">
        <v>238</v>
      </c>
      <c r="S4" s="123" t="s">
        <v>239</v>
      </c>
      <c r="T4" s="123" t="s">
        <v>240</v>
      </c>
      <c r="U4" s="123" t="s">
        <v>241</v>
      </c>
      <c r="V4" s="124" t="s">
        <v>188</v>
      </c>
      <c r="W4" s="947"/>
      <c r="X4" s="943"/>
    </row>
    <row r="5" customFormat="false" ht="15.95" hidden="false" customHeight="true" outlineLevel="0" collapsed="false">
      <c r="A5" s="121"/>
      <c r="B5" s="1131"/>
      <c r="C5" s="123"/>
      <c r="D5" s="123"/>
      <c r="E5" s="124"/>
      <c r="F5" s="123"/>
      <c r="G5" s="123"/>
      <c r="H5" s="123"/>
      <c r="I5" s="124"/>
      <c r="J5" s="121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4"/>
      <c r="W5" s="944"/>
      <c r="X5" s="944"/>
    </row>
    <row r="6" customFormat="false" ht="15.95" hidden="false" customHeight="true" outlineLevel="0" collapsed="false">
      <c r="A6" s="121"/>
      <c r="B6" s="1131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  <c r="X6" s="944"/>
    </row>
    <row r="7" customFormat="false" ht="15.95" hidden="false" customHeight="true" outlineLevel="0" collapsed="false">
      <c r="A7" s="121"/>
      <c r="B7" s="1131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  <c r="X7" s="944"/>
    </row>
    <row r="8" customFormat="false" ht="15.95" hidden="false" customHeight="true" outlineLevel="0" collapsed="false">
      <c r="A8" s="121"/>
      <c r="B8" s="1131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  <c r="X8" s="944"/>
    </row>
    <row r="9" customFormat="false" ht="15.75" hidden="false" customHeight="true" outlineLevel="0" collapsed="false">
      <c r="A9" s="961"/>
      <c r="B9" s="947"/>
      <c r="C9" s="125"/>
      <c r="D9" s="125"/>
      <c r="E9" s="125"/>
      <c r="F9" s="125"/>
      <c r="G9" s="125"/>
      <c r="H9" s="125"/>
      <c r="I9" s="125"/>
      <c r="J9" s="1189"/>
      <c r="K9" s="1189"/>
      <c r="L9" s="1189"/>
      <c r="M9" s="1190"/>
      <c r="N9" s="1190"/>
      <c r="O9" s="1190"/>
      <c r="P9" s="1190"/>
      <c r="Q9" s="1190"/>
      <c r="R9" s="1190"/>
      <c r="S9" s="1190"/>
      <c r="T9" s="1190"/>
      <c r="U9" s="1190"/>
      <c r="V9" s="961"/>
      <c r="W9" s="944"/>
      <c r="X9" s="944"/>
    </row>
    <row r="10" customFormat="false" ht="24.95" hidden="false" customHeight="true" outlineLevel="0" collapsed="false">
      <c r="A10" s="961"/>
      <c r="B10" s="947"/>
      <c r="C10" s="962"/>
      <c r="D10" s="962"/>
      <c r="E10" s="962"/>
      <c r="F10" s="963"/>
      <c r="G10" s="964"/>
      <c r="H10" s="964"/>
      <c r="I10" s="965" t="s">
        <v>647</v>
      </c>
      <c r="J10" s="966" t="s">
        <v>206</v>
      </c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  <c r="X10" s="944"/>
    </row>
    <row r="11" customFormat="false" ht="15.75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4"/>
      <c r="J11" s="964"/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  <c r="X11" s="944"/>
    </row>
    <row r="12" customFormat="false" ht="13.5" hidden="false" customHeight="true" outlineLevel="0" collapsed="false">
      <c r="A12" s="944" t="s">
        <v>242</v>
      </c>
      <c r="B12" s="969" t="s">
        <v>207</v>
      </c>
      <c r="C12" s="1175" t="n">
        <v>2961</v>
      </c>
      <c r="D12" s="1175" t="n">
        <v>2266</v>
      </c>
      <c r="E12" s="1175" t="n">
        <v>695</v>
      </c>
      <c r="F12" s="1175" t="n">
        <v>242</v>
      </c>
      <c r="G12" s="1175" t="n">
        <v>290</v>
      </c>
      <c r="H12" s="1175" t="n">
        <v>312</v>
      </c>
      <c r="I12" s="1175" t="n">
        <v>149</v>
      </c>
      <c r="J12" s="1175" t="n">
        <v>53</v>
      </c>
      <c r="K12" s="1175" t="n">
        <v>183</v>
      </c>
      <c r="L12" s="1175" t="n">
        <v>187</v>
      </c>
      <c r="M12" s="1175" t="n">
        <v>50</v>
      </c>
      <c r="N12" s="1175" t="n">
        <v>261</v>
      </c>
      <c r="O12" s="1175" t="n">
        <v>633</v>
      </c>
      <c r="P12" s="1175" t="n">
        <v>50</v>
      </c>
      <c r="Q12" s="1175" t="n">
        <v>13</v>
      </c>
      <c r="R12" s="1175" t="n">
        <v>151</v>
      </c>
      <c r="S12" s="1175" t="n">
        <v>94</v>
      </c>
      <c r="T12" s="1175" t="n">
        <v>42</v>
      </c>
      <c r="U12" s="1175" t="n">
        <v>251</v>
      </c>
      <c r="V12" s="975" t="s">
        <v>242</v>
      </c>
      <c r="W12" s="1012"/>
      <c r="X12" s="972"/>
    </row>
    <row r="13" customFormat="false" ht="13.5" hidden="false" customHeight="true" outlineLevel="0" collapsed="false">
      <c r="A13" s="944"/>
      <c r="B13" s="969"/>
      <c r="C13" s="1175"/>
      <c r="D13" s="1175"/>
      <c r="E13" s="1175"/>
      <c r="F13" s="1175"/>
      <c r="G13" s="1175"/>
      <c r="H13" s="1175"/>
      <c r="I13" s="1175"/>
      <c r="J13" s="1175"/>
      <c r="K13" s="1175"/>
      <c r="L13" s="1175"/>
      <c r="M13" s="1175"/>
      <c r="N13" s="1175"/>
      <c r="O13" s="1175"/>
      <c r="P13" s="1175"/>
      <c r="Q13" s="1175"/>
      <c r="R13" s="1175"/>
      <c r="S13" s="1175"/>
      <c r="T13" s="1175"/>
      <c r="U13" s="1175"/>
      <c r="V13" s="975"/>
      <c r="W13" s="1012"/>
      <c r="X13" s="972"/>
    </row>
    <row r="14" customFormat="false" ht="13.5" hidden="false" customHeight="true" outlineLevel="0" collapsed="false">
      <c r="A14" s="944" t="s">
        <v>63</v>
      </c>
      <c r="B14" s="969" t="s">
        <v>648</v>
      </c>
      <c r="C14" s="1175" t="n">
        <v>9130</v>
      </c>
      <c r="D14" s="1215" t="n">
        <v>0</v>
      </c>
      <c r="E14" s="1215" t="n">
        <v>0</v>
      </c>
      <c r="F14" s="1175" t="n">
        <v>820</v>
      </c>
      <c r="G14" s="1175" t="n">
        <v>958</v>
      </c>
      <c r="H14" s="1215" t="n">
        <v>0</v>
      </c>
      <c r="I14" s="1215" t="n">
        <v>0</v>
      </c>
      <c r="J14" s="1175" t="n">
        <v>158</v>
      </c>
      <c r="K14" s="1175" t="n">
        <v>405</v>
      </c>
      <c r="L14" s="1175" t="n">
        <v>930</v>
      </c>
      <c r="M14" s="1175" t="n">
        <v>171</v>
      </c>
      <c r="N14" s="1175" t="n">
        <v>846</v>
      </c>
      <c r="O14" s="1175" t="n">
        <v>2199</v>
      </c>
      <c r="P14" s="1175" t="n">
        <v>359</v>
      </c>
      <c r="Q14" s="1175" t="n">
        <v>85</v>
      </c>
      <c r="R14" s="1175" t="n">
        <v>337</v>
      </c>
      <c r="S14" s="1175" t="n">
        <v>423</v>
      </c>
      <c r="T14" s="1175" t="n">
        <v>280</v>
      </c>
      <c r="U14" s="1175" t="n">
        <v>227</v>
      </c>
      <c r="V14" s="975" t="s">
        <v>63</v>
      </c>
      <c r="W14" s="1012"/>
      <c r="X14" s="972"/>
    </row>
    <row r="15" customFormat="false" ht="13.5" hidden="false" customHeight="true" outlineLevel="0" collapsed="false">
      <c r="A15" s="944"/>
      <c r="B15" s="973"/>
      <c r="C15" s="1175"/>
      <c r="D15" s="1175"/>
      <c r="E15" s="1175"/>
      <c r="F15" s="1175"/>
      <c r="G15" s="1175"/>
      <c r="H15" s="1175"/>
      <c r="I15" s="1175"/>
      <c r="J15" s="1175"/>
      <c r="K15" s="1175"/>
      <c r="L15" s="1175"/>
      <c r="M15" s="1175"/>
      <c r="N15" s="1175"/>
      <c r="O15" s="1175"/>
      <c r="P15" s="1175"/>
      <c r="Q15" s="1175"/>
      <c r="R15" s="1175"/>
      <c r="S15" s="1175"/>
      <c r="T15" s="1175"/>
      <c r="U15" s="1175"/>
      <c r="V15" s="975"/>
      <c r="W15" s="1012"/>
      <c r="X15" s="972"/>
    </row>
    <row r="16" customFormat="false" ht="13.5" hidden="false" customHeight="true" outlineLevel="0" collapsed="false">
      <c r="A16" s="944" t="s">
        <v>79</v>
      </c>
      <c r="B16" s="973" t="s">
        <v>209</v>
      </c>
      <c r="C16" s="972" t="n">
        <v>438</v>
      </c>
      <c r="D16" s="972" t="n">
        <v>348</v>
      </c>
      <c r="E16" s="972" t="n">
        <v>90</v>
      </c>
      <c r="F16" s="972" t="n">
        <v>6</v>
      </c>
      <c r="G16" s="972" t="n">
        <v>38</v>
      </c>
      <c r="H16" s="972" t="n">
        <v>118</v>
      </c>
      <c r="I16" s="972" t="n">
        <v>35</v>
      </c>
      <c r="J16" s="972" t="n">
        <v>0</v>
      </c>
      <c r="K16" s="972" t="n">
        <v>40</v>
      </c>
      <c r="L16" s="972" t="n">
        <v>29</v>
      </c>
      <c r="M16" s="972" t="n">
        <v>0</v>
      </c>
      <c r="N16" s="972" t="n">
        <v>15</v>
      </c>
      <c r="O16" s="972" t="n">
        <v>66</v>
      </c>
      <c r="P16" s="972" t="n">
        <v>34</v>
      </c>
      <c r="Q16" s="972" t="n">
        <v>0</v>
      </c>
      <c r="R16" s="972" t="n">
        <v>4</v>
      </c>
      <c r="S16" s="972" t="n">
        <v>48</v>
      </c>
      <c r="T16" s="972" t="n">
        <v>2</v>
      </c>
      <c r="U16" s="972" t="n">
        <v>3</v>
      </c>
      <c r="V16" s="975" t="s">
        <v>79</v>
      </c>
      <c r="W16" s="1012"/>
      <c r="X16" s="972"/>
    </row>
    <row r="17" customFormat="false" ht="13.5" hidden="false" customHeight="true" outlineLevel="0" collapsed="false">
      <c r="A17" s="944"/>
      <c r="B17" s="973"/>
      <c r="C17" s="1175"/>
      <c r="D17" s="1175"/>
      <c r="E17" s="1175"/>
      <c r="F17" s="1175"/>
      <c r="G17" s="1175"/>
      <c r="H17" s="1175"/>
      <c r="I17" s="1175"/>
      <c r="J17" s="1175"/>
      <c r="K17" s="1175"/>
      <c r="L17" s="1175"/>
      <c r="M17" s="1175"/>
      <c r="N17" s="1175"/>
      <c r="O17" s="1175"/>
      <c r="P17" s="1175"/>
      <c r="Q17" s="1175"/>
      <c r="R17" s="1175"/>
      <c r="S17" s="1175"/>
      <c r="T17" s="1175"/>
      <c r="U17" s="1175"/>
      <c r="V17" s="975"/>
      <c r="W17" s="1012"/>
      <c r="X17" s="972"/>
    </row>
    <row r="18" customFormat="false" ht="13.5" hidden="false" customHeight="true" outlineLevel="0" collapsed="false">
      <c r="A18" s="944" t="s">
        <v>127</v>
      </c>
      <c r="B18" s="969" t="s">
        <v>631</v>
      </c>
      <c r="C18" s="1175" t="n">
        <v>10024</v>
      </c>
      <c r="D18" s="1175" t="n">
        <v>8597</v>
      </c>
      <c r="E18" s="1175" t="n">
        <v>1427</v>
      </c>
      <c r="F18" s="1175" t="n">
        <v>888</v>
      </c>
      <c r="G18" s="1175" t="n">
        <v>1011</v>
      </c>
      <c r="H18" s="1175" t="n">
        <v>1002</v>
      </c>
      <c r="I18" s="1175" t="n">
        <v>142</v>
      </c>
      <c r="J18" s="1175" t="n">
        <v>165</v>
      </c>
      <c r="K18" s="1175" t="n">
        <v>449</v>
      </c>
      <c r="L18" s="1175" t="n">
        <v>968</v>
      </c>
      <c r="M18" s="1175" t="n">
        <v>159</v>
      </c>
      <c r="N18" s="1175" t="n">
        <v>947</v>
      </c>
      <c r="O18" s="1175" t="n">
        <v>2394</v>
      </c>
      <c r="P18" s="1175" t="n">
        <v>385</v>
      </c>
      <c r="Q18" s="1175" t="n">
        <v>88</v>
      </c>
      <c r="R18" s="1175" t="n">
        <v>389</v>
      </c>
      <c r="S18" s="1175" t="n">
        <v>465</v>
      </c>
      <c r="T18" s="1175" t="n">
        <v>300</v>
      </c>
      <c r="U18" s="1175" t="n">
        <v>272</v>
      </c>
      <c r="V18" s="975" t="s">
        <v>127</v>
      </c>
      <c r="W18" s="1012"/>
      <c r="X18" s="972"/>
    </row>
    <row r="19" customFormat="false" ht="13.5" hidden="false" customHeight="true" outlineLevel="0" collapsed="false">
      <c r="A19" s="944"/>
      <c r="B19" s="969"/>
      <c r="C19" s="1175"/>
      <c r="D19" s="1175"/>
      <c r="E19" s="1175"/>
      <c r="F19" s="1175"/>
      <c r="G19" s="1175"/>
      <c r="H19" s="1175"/>
      <c r="I19" s="1175"/>
      <c r="J19" s="1175"/>
      <c r="K19" s="1175"/>
      <c r="L19" s="1175"/>
      <c r="M19" s="1175"/>
      <c r="N19" s="1175"/>
      <c r="O19" s="1175"/>
      <c r="P19" s="1175"/>
      <c r="Q19" s="1175"/>
      <c r="R19" s="1175"/>
      <c r="S19" s="1175"/>
      <c r="T19" s="1175"/>
      <c r="U19" s="1175"/>
      <c r="V19" s="975"/>
      <c r="W19" s="1012"/>
      <c r="X19" s="972"/>
    </row>
    <row r="20" customFormat="false" ht="13.5" hidden="false" customHeight="true" outlineLevel="0" collapsed="false">
      <c r="A20" s="944" t="s">
        <v>245</v>
      </c>
      <c r="B20" s="969" t="s">
        <v>211</v>
      </c>
      <c r="C20" s="1175" t="n">
        <v>2067</v>
      </c>
      <c r="D20" s="1175" t="n">
        <v>1648</v>
      </c>
      <c r="E20" s="1175" t="n">
        <v>419</v>
      </c>
      <c r="F20" s="1175" t="n">
        <v>174</v>
      </c>
      <c r="G20" s="1175" t="n">
        <v>237</v>
      </c>
      <c r="H20" s="1175" t="n">
        <v>249</v>
      </c>
      <c r="I20" s="1175" t="n">
        <v>0</v>
      </c>
      <c r="J20" s="1175" t="n">
        <v>46</v>
      </c>
      <c r="K20" s="1175" t="n">
        <v>139</v>
      </c>
      <c r="L20" s="1175" t="n">
        <v>149</v>
      </c>
      <c r="M20" s="1175" t="n">
        <v>62</v>
      </c>
      <c r="N20" s="1175" t="n">
        <v>160</v>
      </c>
      <c r="O20" s="1175" t="n">
        <v>438</v>
      </c>
      <c r="P20" s="1175" t="n">
        <v>24</v>
      </c>
      <c r="Q20" s="1175" t="n">
        <v>10</v>
      </c>
      <c r="R20" s="1175" t="n">
        <v>99</v>
      </c>
      <c r="S20" s="1175" t="n">
        <v>52</v>
      </c>
      <c r="T20" s="1175" t="n">
        <v>22</v>
      </c>
      <c r="U20" s="1175" t="n">
        <v>206</v>
      </c>
      <c r="V20" s="975" t="s">
        <v>245</v>
      </c>
      <c r="W20" s="1012"/>
      <c r="X20" s="972"/>
    </row>
    <row r="21" customFormat="false" ht="6.75" hidden="false" customHeight="true" outlineLevel="0" collapsed="false">
      <c r="A21" s="944"/>
      <c r="B21" s="986"/>
      <c r="C21" s="981"/>
      <c r="D21" s="980"/>
      <c r="E21" s="980"/>
      <c r="F21" s="980"/>
      <c r="G21" s="980"/>
      <c r="H21" s="980"/>
      <c r="I21" s="980"/>
      <c r="J21" s="980"/>
      <c r="K21" s="980"/>
      <c r="L21" s="980"/>
      <c r="M21" s="980"/>
      <c r="N21" s="980"/>
      <c r="O21" s="980"/>
      <c r="P21" s="980"/>
      <c r="Q21" s="980"/>
      <c r="R21" s="981"/>
      <c r="S21" s="981"/>
      <c r="T21" s="981"/>
      <c r="U21" s="981"/>
      <c r="V21" s="944"/>
      <c r="W21" s="1012"/>
      <c r="X21" s="972"/>
    </row>
    <row r="22" customFormat="false" ht="6.75" hidden="false" customHeight="true" outlineLevel="0" collapsed="false">
      <c r="A22" s="944"/>
      <c r="B22" s="986"/>
      <c r="C22" s="981"/>
      <c r="D22" s="980"/>
      <c r="E22" s="980"/>
      <c r="F22" s="980"/>
      <c r="G22" s="980"/>
      <c r="H22" s="980"/>
      <c r="I22" s="980"/>
      <c r="J22" s="980"/>
      <c r="K22" s="980"/>
      <c r="L22" s="980"/>
      <c r="M22" s="980"/>
      <c r="N22" s="980"/>
      <c r="O22" s="980"/>
      <c r="P22" s="980"/>
      <c r="Q22" s="980"/>
      <c r="R22" s="981"/>
      <c r="S22" s="981"/>
      <c r="T22" s="981"/>
      <c r="U22" s="981"/>
      <c r="V22" s="944"/>
      <c r="W22" s="1012"/>
      <c r="X22" s="972"/>
    </row>
    <row r="23" customFormat="false" ht="13.5" hidden="false" customHeight="true" outlineLevel="0" collapsed="false">
      <c r="A23" s="944"/>
      <c r="B23" s="986"/>
      <c r="C23" s="981"/>
      <c r="D23" s="980"/>
      <c r="E23" s="980"/>
      <c r="F23" s="980"/>
      <c r="G23" s="980"/>
      <c r="H23" s="980"/>
      <c r="I23" s="980"/>
      <c r="J23" s="980"/>
      <c r="K23" s="980"/>
      <c r="L23" s="980"/>
      <c r="M23" s="980"/>
      <c r="N23" s="980"/>
      <c r="O23" s="980"/>
      <c r="P23" s="980"/>
      <c r="Q23" s="980"/>
      <c r="R23" s="981"/>
      <c r="S23" s="981"/>
      <c r="T23" s="981"/>
      <c r="U23" s="981"/>
      <c r="V23" s="944"/>
      <c r="W23" s="1012"/>
      <c r="X23" s="972"/>
    </row>
    <row r="24" customFormat="false" ht="24.95" hidden="false" customHeight="true" outlineLevel="0" collapsed="false">
      <c r="A24" s="961"/>
      <c r="B24" s="947"/>
      <c r="C24" s="962"/>
      <c r="D24" s="962"/>
      <c r="E24" s="962"/>
      <c r="F24" s="963"/>
      <c r="G24" s="964"/>
      <c r="H24" s="964"/>
      <c r="I24" s="965" t="s">
        <v>212</v>
      </c>
      <c r="J24" s="966" t="s">
        <v>647</v>
      </c>
      <c r="K24" s="967"/>
      <c r="L24" s="968"/>
      <c r="M24" s="947"/>
      <c r="N24" s="947"/>
      <c r="O24" s="947"/>
      <c r="P24" s="947"/>
      <c r="Q24" s="947"/>
      <c r="R24" s="947"/>
      <c r="S24" s="947"/>
      <c r="T24" s="947"/>
      <c r="U24" s="947"/>
      <c r="V24" s="961"/>
      <c r="W24" s="944"/>
      <c r="X24" s="944"/>
    </row>
    <row r="25" customFormat="false" ht="6.75" hidden="false" customHeight="true" outlineLevel="0" collapsed="false">
      <c r="A25" s="944"/>
      <c r="B25" s="986"/>
      <c r="C25" s="981"/>
      <c r="D25" s="980"/>
      <c r="E25" s="980"/>
      <c r="F25" s="980"/>
      <c r="G25" s="980"/>
      <c r="H25" s="980"/>
      <c r="I25" s="980"/>
      <c r="J25" s="980"/>
      <c r="K25" s="980"/>
      <c r="L25" s="980"/>
      <c r="M25" s="980"/>
      <c r="N25" s="980"/>
      <c r="O25" s="980"/>
      <c r="P25" s="980"/>
      <c r="Q25" s="980"/>
      <c r="R25" s="981"/>
      <c r="S25" s="981"/>
      <c r="T25" s="981"/>
      <c r="U25" s="981"/>
      <c r="V25" s="944"/>
      <c r="W25" s="1012"/>
      <c r="X25" s="972"/>
    </row>
    <row r="26" customFormat="false" ht="6.75" hidden="false" customHeight="true" outlineLevel="0" collapsed="false">
      <c r="A26" s="944"/>
      <c r="B26" s="986"/>
      <c r="C26" s="981"/>
      <c r="D26" s="980"/>
      <c r="E26" s="980"/>
      <c r="F26" s="980"/>
      <c r="G26" s="980"/>
      <c r="H26" s="980"/>
      <c r="I26" s="980"/>
      <c r="J26" s="980"/>
      <c r="K26" s="980"/>
      <c r="L26" s="980"/>
      <c r="M26" s="980"/>
      <c r="N26" s="980"/>
      <c r="O26" s="980"/>
      <c r="P26" s="980"/>
      <c r="Q26" s="980"/>
      <c r="R26" s="981"/>
      <c r="S26" s="981"/>
      <c r="T26" s="981"/>
      <c r="U26" s="981"/>
      <c r="V26" s="944"/>
      <c r="W26" s="1012"/>
      <c r="X26" s="972"/>
    </row>
    <row r="27" customFormat="false" ht="13.5" hidden="false" customHeight="true" outlineLevel="0" collapsed="false">
      <c r="A27" s="944"/>
      <c r="B27" s="986"/>
      <c r="C27" s="981"/>
      <c r="D27" s="980"/>
      <c r="E27" s="980"/>
      <c r="F27" s="980"/>
      <c r="G27" s="980"/>
      <c r="H27" s="980"/>
      <c r="I27" s="980"/>
      <c r="J27" s="980"/>
      <c r="K27" s="980"/>
      <c r="L27" s="980"/>
      <c r="M27" s="980"/>
      <c r="N27" s="980"/>
      <c r="O27" s="980"/>
      <c r="P27" s="980"/>
      <c r="Q27" s="980"/>
      <c r="R27" s="981"/>
      <c r="S27" s="981"/>
      <c r="T27" s="981"/>
      <c r="U27" s="981"/>
      <c r="V27" s="944"/>
      <c r="W27" s="1012"/>
      <c r="X27" s="972"/>
    </row>
    <row r="28" customFormat="false" ht="13.5" hidden="false" customHeight="true" outlineLevel="0" collapsed="false">
      <c r="A28" s="944" t="s">
        <v>246</v>
      </c>
      <c r="B28" s="969" t="s">
        <v>207</v>
      </c>
      <c r="C28" s="1175" t="n">
        <v>2943</v>
      </c>
      <c r="D28" s="1175" t="n">
        <v>2251</v>
      </c>
      <c r="E28" s="1175" t="n">
        <v>692</v>
      </c>
      <c r="F28" s="1175" t="n">
        <v>241</v>
      </c>
      <c r="G28" s="1175" t="n">
        <v>280</v>
      </c>
      <c r="H28" s="1175" t="n">
        <v>312</v>
      </c>
      <c r="I28" s="1175" t="n">
        <v>149</v>
      </c>
      <c r="J28" s="1175" t="n">
        <v>53</v>
      </c>
      <c r="K28" s="1175" t="n">
        <v>182</v>
      </c>
      <c r="L28" s="1175" t="n">
        <v>186</v>
      </c>
      <c r="M28" s="1175" t="n">
        <v>50</v>
      </c>
      <c r="N28" s="1175" t="n">
        <v>260</v>
      </c>
      <c r="O28" s="1175" t="n">
        <v>632</v>
      </c>
      <c r="P28" s="1175" t="n">
        <v>50</v>
      </c>
      <c r="Q28" s="1175" t="n">
        <v>13</v>
      </c>
      <c r="R28" s="1175" t="n">
        <v>150</v>
      </c>
      <c r="S28" s="1175" t="n">
        <v>94</v>
      </c>
      <c r="T28" s="1175" t="n">
        <v>42</v>
      </c>
      <c r="U28" s="1175" t="n">
        <v>249</v>
      </c>
      <c r="V28" s="975" t="s">
        <v>246</v>
      </c>
      <c r="W28" s="1012"/>
      <c r="X28" s="972"/>
    </row>
    <row r="29" customFormat="false" ht="13.5" hidden="false" customHeight="true" outlineLevel="0" collapsed="false">
      <c r="A29" s="944"/>
      <c r="B29" s="969"/>
      <c r="C29" s="1175"/>
      <c r="D29" s="1175"/>
      <c r="E29" s="1175"/>
      <c r="F29" s="1175"/>
      <c r="G29" s="1175"/>
      <c r="H29" s="1175"/>
      <c r="I29" s="1175"/>
      <c r="J29" s="1175"/>
      <c r="K29" s="1175"/>
      <c r="L29" s="1175"/>
      <c r="M29" s="1175"/>
      <c r="N29" s="1175"/>
      <c r="O29" s="1175"/>
      <c r="P29" s="1175"/>
      <c r="Q29" s="1175"/>
      <c r="R29" s="1175"/>
      <c r="S29" s="1175"/>
      <c r="T29" s="1175"/>
      <c r="U29" s="1175"/>
      <c r="V29" s="975"/>
      <c r="W29" s="1012"/>
      <c r="X29" s="972"/>
    </row>
    <row r="30" customFormat="false" ht="13.5" hidden="false" customHeight="true" outlineLevel="0" collapsed="false">
      <c r="A30" s="944" t="s">
        <v>247</v>
      </c>
      <c r="B30" s="969" t="s">
        <v>648</v>
      </c>
      <c r="C30" s="1175" t="n">
        <v>9046</v>
      </c>
      <c r="D30" s="1215" t="n">
        <v>0</v>
      </c>
      <c r="E30" s="1215" t="n">
        <v>0</v>
      </c>
      <c r="F30" s="1175" t="n">
        <v>811</v>
      </c>
      <c r="G30" s="1175" t="n">
        <v>947</v>
      </c>
      <c r="H30" s="1215" t="n">
        <v>0</v>
      </c>
      <c r="I30" s="1215" t="n">
        <v>0</v>
      </c>
      <c r="J30" s="1175" t="n">
        <v>158</v>
      </c>
      <c r="K30" s="1175" t="n">
        <v>405</v>
      </c>
      <c r="L30" s="1175" t="n">
        <v>918</v>
      </c>
      <c r="M30" s="1175" t="n">
        <v>171</v>
      </c>
      <c r="N30" s="1175" t="n">
        <v>845</v>
      </c>
      <c r="O30" s="1175" t="n">
        <v>2154</v>
      </c>
      <c r="P30" s="1175" t="n">
        <v>358</v>
      </c>
      <c r="Q30" s="1175" t="n">
        <v>85</v>
      </c>
      <c r="R30" s="1175" t="n">
        <v>336</v>
      </c>
      <c r="S30" s="1175" t="n">
        <v>423</v>
      </c>
      <c r="T30" s="1175" t="n">
        <v>279</v>
      </c>
      <c r="U30" s="1175" t="n">
        <v>226</v>
      </c>
      <c r="V30" s="975" t="s">
        <v>247</v>
      </c>
      <c r="W30" s="1012"/>
      <c r="X30" s="972"/>
    </row>
    <row r="31" customFormat="false" ht="13.5" hidden="false" customHeight="true" outlineLevel="0" collapsed="false">
      <c r="A31" s="944"/>
      <c r="B31" s="973"/>
      <c r="C31" s="1175"/>
      <c r="D31" s="1175"/>
      <c r="E31" s="1175"/>
      <c r="F31" s="1175"/>
      <c r="G31" s="1175"/>
      <c r="H31" s="1175"/>
      <c r="I31" s="1175"/>
      <c r="J31" s="1175"/>
      <c r="K31" s="1175"/>
      <c r="L31" s="1175"/>
      <c r="M31" s="1175"/>
      <c r="N31" s="1175"/>
      <c r="O31" s="1175"/>
      <c r="P31" s="1175"/>
      <c r="Q31" s="1175"/>
      <c r="R31" s="1175"/>
      <c r="S31" s="1175"/>
      <c r="T31" s="1175"/>
      <c r="U31" s="1175"/>
      <c r="V31" s="975"/>
      <c r="W31" s="1012"/>
      <c r="X31" s="972"/>
    </row>
    <row r="32" customFormat="false" ht="13.5" hidden="false" customHeight="true" outlineLevel="0" collapsed="false">
      <c r="A32" s="944" t="s">
        <v>248</v>
      </c>
      <c r="B32" s="973" t="s">
        <v>209</v>
      </c>
      <c r="C32" s="972" t="n">
        <v>433</v>
      </c>
      <c r="D32" s="972" t="n">
        <v>345</v>
      </c>
      <c r="E32" s="972" t="n">
        <v>88</v>
      </c>
      <c r="F32" s="972" t="n">
        <v>6</v>
      </c>
      <c r="G32" s="972" t="n">
        <v>38</v>
      </c>
      <c r="H32" s="972" t="n">
        <v>118</v>
      </c>
      <c r="I32" s="972" t="n">
        <v>34</v>
      </c>
      <c r="J32" s="972" t="n">
        <v>0</v>
      </c>
      <c r="K32" s="972" t="n">
        <v>40</v>
      </c>
      <c r="L32" s="972" t="n">
        <v>28</v>
      </c>
      <c r="M32" s="972" t="n">
        <v>0</v>
      </c>
      <c r="N32" s="972" t="n">
        <v>15</v>
      </c>
      <c r="O32" s="972" t="n">
        <v>64</v>
      </c>
      <c r="P32" s="972" t="n">
        <v>34</v>
      </c>
      <c r="Q32" s="972" t="n">
        <v>0</v>
      </c>
      <c r="R32" s="972" t="n">
        <v>4</v>
      </c>
      <c r="S32" s="972" t="n">
        <v>48</v>
      </c>
      <c r="T32" s="972" t="n">
        <v>2</v>
      </c>
      <c r="U32" s="972" t="n">
        <v>2</v>
      </c>
      <c r="V32" s="975" t="s">
        <v>248</v>
      </c>
      <c r="W32" s="1012"/>
      <c r="X32" s="972"/>
    </row>
    <row r="33" customFormat="false" ht="13.5" hidden="false" customHeight="true" outlineLevel="0" collapsed="false">
      <c r="A33" s="944"/>
      <c r="B33" s="973"/>
      <c r="C33" s="1175"/>
      <c r="D33" s="1175"/>
      <c r="E33" s="1175"/>
      <c r="F33" s="1175"/>
      <c r="G33" s="1175"/>
      <c r="H33" s="1175"/>
      <c r="I33" s="1175"/>
      <c r="J33" s="1175"/>
      <c r="K33" s="1175"/>
      <c r="L33" s="1175"/>
      <c r="M33" s="1175"/>
      <c r="N33" s="1175"/>
      <c r="O33" s="1175"/>
      <c r="P33" s="1175"/>
      <c r="Q33" s="1175"/>
      <c r="R33" s="1175"/>
      <c r="S33" s="1175"/>
      <c r="T33" s="1175"/>
      <c r="U33" s="1175"/>
      <c r="V33" s="975"/>
      <c r="W33" s="1012"/>
      <c r="X33" s="972"/>
    </row>
    <row r="34" customFormat="false" ht="13.5" hidden="false" customHeight="true" outlineLevel="0" collapsed="false">
      <c r="A34" s="944" t="s">
        <v>249</v>
      </c>
      <c r="B34" s="969" t="s">
        <v>631</v>
      </c>
      <c r="C34" s="1175" t="n">
        <v>9945</v>
      </c>
      <c r="D34" s="1175" t="n">
        <v>8524</v>
      </c>
      <c r="E34" s="1175" t="n">
        <v>1421</v>
      </c>
      <c r="F34" s="1175" t="n">
        <v>878</v>
      </c>
      <c r="G34" s="1175" t="n">
        <v>995</v>
      </c>
      <c r="H34" s="1175" t="n">
        <v>1002</v>
      </c>
      <c r="I34" s="1175" t="n">
        <v>140</v>
      </c>
      <c r="J34" s="1175" t="n">
        <v>165</v>
      </c>
      <c r="K34" s="1175" t="n">
        <v>448</v>
      </c>
      <c r="L34" s="1175" t="n">
        <v>959</v>
      </c>
      <c r="M34" s="1175" t="n">
        <v>159</v>
      </c>
      <c r="N34" s="1175" t="n">
        <v>945</v>
      </c>
      <c r="O34" s="1175" t="n">
        <v>2361</v>
      </c>
      <c r="P34" s="1175" t="n">
        <v>384</v>
      </c>
      <c r="Q34" s="1175" t="n">
        <v>88</v>
      </c>
      <c r="R34" s="1175" t="n">
        <v>388</v>
      </c>
      <c r="S34" s="1175" t="n">
        <v>465</v>
      </c>
      <c r="T34" s="1175" t="n">
        <v>299</v>
      </c>
      <c r="U34" s="1175" t="n">
        <v>269</v>
      </c>
      <c r="V34" s="975" t="s">
        <v>249</v>
      </c>
      <c r="W34" s="1012"/>
      <c r="X34" s="972"/>
    </row>
    <row r="35" customFormat="false" ht="13.5" hidden="false" customHeight="true" outlineLevel="0" collapsed="false">
      <c r="A35" s="944"/>
      <c r="B35" s="969"/>
      <c r="C35" s="1175"/>
      <c r="D35" s="1175"/>
      <c r="E35" s="1175"/>
      <c r="F35" s="1175"/>
      <c r="G35" s="1175"/>
      <c r="H35" s="1175"/>
      <c r="I35" s="1175"/>
      <c r="J35" s="1175"/>
      <c r="K35" s="1175"/>
      <c r="L35" s="1175"/>
      <c r="M35" s="1175"/>
      <c r="N35" s="1175"/>
      <c r="O35" s="1175"/>
      <c r="P35" s="1175"/>
      <c r="Q35" s="1175"/>
      <c r="R35" s="1175"/>
      <c r="S35" s="1175"/>
      <c r="T35" s="1175"/>
      <c r="U35" s="1175"/>
      <c r="V35" s="975"/>
      <c r="W35" s="1012"/>
      <c r="X35" s="972"/>
    </row>
    <row r="36" customFormat="false" ht="13.5" hidden="false" customHeight="true" outlineLevel="0" collapsed="false">
      <c r="A36" s="944" t="s">
        <v>250</v>
      </c>
      <c r="B36" s="969" t="s">
        <v>211</v>
      </c>
      <c r="C36" s="1175" t="n">
        <v>2044</v>
      </c>
      <c r="D36" s="1175" t="n">
        <v>1626</v>
      </c>
      <c r="E36" s="1175" t="n">
        <v>418</v>
      </c>
      <c r="F36" s="1175" t="n">
        <v>174</v>
      </c>
      <c r="G36" s="1175" t="n">
        <v>232</v>
      </c>
      <c r="H36" s="1175" t="n">
        <v>249</v>
      </c>
      <c r="I36" s="1175" t="n">
        <v>0</v>
      </c>
      <c r="J36" s="1175" t="n">
        <v>46</v>
      </c>
      <c r="K36" s="1175" t="n">
        <v>139</v>
      </c>
      <c r="L36" s="1175" t="n">
        <v>145</v>
      </c>
      <c r="M36" s="1175" t="n">
        <v>62</v>
      </c>
      <c r="N36" s="1175" t="n">
        <v>160</v>
      </c>
      <c r="O36" s="1175" t="n">
        <v>425</v>
      </c>
      <c r="P36" s="1175" t="n">
        <v>24</v>
      </c>
      <c r="Q36" s="1175" t="n">
        <v>10</v>
      </c>
      <c r="R36" s="1175" t="n">
        <v>98</v>
      </c>
      <c r="S36" s="1175" t="n">
        <v>52</v>
      </c>
      <c r="T36" s="1175" t="n">
        <v>22</v>
      </c>
      <c r="U36" s="1175" t="n">
        <v>206</v>
      </c>
      <c r="V36" s="975" t="s">
        <v>250</v>
      </c>
      <c r="W36" s="1012"/>
      <c r="X36" s="972"/>
    </row>
    <row r="37" customFormat="false" ht="13.5" hidden="false" customHeight="true" outlineLevel="0" collapsed="false">
      <c r="A37" s="944"/>
      <c r="B37" s="986"/>
      <c r="C37" s="981"/>
      <c r="D37" s="980"/>
      <c r="E37" s="980"/>
      <c r="F37" s="980"/>
      <c r="G37" s="980"/>
      <c r="H37" s="980"/>
      <c r="I37" s="980"/>
      <c r="J37" s="980"/>
      <c r="K37" s="980"/>
      <c r="L37" s="980"/>
      <c r="M37" s="980"/>
      <c r="N37" s="980"/>
      <c r="O37" s="980"/>
      <c r="P37" s="980"/>
      <c r="Q37" s="980"/>
      <c r="R37" s="981"/>
      <c r="S37" s="981"/>
      <c r="T37" s="981"/>
      <c r="U37" s="981"/>
      <c r="V37" s="944"/>
      <c r="W37" s="1012"/>
      <c r="X37" s="972"/>
    </row>
    <row r="38" customFormat="false" ht="6.75" hidden="false" customHeight="true" outlineLevel="0" collapsed="false">
      <c r="A38" s="944"/>
      <c r="B38" s="986"/>
      <c r="C38" s="981"/>
      <c r="D38" s="980"/>
      <c r="E38" s="980"/>
      <c r="F38" s="980"/>
      <c r="G38" s="980"/>
      <c r="H38" s="980"/>
      <c r="I38" s="980"/>
      <c r="J38" s="980"/>
      <c r="K38" s="980"/>
      <c r="L38" s="980"/>
      <c r="M38" s="980"/>
      <c r="N38" s="980"/>
      <c r="O38" s="980"/>
      <c r="P38" s="980"/>
      <c r="Q38" s="980"/>
      <c r="R38" s="981"/>
      <c r="S38" s="981"/>
      <c r="T38" s="981"/>
      <c r="U38" s="981"/>
      <c r="V38" s="944"/>
      <c r="W38" s="1012"/>
      <c r="X38" s="972"/>
    </row>
    <row r="39" customFormat="false" ht="6.75" hidden="false" customHeight="true" outlineLevel="0" collapsed="false">
      <c r="A39" s="944"/>
      <c r="B39" s="986"/>
      <c r="C39" s="981"/>
      <c r="D39" s="980"/>
      <c r="E39" s="980"/>
      <c r="F39" s="980"/>
      <c r="G39" s="980"/>
      <c r="H39" s="980"/>
      <c r="I39" s="980"/>
      <c r="J39" s="980"/>
      <c r="K39" s="980"/>
      <c r="L39" s="980"/>
      <c r="M39" s="980"/>
      <c r="N39" s="980"/>
      <c r="O39" s="980"/>
      <c r="P39" s="980"/>
      <c r="Q39" s="980"/>
      <c r="R39" s="981"/>
      <c r="S39" s="981"/>
      <c r="T39" s="981"/>
      <c r="U39" s="981"/>
      <c r="V39" s="944"/>
      <c r="W39" s="1012"/>
      <c r="X39" s="972"/>
    </row>
    <row r="40" customFormat="false" ht="24.95" hidden="false" customHeight="true" outlineLevel="0" collapsed="false">
      <c r="A40" s="961"/>
      <c r="B40" s="947"/>
      <c r="C40" s="962"/>
      <c r="D40" s="962"/>
      <c r="E40" s="962"/>
      <c r="F40" s="963"/>
      <c r="G40" s="964"/>
      <c r="H40" s="964"/>
      <c r="I40" s="965" t="s">
        <v>214</v>
      </c>
      <c r="J40" s="966" t="s">
        <v>763</v>
      </c>
      <c r="K40" s="967"/>
      <c r="L40" s="968"/>
      <c r="M40" s="947"/>
      <c r="N40" s="947"/>
      <c r="O40" s="947"/>
      <c r="P40" s="947"/>
      <c r="Q40" s="947"/>
      <c r="R40" s="947"/>
      <c r="S40" s="947"/>
      <c r="T40" s="947"/>
      <c r="U40" s="947"/>
      <c r="V40" s="961"/>
      <c r="W40" s="944"/>
      <c r="X40" s="944"/>
    </row>
    <row r="41" customFormat="false" ht="6.75" hidden="false" customHeight="true" outlineLevel="0" collapsed="false">
      <c r="A41" s="944"/>
      <c r="B41" s="986"/>
      <c r="C41" s="981"/>
      <c r="D41" s="980"/>
      <c r="E41" s="980"/>
      <c r="F41" s="980"/>
      <c r="G41" s="980"/>
      <c r="H41" s="980"/>
      <c r="I41" s="980"/>
      <c r="J41" s="980"/>
      <c r="K41" s="980"/>
      <c r="L41" s="980"/>
      <c r="M41" s="980"/>
      <c r="N41" s="980"/>
      <c r="O41" s="980"/>
      <c r="P41" s="980"/>
      <c r="Q41" s="980"/>
      <c r="R41" s="981"/>
      <c r="S41" s="981"/>
      <c r="T41" s="981"/>
      <c r="U41" s="981"/>
      <c r="V41" s="944"/>
      <c r="W41" s="1012"/>
      <c r="X41" s="972"/>
    </row>
    <row r="42" customFormat="false" ht="6.75" hidden="false" customHeight="true" outlineLevel="0" collapsed="false">
      <c r="A42" s="944"/>
      <c r="B42" s="986"/>
      <c r="C42" s="981"/>
      <c r="D42" s="980"/>
      <c r="E42" s="980"/>
      <c r="F42" s="980"/>
      <c r="G42" s="980"/>
      <c r="H42" s="980"/>
      <c r="I42" s="980"/>
      <c r="J42" s="980"/>
      <c r="K42" s="980"/>
      <c r="L42" s="980"/>
      <c r="M42" s="980"/>
      <c r="N42" s="980"/>
      <c r="O42" s="980"/>
      <c r="P42" s="980"/>
      <c r="Q42" s="980"/>
      <c r="R42" s="981"/>
      <c r="S42" s="981"/>
      <c r="T42" s="981"/>
      <c r="U42" s="981"/>
      <c r="V42" s="944"/>
      <c r="W42" s="1012"/>
      <c r="X42" s="972"/>
    </row>
    <row r="43" customFormat="false" ht="13.5" hidden="false" customHeight="true" outlineLevel="0" collapsed="false">
      <c r="A43" s="944"/>
      <c r="B43" s="986"/>
      <c r="C43" s="981"/>
      <c r="D43" s="980"/>
      <c r="E43" s="980"/>
      <c r="F43" s="980"/>
      <c r="G43" s="980"/>
      <c r="H43" s="980"/>
      <c r="I43" s="980"/>
      <c r="J43" s="980"/>
      <c r="K43" s="980"/>
      <c r="L43" s="980"/>
      <c r="M43" s="980"/>
      <c r="N43" s="980"/>
      <c r="O43" s="980"/>
      <c r="P43" s="980"/>
      <c r="Q43" s="980"/>
      <c r="R43" s="981"/>
      <c r="S43" s="981"/>
      <c r="T43" s="981"/>
      <c r="U43" s="981"/>
      <c r="V43" s="944"/>
      <c r="W43" s="1012"/>
      <c r="X43" s="972"/>
    </row>
    <row r="44" customFormat="false" ht="13.5" hidden="false" customHeight="true" outlineLevel="0" collapsed="false">
      <c r="A44" s="944" t="s">
        <v>251</v>
      </c>
      <c r="B44" s="969" t="s">
        <v>207</v>
      </c>
      <c r="C44" s="1175" t="n">
        <v>5</v>
      </c>
      <c r="D44" s="1175" t="n">
        <v>2</v>
      </c>
      <c r="E44" s="1175" t="n">
        <v>3</v>
      </c>
      <c r="F44" s="1175" t="n">
        <v>0</v>
      </c>
      <c r="G44" s="1175" t="n">
        <v>0</v>
      </c>
      <c r="H44" s="1175" t="n">
        <v>0</v>
      </c>
      <c r="I44" s="1175" t="n">
        <v>0</v>
      </c>
      <c r="J44" s="1175" t="n">
        <v>0</v>
      </c>
      <c r="K44" s="1175" t="n">
        <v>1</v>
      </c>
      <c r="L44" s="1175" t="n">
        <v>0</v>
      </c>
      <c r="M44" s="1175" t="n">
        <v>0</v>
      </c>
      <c r="N44" s="1175" t="n">
        <v>1</v>
      </c>
      <c r="O44" s="1175" t="n">
        <v>0</v>
      </c>
      <c r="P44" s="1175" t="n">
        <v>0</v>
      </c>
      <c r="Q44" s="1175" t="n">
        <v>0</v>
      </c>
      <c r="R44" s="1175" t="n">
        <v>1</v>
      </c>
      <c r="S44" s="1175" t="n">
        <v>0</v>
      </c>
      <c r="T44" s="1175" t="n">
        <v>0</v>
      </c>
      <c r="U44" s="1175" t="n">
        <v>2</v>
      </c>
      <c r="V44" s="975" t="s">
        <v>251</v>
      </c>
      <c r="W44" s="1012"/>
      <c r="X44" s="972"/>
    </row>
    <row r="45" customFormat="false" ht="13.5" hidden="false" customHeight="true" outlineLevel="0" collapsed="false">
      <c r="A45" s="944"/>
      <c r="B45" s="969"/>
      <c r="C45" s="1175"/>
      <c r="D45" s="1175"/>
      <c r="E45" s="1175"/>
      <c r="F45" s="1175"/>
      <c r="G45" s="1175"/>
      <c r="H45" s="1175"/>
      <c r="I45" s="1175"/>
      <c r="J45" s="1175"/>
      <c r="K45" s="1175"/>
      <c r="L45" s="1175"/>
      <c r="M45" s="1175"/>
      <c r="N45" s="1175"/>
      <c r="O45" s="1175"/>
      <c r="P45" s="1175"/>
      <c r="Q45" s="1175"/>
      <c r="R45" s="1175"/>
      <c r="S45" s="1175"/>
      <c r="T45" s="1175"/>
      <c r="U45" s="1175"/>
      <c r="V45" s="975"/>
      <c r="W45" s="1012"/>
      <c r="X45" s="972"/>
    </row>
    <row r="46" customFormat="false" ht="13.5" hidden="false" customHeight="true" outlineLevel="0" collapsed="false">
      <c r="A46" s="944" t="s">
        <v>252</v>
      </c>
      <c r="B46" s="969" t="s">
        <v>648</v>
      </c>
      <c r="C46" s="1175" t="n">
        <v>36</v>
      </c>
      <c r="D46" s="1215" t="n">
        <v>0</v>
      </c>
      <c r="E46" s="1215" t="n">
        <v>0</v>
      </c>
      <c r="F46" s="1175" t="n">
        <v>4</v>
      </c>
      <c r="G46" s="1175" t="n">
        <v>3</v>
      </c>
      <c r="H46" s="1215" t="n">
        <v>0</v>
      </c>
      <c r="I46" s="1215" t="n">
        <v>0</v>
      </c>
      <c r="J46" s="1175" t="n">
        <v>0</v>
      </c>
      <c r="K46" s="1175" t="n">
        <v>0</v>
      </c>
      <c r="L46" s="1175" t="n">
        <v>10</v>
      </c>
      <c r="M46" s="1175" t="n">
        <v>0</v>
      </c>
      <c r="N46" s="1175" t="n">
        <v>1</v>
      </c>
      <c r="O46" s="1175" t="n">
        <v>13</v>
      </c>
      <c r="P46" s="1175" t="n">
        <v>0</v>
      </c>
      <c r="Q46" s="1175" t="n">
        <v>0</v>
      </c>
      <c r="R46" s="1175" t="n">
        <v>1</v>
      </c>
      <c r="S46" s="1175" t="n">
        <v>0</v>
      </c>
      <c r="T46" s="1175" t="n">
        <v>1</v>
      </c>
      <c r="U46" s="1175" t="n">
        <v>1</v>
      </c>
      <c r="V46" s="975" t="s">
        <v>252</v>
      </c>
      <c r="W46" s="1012"/>
      <c r="X46" s="972"/>
    </row>
    <row r="47" customFormat="false" ht="13.5" hidden="false" customHeight="true" outlineLevel="0" collapsed="false">
      <c r="A47" s="944"/>
      <c r="B47" s="973"/>
      <c r="C47" s="1175"/>
      <c r="D47" s="1175"/>
      <c r="E47" s="1175"/>
      <c r="F47" s="1175"/>
      <c r="G47" s="1175"/>
      <c r="H47" s="1175"/>
      <c r="I47" s="1175"/>
      <c r="J47" s="1175"/>
      <c r="K47" s="1175"/>
      <c r="L47" s="1175"/>
      <c r="M47" s="1175"/>
      <c r="N47" s="1175"/>
      <c r="O47" s="1175"/>
      <c r="P47" s="1175"/>
      <c r="Q47" s="1175"/>
      <c r="R47" s="1175"/>
      <c r="S47" s="1175"/>
      <c r="T47" s="1175"/>
      <c r="U47" s="1175"/>
      <c r="V47" s="975"/>
      <c r="W47" s="1012"/>
      <c r="X47" s="972"/>
    </row>
    <row r="48" customFormat="false" ht="13.5" hidden="false" customHeight="true" outlineLevel="0" collapsed="false">
      <c r="A48" s="944" t="s">
        <v>253</v>
      </c>
      <c r="B48" s="973" t="s">
        <v>209</v>
      </c>
      <c r="C48" s="972" t="n">
        <v>3</v>
      </c>
      <c r="D48" s="972" t="n">
        <v>1</v>
      </c>
      <c r="E48" s="972" t="n">
        <v>2</v>
      </c>
      <c r="F48" s="972" t="n">
        <v>0</v>
      </c>
      <c r="G48" s="972" t="n">
        <v>0</v>
      </c>
      <c r="H48" s="972" t="n">
        <v>0</v>
      </c>
      <c r="I48" s="972" t="n">
        <v>1</v>
      </c>
      <c r="J48" s="972" t="n">
        <v>0</v>
      </c>
      <c r="K48" s="972" t="n">
        <v>0</v>
      </c>
      <c r="L48" s="972" t="n">
        <v>1</v>
      </c>
      <c r="M48" s="972" t="n">
        <v>0</v>
      </c>
      <c r="N48" s="972" t="n">
        <v>0</v>
      </c>
      <c r="O48" s="972" t="n">
        <v>0</v>
      </c>
      <c r="P48" s="972" t="n">
        <v>0</v>
      </c>
      <c r="Q48" s="972" t="n">
        <v>0</v>
      </c>
      <c r="R48" s="972" t="n">
        <v>0</v>
      </c>
      <c r="S48" s="972" t="n">
        <v>0</v>
      </c>
      <c r="T48" s="972" t="n">
        <v>0</v>
      </c>
      <c r="U48" s="972" t="n">
        <v>1</v>
      </c>
      <c r="V48" s="975" t="s">
        <v>253</v>
      </c>
      <c r="W48" s="1012"/>
      <c r="X48" s="972"/>
    </row>
    <row r="49" customFormat="false" ht="13.5" hidden="false" customHeight="true" outlineLevel="0" collapsed="false">
      <c r="A49" s="944"/>
      <c r="B49" s="973"/>
      <c r="C49" s="1175"/>
      <c r="D49" s="1175"/>
      <c r="E49" s="1175"/>
      <c r="F49" s="1175"/>
      <c r="G49" s="1175"/>
      <c r="H49" s="1175"/>
      <c r="I49" s="1175"/>
      <c r="J49" s="1175"/>
      <c r="K49" s="1175"/>
      <c r="L49" s="1175"/>
      <c r="M49" s="1175"/>
      <c r="N49" s="1175"/>
      <c r="O49" s="1175"/>
      <c r="P49" s="1175"/>
      <c r="Q49" s="1175"/>
      <c r="R49" s="1175"/>
      <c r="S49" s="1175"/>
      <c r="T49" s="1175"/>
      <c r="U49" s="1175"/>
      <c r="V49" s="975"/>
      <c r="W49" s="1012"/>
      <c r="X49" s="972"/>
    </row>
    <row r="50" customFormat="false" ht="13.5" hidden="false" customHeight="true" outlineLevel="0" collapsed="false">
      <c r="A50" s="944" t="s">
        <v>254</v>
      </c>
      <c r="B50" s="969" t="s">
        <v>631</v>
      </c>
      <c r="C50" s="1175" t="n">
        <v>39</v>
      </c>
      <c r="D50" s="1175" t="n">
        <v>33</v>
      </c>
      <c r="E50" s="1175" t="n">
        <v>6</v>
      </c>
      <c r="F50" s="1175" t="n">
        <v>4</v>
      </c>
      <c r="G50" s="1175" t="n">
        <v>3</v>
      </c>
      <c r="H50" s="1175" t="n">
        <v>0</v>
      </c>
      <c r="I50" s="1175" t="n">
        <v>2</v>
      </c>
      <c r="J50" s="1175" t="n">
        <v>0</v>
      </c>
      <c r="K50" s="1175" t="n">
        <v>1</v>
      </c>
      <c r="L50" s="1175" t="n">
        <v>9</v>
      </c>
      <c r="M50" s="1175" t="n">
        <v>0</v>
      </c>
      <c r="N50" s="1175" t="n">
        <v>2</v>
      </c>
      <c r="O50" s="1175" t="n">
        <v>13</v>
      </c>
      <c r="P50" s="1175" t="n">
        <v>0</v>
      </c>
      <c r="Q50" s="1175" t="n">
        <v>0</v>
      </c>
      <c r="R50" s="1175" t="n">
        <v>1</v>
      </c>
      <c r="S50" s="1175" t="n">
        <v>0</v>
      </c>
      <c r="T50" s="1175" t="n">
        <v>1</v>
      </c>
      <c r="U50" s="1175" t="n">
        <v>3</v>
      </c>
      <c r="V50" s="975" t="s">
        <v>254</v>
      </c>
      <c r="W50" s="1012"/>
      <c r="X50" s="972"/>
    </row>
    <row r="51" customFormat="false" ht="13.5" hidden="false" customHeight="true" outlineLevel="0" collapsed="false">
      <c r="A51" s="944"/>
      <c r="B51" s="969"/>
      <c r="C51" s="1175"/>
      <c r="D51" s="1175"/>
      <c r="E51" s="1175"/>
      <c r="F51" s="1175"/>
      <c r="G51" s="1175"/>
      <c r="H51" s="1175"/>
      <c r="I51" s="1175"/>
      <c r="J51" s="1175"/>
      <c r="K51" s="1175"/>
      <c r="L51" s="1175"/>
      <c r="M51" s="1175"/>
      <c r="N51" s="1175"/>
      <c r="O51" s="1175"/>
      <c r="P51" s="1175"/>
      <c r="Q51" s="1175"/>
      <c r="R51" s="1175"/>
      <c r="S51" s="1175"/>
      <c r="T51" s="1175"/>
      <c r="U51" s="1175"/>
      <c r="V51" s="975"/>
      <c r="W51" s="1012"/>
      <c r="X51" s="972"/>
    </row>
    <row r="52" customFormat="false" ht="13.5" hidden="false" customHeight="true" outlineLevel="0" collapsed="false">
      <c r="A52" s="944" t="s">
        <v>255</v>
      </c>
      <c r="B52" s="969" t="s">
        <v>211</v>
      </c>
      <c r="C52" s="1175" t="n">
        <v>2</v>
      </c>
      <c r="D52" s="1175" t="n">
        <v>1</v>
      </c>
      <c r="E52" s="1175" t="n">
        <v>1</v>
      </c>
      <c r="F52" s="1175" t="n">
        <v>0</v>
      </c>
      <c r="G52" s="1175" t="n">
        <v>0</v>
      </c>
      <c r="H52" s="1175" t="n">
        <v>0</v>
      </c>
      <c r="I52" s="1175" t="n">
        <v>0</v>
      </c>
      <c r="J52" s="1175" t="n">
        <v>0</v>
      </c>
      <c r="K52" s="1175" t="n">
        <v>0</v>
      </c>
      <c r="L52" s="1175" t="n">
        <v>1</v>
      </c>
      <c r="M52" s="1175" t="n">
        <v>0</v>
      </c>
      <c r="N52" s="1175" t="n">
        <v>0</v>
      </c>
      <c r="O52" s="1175" t="n">
        <v>0</v>
      </c>
      <c r="P52" s="1175" t="n">
        <v>0</v>
      </c>
      <c r="Q52" s="1175" t="n">
        <v>0</v>
      </c>
      <c r="R52" s="1175" t="n">
        <v>1</v>
      </c>
      <c r="S52" s="1175" t="n">
        <v>0</v>
      </c>
      <c r="T52" s="1175" t="n">
        <v>0</v>
      </c>
      <c r="U52" s="1175" t="n">
        <v>0</v>
      </c>
      <c r="V52" s="975" t="s">
        <v>255</v>
      </c>
      <c r="W52" s="1012"/>
      <c r="X52" s="972"/>
    </row>
    <row r="53" customFormat="false" ht="13.5" hidden="false" customHeight="true" outlineLevel="0" collapsed="false">
      <c r="A53" s="944"/>
      <c r="B53" s="986"/>
      <c r="C53" s="980"/>
      <c r="D53" s="980"/>
      <c r="E53" s="980"/>
      <c r="F53" s="980"/>
      <c r="G53" s="980"/>
      <c r="H53" s="980"/>
      <c r="I53" s="980"/>
      <c r="J53" s="980"/>
      <c r="K53" s="980"/>
      <c r="L53" s="980"/>
      <c r="M53" s="980"/>
      <c r="N53" s="980"/>
      <c r="O53" s="980"/>
      <c r="P53" s="980"/>
      <c r="Q53" s="980"/>
      <c r="R53" s="981"/>
      <c r="S53" s="981"/>
      <c r="T53" s="981"/>
      <c r="U53" s="981"/>
      <c r="V53" s="944"/>
      <c r="W53" s="1012"/>
      <c r="X53" s="972"/>
    </row>
    <row r="54" customFormat="false" ht="6.75" hidden="false" customHeight="true" outlineLevel="0" collapsed="false">
      <c r="A54" s="944"/>
      <c r="B54" s="986"/>
      <c r="C54" s="980"/>
      <c r="D54" s="980"/>
      <c r="E54" s="980"/>
      <c r="F54" s="980"/>
      <c r="G54" s="980"/>
      <c r="H54" s="980"/>
      <c r="I54" s="980"/>
      <c r="J54" s="980"/>
      <c r="K54" s="980"/>
      <c r="L54" s="980"/>
      <c r="M54" s="980"/>
      <c r="N54" s="980"/>
      <c r="O54" s="980"/>
      <c r="P54" s="980"/>
      <c r="Q54" s="980"/>
      <c r="R54" s="981"/>
      <c r="S54" s="981"/>
      <c r="T54" s="981"/>
      <c r="U54" s="981"/>
      <c r="V54" s="944"/>
      <c r="W54" s="1012"/>
      <c r="X54" s="972"/>
    </row>
    <row r="55" customFormat="false" ht="6.75" hidden="false" customHeight="true" outlineLevel="0" collapsed="false">
      <c r="A55" s="944"/>
      <c r="B55" s="986"/>
      <c r="C55" s="980"/>
      <c r="D55" s="980"/>
      <c r="E55" s="980"/>
      <c r="F55" s="980"/>
      <c r="G55" s="980"/>
      <c r="H55" s="980"/>
      <c r="I55" s="980"/>
      <c r="J55" s="980"/>
      <c r="K55" s="980"/>
      <c r="L55" s="980"/>
      <c r="M55" s="980"/>
      <c r="N55" s="980"/>
      <c r="O55" s="980"/>
      <c r="P55" s="980"/>
      <c r="Q55" s="980"/>
      <c r="R55" s="981"/>
      <c r="S55" s="981"/>
      <c r="T55" s="981"/>
      <c r="U55" s="981"/>
      <c r="V55" s="944"/>
      <c r="W55" s="1012"/>
      <c r="X55" s="972"/>
    </row>
    <row r="56" customFormat="false" ht="24.75" hidden="false" customHeight="true" outlineLevel="0" collapsed="false">
      <c r="A56" s="944"/>
      <c r="B56" s="986"/>
      <c r="C56" s="980"/>
      <c r="D56" s="980"/>
      <c r="E56" s="980"/>
      <c r="F56" s="980"/>
      <c r="G56" s="980"/>
      <c r="H56" s="980"/>
      <c r="I56" s="965" t="s">
        <v>650</v>
      </c>
      <c r="J56" s="966" t="s">
        <v>636</v>
      </c>
      <c r="K56" s="980"/>
      <c r="L56" s="980"/>
      <c r="M56" s="980"/>
      <c r="N56" s="980"/>
      <c r="O56" s="980"/>
      <c r="P56" s="980"/>
      <c r="Q56" s="980"/>
      <c r="R56" s="981"/>
      <c r="S56" s="981"/>
      <c r="T56" s="981"/>
      <c r="U56" s="981"/>
      <c r="V56" s="944"/>
      <c r="W56" s="1012"/>
      <c r="X56" s="972"/>
    </row>
    <row r="57" customFormat="false" ht="6.75" hidden="false" customHeight="true" outlineLevel="0" collapsed="false">
      <c r="A57" s="944"/>
      <c r="B57" s="986"/>
      <c r="C57" s="980"/>
      <c r="D57" s="980"/>
      <c r="E57" s="980"/>
      <c r="F57" s="980"/>
      <c r="G57" s="980"/>
      <c r="H57" s="980"/>
      <c r="I57" s="980"/>
      <c r="J57" s="980"/>
      <c r="K57" s="980"/>
      <c r="L57" s="980"/>
      <c r="M57" s="980"/>
      <c r="N57" s="980"/>
      <c r="O57" s="980"/>
      <c r="P57" s="980"/>
      <c r="Q57" s="980"/>
      <c r="R57" s="981"/>
      <c r="S57" s="981"/>
      <c r="T57" s="981"/>
      <c r="U57" s="981"/>
      <c r="V57" s="944"/>
      <c r="W57" s="1012"/>
      <c r="X57" s="972"/>
    </row>
    <row r="58" customFormat="false" ht="6.75" hidden="false" customHeight="true" outlineLevel="0" collapsed="false">
      <c r="A58" s="944"/>
      <c r="B58" s="986"/>
      <c r="C58" s="980"/>
      <c r="D58" s="980"/>
      <c r="E58" s="980"/>
      <c r="F58" s="980"/>
      <c r="G58" s="980"/>
      <c r="H58" s="980"/>
      <c r="I58" s="980"/>
      <c r="J58" s="980"/>
      <c r="K58" s="980"/>
      <c r="L58" s="980"/>
      <c r="M58" s="980"/>
      <c r="N58" s="980"/>
      <c r="O58" s="980"/>
      <c r="P58" s="980"/>
      <c r="Q58" s="980"/>
      <c r="R58" s="981"/>
      <c r="S58" s="981"/>
      <c r="T58" s="981"/>
      <c r="U58" s="981"/>
      <c r="V58" s="944"/>
      <c r="W58" s="1012"/>
      <c r="X58" s="972"/>
    </row>
    <row r="59" customFormat="false" ht="13.5" hidden="false" customHeight="true" outlineLevel="0" collapsed="false">
      <c r="A59" s="944"/>
      <c r="B59" s="986"/>
      <c r="C59" s="980"/>
      <c r="D59" s="980"/>
      <c r="E59" s="980"/>
      <c r="F59" s="980"/>
      <c r="G59" s="980"/>
      <c r="H59" s="980"/>
      <c r="I59" s="980"/>
      <c r="J59" s="980"/>
      <c r="K59" s="980"/>
      <c r="L59" s="980"/>
      <c r="M59" s="980"/>
      <c r="N59" s="980"/>
      <c r="O59" s="980"/>
      <c r="P59" s="980"/>
      <c r="Q59" s="980"/>
      <c r="R59" s="981"/>
      <c r="S59" s="981"/>
      <c r="T59" s="981"/>
      <c r="U59" s="981"/>
      <c r="V59" s="944"/>
      <c r="W59" s="1012"/>
      <c r="X59" s="972"/>
    </row>
    <row r="60" customFormat="false" ht="13.5" hidden="false" customHeight="true" outlineLevel="0" collapsed="false">
      <c r="A60" s="944" t="s">
        <v>294</v>
      </c>
      <c r="B60" s="969" t="s">
        <v>207</v>
      </c>
      <c r="C60" s="1175" t="n">
        <v>13</v>
      </c>
      <c r="D60" s="1175" t="n">
        <v>13</v>
      </c>
      <c r="E60" s="1175" t="n">
        <v>0</v>
      </c>
      <c r="F60" s="1175" t="n">
        <v>1</v>
      </c>
      <c r="G60" s="1175" t="n">
        <v>10</v>
      </c>
      <c r="H60" s="1175" t="n">
        <v>0</v>
      </c>
      <c r="I60" s="1175" t="n">
        <v>0</v>
      </c>
      <c r="J60" s="1175" t="n">
        <v>0</v>
      </c>
      <c r="K60" s="1175" t="n">
        <v>0</v>
      </c>
      <c r="L60" s="1175" t="n">
        <v>1</v>
      </c>
      <c r="M60" s="1175" t="n">
        <v>0</v>
      </c>
      <c r="N60" s="1175" t="n">
        <v>0</v>
      </c>
      <c r="O60" s="1175" t="n">
        <v>1</v>
      </c>
      <c r="P60" s="1175" t="n">
        <v>0</v>
      </c>
      <c r="Q60" s="1175" t="n">
        <v>0</v>
      </c>
      <c r="R60" s="1175" t="n">
        <v>0</v>
      </c>
      <c r="S60" s="1175" t="n">
        <v>0</v>
      </c>
      <c r="T60" s="1175" t="n">
        <v>0</v>
      </c>
      <c r="U60" s="1175" t="n">
        <v>0</v>
      </c>
      <c r="V60" s="975" t="s">
        <v>294</v>
      </c>
      <c r="W60" s="1012"/>
      <c r="X60" s="972"/>
    </row>
    <row r="61" customFormat="false" ht="13.5" hidden="false" customHeight="true" outlineLevel="0" collapsed="false">
      <c r="A61" s="944"/>
      <c r="B61" s="969"/>
      <c r="C61" s="1175"/>
      <c r="D61" s="1175"/>
      <c r="E61" s="1175"/>
      <c r="F61" s="1175"/>
      <c r="G61" s="1175"/>
      <c r="H61" s="1175"/>
      <c r="I61" s="1175"/>
      <c r="J61" s="1175"/>
      <c r="K61" s="1175"/>
      <c r="L61" s="1175"/>
      <c r="M61" s="1175"/>
      <c r="N61" s="1175"/>
      <c r="O61" s="1175"/>
      <c r="P61" s="1175"/>
      <c r="Q61" s="1175"/>
      <c r="R61" s="1175"/>
      <c r="S61" s="1175"/>
      <c r="T61" s="1175"/>
      <c r="U61" s="1175"/>
      <c r="V61" s="975"/>
      <c r="W61" s="1012"/>
      <c r="X61" s="972"/>
    </row>
    <row r="62" customFormat="false" ht="13.5" hidden="false" customHeight="true" outlineLevel="0" collapsed="false">
      <c r="A62" s="944" t="s">
        <v>295</v>
      </c>
      <c r="B62" s="969" t="s">
        <v>648</v>
      </c>
      <c r="C62" s="1175" t="n">
        <v>48</v>
      </c>
      <c r="D62" s="1215" t="n">
        <v>0</v>
      </c>
      <c r="E62" s="1215" t="n">
        <v>0</v>
      </c>
      <c r="F62" s="1175" t="n">
        <v>5</v>
      </c>
      <c r="G62" s="1175" t="n">
        <v>8</v>
      </c>
      <c r="H62" s="1215" t="n">
        <v>0</v>
      </c>
      <c r="I62" s="1215" t="n">
        <v>0</v>
      </c>
      <c r="J62" s="1175" t="n">
        <v>0</v>
      </c>
      <c r="K62" s="1175" t="n">
        <v>0</v>
      </c>
      <c r="L62" s="1175" t="n">
        <v>2</v>
      </c>
      <c r="M62" s="1175" t="n">
        <v>0</v>
      </c>
      <c r="N62" s="1175" t="n">
        <v>0</v>
      </c>
      <c r="O62" s="1175" t="n">
        <v>32</v>
      </c>
      <c r="P62" s="1175" t="n">
        <v>1</v>
      </c>
      <c r="Q62" s="1175" t="n">
        <v>0</v>
      </c>
      <c r="R62" s="1175" t="n">
        <v>0</v>
      </c>
      <c r="S62" s="1175" t="n">
        <v>0</v>
      </c>
      <c r="T62" s="1175" t="n">
        <v>0</v>
      </c>
      <c r="U62" s="1175" t="n">
        <v>0</v>
      </c>
      <c r="V62" s="975" t="s">
        <v>295</v>
      </c>
      <c r="W62" s="1012"/>
      <c r="X62" s="972"/>
    </row>
    <row r="63" customFormat="false" ht="13.5" hidden="false" customHeight="true" outlineLevel="0" collapsed="false">
      <c r="A63" s="944"/>
      <c r="B63" s="973"/>
      <c r="C63" s="1175"/>
      <c r="D63" s="1175"/>
      <c r="E63" s="1175"/>
      <c r="F63" s="1175"/>
      <c r="G63" s="1175"/>
      <c r="H63" s="1175"/>
      <c r="I63" s="1175"/>
      <c r="J63" s="1175"/>
      <c r="K63" s="1175"/>
      <c r="L63" s="1175"/>
      <c r="M63" s="1175"/>
      <c r="N63" s="1175"/>
      <c r="O63" s="1175"/>
      <c r="P63" s="1175"/>
      <c r="Q63" s="1175"/>
      <c r="R63" s="1175"/>
      <c r="S63" s="1175"/>
      <c r="T63" s="1175"/>
      <c r="U63" s="1175"/>
      <c r="V63" s="975"/>
      <c r="W63" s="1012"/>
      <c r="X63" s="972"/>
    </row>
    <row r="64" customFormat="false" ht="13.5" hidden="false" customHeight="true" outlineLevel="0" collapsed="false">
      <c r="A64" s="944" t="s">
        <v>296</v>
      </c>
      <c r="B64" s="973" t="s">
        <v>209</v>
      </c>
      <c r="C64" s="972" t="n">
        <v>2</v>
      </c>
      <c r="D64" s="972" t="n">
        <v>2</v>
      </c>
      <c r="E64" s="972" t="n">
        <v>0</v>
      </c>
      <c r="F64" s="972" t="n">
        <v>0</v>
      </c>
      <c r="G64" s="972" t="n">
        <v>0</v>
      </c>
      <c r="H64" s="972" t="n">
        <v>0</v>
      </c>
      <c r="I64" s="972" t="n">
        <v>0</v>
      </c>
      <c r="J64" s="972" t="n">
        <v>0</v>
      </c>
      <c r="K64" s="972" t="n">
        <v>0</v>
      </c>
      <c r="L64" s="972" t="n">
        <v>0</v>
      </c>
      <c r="M64" s="972" t="n">
        <v>0</v>
      </c>
      <c r="N64" s="972" t="n">
        <v>0</v>
      </c>
      <c r="O64" s="972" t="n">
        <v>2</v>
      </c>
      <c r="P64" s="972" t="n">
        <v>0</v>
      </c>
      <c r="Q64" s="972" t="n">
        <v>0</v>
      </c>
      <c r="R64" s="972" t="n">
        <v>0</v>
      </c>
      <c r="S64" s="972" t="n">
        <v>0</v>
      </c>
      <c r="T64" s="972" t="n">
        <v>0</v>
      </c>
      <c r="U64" s="972" t="n">
        <v>0</v>
      </c>
      <c r="V64" s="975" t="s">
        <v>296</v>
      </c>
      <c r="W64" s="1012"/>
      <c r="X64" s="972"/>
    </row>
    <row r="65" customFormat="false" ht="13.5" hidden="false" customHeight="true" outlineLevel="0" collapsed="false">
      <c r="A65" s="944"/>
      <c r="B65" s="973"/>
      <c r="C65" s="1175"/>
      <c r="D65" s="1175"/>
      <c r="E65" s="1175"/>
      <c r="F65" s="1175"/>
      <c r="G65" s="1175"/>
      <c r="H65" s="1175"/>
      <c r="I65" s="1175"/>
      <c r="J65" s="1175"/>
      <c r="K65" s="1175"/>
      <c r="L65" s="1175"/>
      <c r="M65" s="1175"/>
      <c r="N65" s="1175"/>
      <c r="O65" s="1175"/>
      <c r="P65" s="1175"/>
      <c r="Q65" s="1175"/>
      <c r="R65" s="1175"/>
      <c r="S65" s="1175"/>
      <c r="T65" s="1175"/>
      <c r="U65" s="1175"/>
      <c r="V65" s="975"/>
      <c r="W65" s="1012"/>
      <c r="X65" s="972"/>
    </row>
    <row r="66" customFormat="false" ht="13.5" hidden="false" customHeight="true" outlineLevel="0" collapsed="false">
      <c r="A66" s="944" t="s">
        <v>298</v>
      </c>
      <c r="B66" s="969" t="s">
        <v>631</v>
      </c>
      <c r="C66" s="1175" t="n">
        <v>40</v>
      </c>
      <c r="D66" s="1175" t="n">
        <v>40</v>
      </c>
      <c r="E66" s="1175" t="n">
        <v>0</v>
      </c>
      <c r="F66" s="1175" t="n">
        <v>6</v>
      </c>
      <c r="G66" s="1175" t="n">
        <v>13</v>
      </c>
      <c r="H66" s="1175" t="n">
        <v>0</v>
      </c>
      <c r="I66" s="1175" t="n">
        <v>0</v>
      </c>
      <c r="J66" s="1175" t="n">
        <v>0</v>
      </c>
      <c r="K66" s="1175" t="n">
        <v>0</v>
      </c>
      <c r="L66" s="1175" t="n">
        <v>0</v>
      </c>
      <c r="M66" s="1175" t="n">
        <v>0</v>
      </c>
      <c r="N66" s="1175" t="n">
        <v>0</v>
      </c>
      <c r="O66" s="1175" t="n">
        <v>20</v>
      </c>
      <c r="P66" s="1175" t="n">
        <v>1</v>
      </c>
      <c r="Q66" s="1175" t="n">
        <v>0</v>
      </c>
      <c r="R66" s="1175" t="n">
        <v>0</v>
      </c>
      <c r="S66" s="1175" t="n">
        <v>0</v>
      </c>
      <c r="T66" s="1175" t="n">
        <v>0</v>
      </c>
      <c r="U66" s="1175" t="n">
        <v>0</v>
      </c>
      <c r="V66" s="975" t="s">
        <v>298</v>
      </c>
      <c r="W66" s="1012"/>
      <c r="X66" s="972"/>
    </row>
    <row r="67" customFormat="false" ht="13.5" hidden="false" customHeight="true" outlineLevel="0" collapsed="false">
      <c r="A67" s="944"/>
      <c r="B67" s="969"/>
      <c r="C67" s="1175"/>
      <c r="D67" s="1175"/>
      <c r="E67" s="1175"/>
      <c r="F67" s="1175"/>
      <c r="G67" s="1175"/>
      <c r="H67" s="1175"/>
      <c r="I67" s="1175"/>
      <c r="J67" s="1175"/>
      <c r="K67" s="1175"/>
      <c r="L67" s="1175"/>
      <c r="M67" s="1175"/>
      <c r="N67" s="1175"/>
      <c r="O67" s="1175"/>
      <c r="P67" s="1175"/>
      <c r="Q67" s="1175"/>
      <c r="R67" s="1175"/>
      <c r="S67" s="1175"/>
      <c r="T67" s="1175"/>
      <c r="U67" s="1175"/>
      <c r="V67" s="975"/>
      <c r="W67" s="1012"/>
      <c r="X67" s="972"/>
    </row>
    <row r="68" customFormat="false" ht="13.5" hidden="false" customHeight="true" outlineLevel="0" collapsed="false">
      <c r="A68" s="944" t="s">
        <v>299</v>
      </c>
      <c r="B68" s="969" t="s">
        <v>211</v>
      </c>
      <c r="C68" s="1175" t="n">
        <v>21</v>
      </c>
      <c r="D68" s="1175" t="n">
        <v>21</v>
      </c>
      <c r="E68" s="1175" t="n">
        <v>0</v>
      </c>
      <c r="F68" s="1175" t="n">
        <v>0</v>
      </c>
      <c r="G68" s="1175" t="n">
        <v>5</v>
      </c>
      <c r="H68" s="1175" t="n">
        <v>0</v>
      </c>
      <c r="I68" s="1175" t="n">
        <v>0</v>
      </c>
      <c r="J68" s="1175" t="n">
        <v>0</v>
      </c>
      <c r="K68" s="1175" t="n">
        <v>0</v>
      </c>
      <c r="L68" s="1175" t="n">
        <v>3</v>
      </c>
      <c r="M68" s="1175" t="n">
        <v>0</v>
      </c>
      <c r="N68" s="1175" t="n">
        <v>0</v>
      </c>
      <c r="O68" s="1175" t="n">
        <v>13</v>
      </c>
      <c r="P68" s="1175" t="n">
        <v>0</v>
      </c>
      <c r="Q68" s="1175" t="n">
        <v>0</v>
      </c>
      <c r="R68" s="1175" t="n">
        <v>0</v>
      </c>
      <c r="S68" s="1175" t="n">
        <v>0</v>
      </c>
      <c r="T68" s="1175" t="n">
        <v>0</v>
      </c>
      <c r="U68" s="1175" t="n">
        <v>0</v>
      </c>
      <c r="V68" s="975" t="s">
        <v>299</v>
      </c>
      <c r="W68" s="1012"/>
      <c r="X68" s="972"/>
    </row>
    <row r="69" customFormat="false" ht="13.5" hidden="false" customHeight="true" outlineLevel="0" collapsed="false">
      <c r="A69" s="963"/>
      <c r="B69" s="986"/>
      <c r="C69" s="980"/>
      <c r="D69" s="980"/>
      <c r="E69" s="980"/>
      <c r="F69" s="980"/>
      <c r="G69" s="980"/>
      <c r="H69" s="980"/>
      <c r="I69" s="980"/>
      <c r="J69" s="980"/>
      <c r="K69" s="980"/>
      <c r="L69" s="980"/>
      <c r="M69" s="980"/>
      <c r="N69" s="980"/>
      <c r="O69" s="980"/>
      <c r="P69" s="980"/>
      <c r="Q69" s="980"/>
      <c r="R69" s="981"/>
      <c r="S69" s="981"/>
      <c r="T69" s="981"/>
      <c r="U69" s="981"/>
      <c r="V69" s="963"/>
      <c r="W69" s="1012"/>
      <c r="X69" s="972"/>
    </row>
    <row r="70" customFormat="false" ht="13.5" hidden="false" customHeight="true" outlineLevel="0" collapsed="false">
      <c r="A70" s="1107" t="s">
        <v>216</v>
      </c>
      <c r="B70" s="1105"/>
      <c r="C70" s="980"/>
      <c r="D70" s="980"/>
      <c r="E70" s="980"/>
      <c r="F70" s="980"/>
      <c r="G70" s="980"/>
      <c r="H70" s="980"/>
      <c r="I70" s="980"/>
      <c r="J70" s="980"/>
      <c r="K70" s="980"/>
      <c r="L70" s="980"/>
      <c r="M70" s="980"/>
      <c r="N70" s="980"/>
      <c r="O70" s="980"/>
      <c r="P70" s="980"/>
      <c r="Q70" s="980"/>
      <c r="R70" s="981"/>
      <c r="S70" s="981"/>
      <c r="T70" s="981"/>
      <c r="U70" s="981"/>
      <c r="V70" s="963"/>
      <c r="W70" s="1012"/>
      <c r="X70" s="972"/>
    </row>
    <row r="71" customFormat="false" ht="13.5" hidden="false" customHeight="true" outlineLevel="0" collapsed="false">
      <c r="A71" s="990" t="s">
        <v>1055</v>
      </c>
      <c r="B71" s="990"/>
      <c r="C71" s="980"/>
      <c r="D71" s="980"/>
      <c r="E71" s="980"/>
      <c r="F71" s="980"/>
      <c r="G71" s="980"/>
      <c r="H71" s="980"/>
      <c r="I71" s="980"/>
      <c r="J71" s="980"/>
      <c r="K71" s="980"/>
      <c r="L71" s="980"/>
      <c r="M71" s="980"/>
      <c r="N71" s="980"/>
      <c r="O71" s="980"/>
      <c r="P71" s="980"/>
      <c r="Q71" s="980"/>
      <c r="R71" s="981"/>
      <c r="S71" s="981"/>
      <c r="T71" s="981"/>
      <c r="U71" s="981"/>
      <c r="V71" s="963"/>
      <c r="W71" s="1012"/>
      <c r="X71" s="972"/>
    </row>
    <row r="72" customFormat="false" ht="13.5" hidden="false" customHeight="true" outlineLevel="0" collapsed="false">
      <c r="A72" s="990" t="s">
        <v>256</v>
      </c>
      <c r="B72" s="990"/>
      <c r="C72" s="980"/>
      <c r="D72" s="980"/>
      <c r="E72" s="980"/>
      <c r="F72" s="980"/>
      <c r="G72" s="980"/>
      <c r="H72" s="980"/>
      <c r="I72" s="980"/>
      <c r="N72" s="980"/>
      <c r="O72" s="980"/>
      <c r="P72" s="980"/>
      <c r="Q72" s="980"/>
      <c r="R72" s="981"/>
      <c r="S72" s="981"/>
      <c r="T72" s="981"/>
      <c r="U72" s="981"/>
      <c r="V72" s="963"/>
      <c r="W72" s="1012"/>
      <c r="X72" s="972"/>
    </row>
    <row r="73" customFormat="false" ht="13.5" hidden="false" customHeight="true" outlineLevel="0" collapsed="false">
      <c r="A73" s="925" t="s">
        <v>746</v>
      </c>
      <c r="B73" s="886"/>
      <c r="C73" s="922"/>
      <c r="D73" s="922"/>
      <c r="E73" s="922"/>
      <c r="F73" s="922"/>
      <c r="G73" s="922"/>
      <c r="H73" s="936"/>
      <c r="I73" s="936"/>
      <c r="J73" s="936"/>
      <c r="N73" s="980"/>
      <c r="O73" s="980"/>
      <c r="P73" s="980"/>
      <c r="Q73" s="980"/>
      <c r="R73" s="981"/>
      <c r="S73" s="981"/>
      <c r="T73" s="981"/>
      <c r="U73" s="981"/>
      <c r="V73" s="963"/>
      <c r="W73" s="1012"/>
      <c r="X73" s="972"/>
    </row>
    <row r="74" customFormat="false" ht="13.5" hidden="false" customHeight="true" outlineLevel="0" collapsed="false">
      <c r="A74" s="925" t="s">
        <v>747</v>
      </c>
      <c r="B74" s="886"/>
      <c r="C74" s="922"/>
      <c r="D74" s="922"/>
      <c r="E74" s="923"/>
      <c r="F74" s="922"/>
      <c r="G74" s="922"/>
      <c r="H74" s="936"/>
      <c r="I74" s="936"/>
      <c r="J74" s="936"/>
      <c r="N74" s="981"/>
      <c r="O74" s="981"/>
      <c r="P74" s="980"/>
      <c r="Q74" s="980"/>
      <c r="R74" s="981"/>
      <c r="S74" s="981"/>
      <c r="T74" s="981"/>
      <c r="U74" s="981"/>
      <c r="V74" s="963"/>
      <c r="W74" s="1012"/>
      <c r="X74" s="972"/>
    </row>
    <row r="75" customFormat="false" ht="13.5" hidden="false" customHeight="true" outlineLevel="0" collapsed="false">
      <c r="A75" s="925"/>
      <c r="B75" s="886"/>
      <c r="C75" s="922"/>
      <c r="D75" s="922"/>
      <c r="E75" s="923"/>
      <c r="F75" s="922"/>
      <c r="G75" s="922"/>
      <c r="H75" s="936"/>
      <c r="I75" s="936"/>
      <c r="J75" s="936"/>
      <c r="N75" s="981"/>
      <c r="O75" s="981"/>
      <c r="P75" s="980"/>
      <c r="Q75" s="980"/>
      <c r="R75" s="981"/>
      <c r="S75" s="981"/>
      <c r="T75" s="981"/>
      <c r="U75" s="981"/>
      <c r="V75" s="963"/>
      <c r="W75" s="1012"/>
      <c r="X75" s="972"/>
    </row>
    <row r="76" customFormat="false" ht="13.5" hidden="false" customHeight="true" outlineLevel="0" collapsed="false">
      <c r="A76" s="925"/>
      <c r="B76" s="886"/>
      <c r="C76" s="922"/>
      <c r="D76" s="922"/>
      <c r="E76" s="923"/>
      <c r="F76" s="922"/>
      <c r="G76" s="922"/>
      <c r="H76" s="936"/>
      <c r="I76" s="936"/>
      <c r="J76" s="936"/>
      <c r="N76" s="981"/>
      <c r="O76" s="981"/>
      <c r="P76" s="980"/>
      <c r="Q76" s="980"/>
      <c r="R76" s="981"/>
      <c r="S76" s="981"/>
      <c r="T76" s="981"/>
      <c r="U76" s="981"/>
      <c r="V76" s="963"/>
      <c r="W76" s="1012"/>
      <c r="X76" s="972"/>
    </row>
    <row r="77" customFormat="false" ht="13.5" hidden="false" customHeight="true" outlineLevel="0" collapsed="false">
      <c r="A77" s="925"/>
      <c r="B77" s="886"/>
      <c r="C77" s="922"/>
      <c r="D77" s="922"/>
      <c r="E77" s="923"/>
      <c r="F77" s="922"/>
      <c r="G77" s="922"/>
      <c r="H77" s="936"/>
      <c r="I77" s="936"/>
      <c r="J77" s="936"/>
      <c r="N77" s="981"/>
      <c r="O77" s="981"/>
      <c r="P77" s="980"/>
      <c r="Q77" s="980"/>
      <c r="R77" s="981"/>
      <c r="S77" s="981"/>
      <c r="T77" s="981"/>
      <c r="U77" s="981"/>
      <c r="V77" s="963"/>
      <c r="W77" s="1012"/>
      <c r="X77" s="972"/>
    </row>
    <row r="78" customFormat="false" ht="13.5" hidden="false" customHeight="true" outlineLevel="0" collapsed="false">
      <c r="A78" s="925"/>
      <c r="B78" s="886"/>
      <c r="C78" s="922"/>
      <c r="D78" s="922"/>
      <c r="E78" s="923"/>
      <c r="F78" s="922"/>
      <c r="G78" s="922"/>
      <c r="H78" s="936"/>
      <c r="I78" s="936"/>
      <c r="J78" s="936"/>
      <c r="N78" s="981"/>
      <c r="O78" s="981"/>
      <c r="P78" s="980"/>
      <c r="Q78" s="980"/>
      <c r="R78" s="981"/>
      <c r="S78" s="981"/>
      <c r="T78" s="981"/>
      <c r="U78" s="981"/>
      <c r="V78" s="963"/>
      <c r="W78" s="1012"/>
      <c r="X78" s="972"/>
    </row>
    <row r="79" customFormat="false" ht="13.5" hidden="false" customHeight="true" outlineLevel="0" collapsed="false">
      <c r="A79" s="925"/>
      <c r="B79" s="886"/>
      <c r="C79" s="922"/>
      <c r="D79" s="922"/>
      <c r="E79" s="923"/>
      <c r="F79" s="922"/>
      <c r="G79" s="922"/>
      <c r="H79" s="936"/>
      <c r="I79" s="936"/>
      <c r="J79" s="936"/>
      <c r="N79" s="981"/>
      <c r="O79" s="981"/>
      <c r="P79" s="980"/>
      <c r="Q79" s="980"/>
      <c r="R79" s="981"/>
      <c r="S79" s="981"/>
      <c r="T79" s="981"/>
      <c r="U79" s="981"/>
      <c r="V79" s="963"/>
      <c r="W79" s="1012"/>
      <c r="X79" s="972"/>
    </row>
    <row r="80" customFormat="false" ht="13.5" hidden="false" customHeight="true" outlineLevel="0" collapsed="false">
      <c r="A80" s="925"/>
      <c r="B80" s="886"/>
      <c r="C80" s="922"/>
      <c r="D80" s="922"/>
      <c r="E80" s="923"/>
      <c r="F80" s="922"/>
      <c r="G80" s="922"/>
      <c r="H80" s="936"/>
      <c r="I80" s="936"/>
      <c r="J80" s="936"/>
      <c r="N80" s="981"/>
      <c r="O80" s="981"/>
      <c r="P80" s="980"/>
      <c r="Q80" s="980"/>
      <c r="R80" s="981"/>
      <c r="S80" s="981"/>
      <c r="T80" s="981"/>
      <c r="U80" s="981"/>
      <c r="V80" s="963"/>
      <c r="W80" s="1012"/>
      <c r="X80" s="972"/>
    </row>
    <row r="81" customFormat="false" ht="13.5" hidden="false" customHeight="true" outlineLevel="0" collapsed="false">
      <c r="A81" s="925"/>
      <c r="B81" s="886"/>
      <c r="C81" s="922"/>
      <c r="D81" s="922"/>
      <c r="E81" s="923"/>
      <c r="F81" s="922"/>
      <c r="G81" s="922"/>
      <c r="H81" s="936"/>
      <c r="I81" s="936"/>
      <c r="J81" s="936"/>
      <c r="N81" s="981"/>
      <c r="O81" s="981"/>
      <c r="P81" s="980"/>
      <c r="Q81" s="980"/>
      <c r="R81" s="981"/>
      <c r="S81" s="981"/>
      <c r="T81" s="981"/>
      <c r="U81" s="981"/>
      <c r="V81" s="963"/>
      <c r="W81" s="1012"/>
      <c r="X81" s="972"/>
    </row>
    <row r="82" customFormat="false" ht="13.5" hidden="false" customHeight="true" outlineLevel="0" collapsed="false">
      <c r="A82" s="990"/>
      <c r="B82" s="990"/>
      <c r="C82" s="980"/>
      <c r="D82" s="980"/>
      <c r="E82" s="981"/>
      <c r="F82" s="980"/>
      <c r="G82" s="980"/>
      <c r="H82" s="980"/>
      <c r="I82" s="980"/>
      <c r="N82" s="981"/>
      <c r="O82" s="981"/>
      <c r="P82" s="980"/>
      <c r="Q82" s="980"/>
      <c r="R82" s="981"/>
      <c r="S82" s="981"/>
      <c r="T82" s="981"/>
      <c r="U82" s="981"/>
      <c r="V82" s="963"/>
      <c r="W82" s="1012"/>
      <c r="X82" s="972"/>
    </row>
    <row r="83" customFormat="false" ht="15" hidden="false" customHeight="true" outlineLevel="0" collapsed="false">
      <c r="A83" s="963"/>
      <c r="B83" s="986"/>
      <c r="C83" s="980"/>
      <c r="D83" s="980"/>
      <c r="E83" s="991" t="s">
        <v>97</v>
      </c>
      <c r="F83" s="991"/>
      <c r="G83" s="991"/>
      <c r="H83" s="991"/>
      <c r="I83" s="991"/>
      <c r="J83" s="991" t="s">
        <v>97</v>
      </c>
      <c r="K83" s="991"/>
      <c r="L83" s="991"/>
      <c r="M83" s="991"/>
      <c r="N83" s="991"/>
      <c r="O83" s="981"/>
      <c r="P83" s="980"/>
      <c r="Q83" s="980"/>
      <c r="R83" s="981"/>
      <c r="S83" s="981"/>
      <c r="T83" s="981"/>
      <c r="U83" s="981"/>
      <c r="V83" s="963"/>
      <c r="W83" s="1012"/>
      <c r="X83" s="972"/>
    </row>
    <row r="84" customFormat="false" ht="12.75" hidden="false" customHeight="false" outlineLevel="0" collapsed="false">
      <c r="N84" s="938"/>
      <c r="O84" s="938"/>
    </row>
    <row r="85" customFormat="false" ht="12.75" hidden="false" customHeight="false" outlineLevel="0" collapsed="false">
      <c r="N85" s="938"/>
      <c r="O85" s="938"/>
    </row>
  </sheetData>
  <mergeCells count="30">
    <mergeCell ref="F1:I1"/>
    <mergeCell ref="J1:L1"/>
    <mergeCell ref="B2:I2"/>
    <mergeCell ref="J2:S2"/>
    <mergeCell ref="G3:I3"/>
    <mergeCell ref="J3:K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E83:I83"/>
    <mergeCell ref="J83:N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7" width="12.7"/>
    <col collapsed="false" customWidth="true" hidden="false" outlineLevel="0" max="4" min="4" style="17" width="7.28"/>
    <col collapsed="false" customWidth="true" hidden="false" outlineLevel="0" max="5" min="5" style="17" width="12.7"/>
    <col collapsed="false" customWidth="true" hidden="false" outlineLevel="0" max="6" min="6" style="17" width="34.56"/>
    <col collapsed="false" customWidth="false" hidden="false" outlineLevel="0" max="257" min="7" style="17" width="11.42"/>
  </cols>
  <sheetData>
    <row r="1" customFormat="false" ht="12.75" hidden="true" customHeight="false" outlineLevel="0" collapsed="false"/>
    <row r="63" customFormat="false" ht="15" hidden="false" customHeight="true" outlineLevel="0" collapsed="false">
      <c r="A63" s="44" t="s">
        <v>97</v>
      </c>
      <c r="B63" s="44"/>
      <c r="C63" s="44"/>
      <c r="D63" s="44"/>
    </row>
    <row r="119" customFormat="false" ht="12.75" hidden="false" customHeight="false" outlineLevel="0" collapsed="false">
      <c r="F119" s="31"/>
    </row>
    <row r="120" customFormat="false" ht="12.75" hidden="false" customHeight="false" outlineLevel="0" collapsed="false">
      <c r="F120" s="45"/>
    </row>
    <row r="121" customFormat="false" ht="12.75" hidden="false" customHeight="false" outlineLevel="0" collapsed="false">
      <c r="F121" s="31"/>
    </row>
    <row r="122" customFormat="false" ht="12.75" hidden="false" customHeight="false" outlineLevel="0" collapsed="false">
      <c r="F122" s="31"/>
    </row>
    <row r="123" customFormat="false" ht="12.75" hidden="false" customHeight="false" outlineLevel="0" collapsed="false">
      <c r="E123" s="31"/>
      <c r="F123" s="31"/>
    </row>
    <row r="124" customFormat="false" ht="12.75" hidden="false" customHeight="false" outlineLevel="0" collapsed="false">
      <c r="E124" s="31"/>
      <c r="F124" s="31"/>
    </row>
    <row r="125" customFormat="false" ht="12.75" hidden="false" customHeight="false" outlineLevel="0" collapsed="false">
      <c r="E125" s="44" t="s">
        <v>97</v>
      </c>
      <c r="F125" s="44"/>
    </row>
    <row r="126" customFormat="false" ht="15" hidden="false" customHeight="true" outlineLevel="0" collapsed="false">
      <c r="E126" s="31"/>
      <c r="F126" s="46"/>
    </row>
    <row r="127" customFormat="false" ht="12.75" hidden="false" customHeight="false" outlineLevel="0" collapsed="false">
      <c r="E127" s="31"/>
      <c r="F127" s="31"/>
    </row>
    <row r="128" customFormat="false" ht="12.75" hidden="false" customHeight="false" outlineLevel="0" collapsed="false">
      <c r="E128" s="31"/>
      <c r="F128" s="31"/>
    </row>
    <row r="132" customFormat="false" ht="12.75" hidden="false" customHeight="false" outlineLevel="0" collapsed="false">
      <c r="A132" s="31"/>
      <c r="E132" s="31"/>
    </row>
    <row r="133" customFormat="false" ht="12.75" hidden="false" customHeight="false" outlineLevel="0" collapsed="false">
      <c r="A133" s="47"/>
      <c r="B133" s="31"/>
      <c r="C133" s="31"/>
      <c r="D133" s="31"/>
      <c r="E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</row>
    <row r="135" customFormat="false" ht="12.75" hidden="false" customHeight="false" outlineLevel="0" collapsed="false">
      <c r="B135" s="31"/>
      <c r="C135" s="31"/>
      <c r="D135" s="31"/>
    </row>
  </sheetData>
  <mergeCells count="2">
    <mergeCell ref="A63:D63"/>
    <mergeCell ref="E125:F125"/>
  </mergeCells>
  <printOptions headings="false" gridLines="false" gridLinesSet="true" horizontalCentered="true" verticalCentered="false"/>
  <pageMargins left="0.609722222222222" right="0.390277777777778" top="0.409722222222222" bottom="0.529861111111111" header="0.511811023622047" footer="0.309722222222222"/>
  <pageSetup paperSize="9" scale="96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&amp;8- &amp;P -</oddFooter>
  </headerFooter>
  <rowBreaks count="2" manualBreakCount="2">
    <brk id="1" man="true" max="16383" min="0"/>
    <brk id="6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7.56"/>
    <col collapsed="false" customWidth="true" hidden="false" outlineLevel="0" max="5" min="3" style="937" width="9.7"/>
    <col collapsed="false" customWidth="true" hidden="false" outlineLevel="0" max="6" min="6" style="936" width="9.7"/>
    <col collapsed="false" customWidth="true" hidden="false" outlineLevel="0" max="9" min="7" style="938" width="9.7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false" hidden="false" outlineLevel="0" max="23" min="23" style="938" width="11.42"/>
    <col collapsed="false" customWidth="true" hidden="false" outlineLevel="0" max="24" min="24" style="938" width="6.41"/>
    <col collapsed="false" customWidth="false" hidden="false" outlineLevel="0" max="257" min="25" style="936" width="11.42"/>
  </cols>
  <sheetData>
    <row r="1" s="1023" customFormat="true" ht="18" hidden="false" customHeight="false" outlineLevel="0" collapsed="false">
      <c r="A1" s="940"/>
      <c r="B1" s="940"/>
      <c r="C1" s="937"/>
      <c r="D1" s="937"/>
      <c r="E1" s="937"/>
      <c r="F1" s="941" t="s">
        <v>767</v>
      </c>
      <c r="G1" s="941"/>
      <c r="H1" s="941"/>
      <c r="I1" s="941"/>
      <c r="J1" s="1153" t="s">
        <v>768</v>
      </c>
      <c r="K1" s="1153"/>
      <c r="L1" s="999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5"/>
      <c r="X1" s="1155"/>
    </row>
    <row r="2" customFormat="false" ht="15" hidden="false" customHeight="true" outlineLevel="0" collapsed="false">
      <c r="A2" s="944"/>
      <c r="B2" s="1147" t="s">
        <v>1056</v>
      </c>
      <c r="C2" s="1147"/>
      <c r="D2" s="1147"/>
      <c r="E2" s="1147"/>
      <c r="F2" s="1147"/>
      <c r="G2" s="1147"/>
      <c r="H2" s="1147"/>
      <c r="I2" s="1147"/>
      <c r="J2" s="1157" t="s">
        <v>1057</v>
      </c>
      <c r="K2" s="1158"/>
      <c r="L2" s="1158"/>
      <c r="M2" s="1158"/>
      <c r="N2" s="999"/>
      <c r="O2" s="999"/>
      <c r="P2" s="999"/>
      <c r="Q2" s="999"/>
      <c r="R2" s="947"/>
      <c r="S2" s="947"/>
      <c r="T2" s="947"/>
      <c r="U2" s="947"/>
      <c r="V2" s="943"/>
      <c r="W2" s="947"/>
      <c r="X2" s="947"/>
    </row>
    <row r="3" customFormat="false" ht="15" hidden="false" customHeight="true" outlineLevel="0" collapsed="false">
      <c r="A3" s="944"/>
      <c r="B3" s="944"/>
      <c r="F3" s="945" t="s">
        <v>1058</v>
      </c>
      <c r="G3" s="945"/>
      <c r="H3" s="945"/>
      <c r="I3" s="945"/>
      <c r="J3" s="946" t="s">
        <v>544</v>
      </c>
      <c r="K3" s="946"/>
      <c r="L3" s="946"/>
      <c r="M3" s="946"/>
      <c r="N3" s="946"/>
      <c r="O3" s="947"/>
      <c r="P3" s="947"/>
      <c r="Q3" s="947"/>
      <c r="R3" s="947"/>
      <c r="S3" s="947"/>
      <c r="T3" s="947"/>
      <c r="U3" s="947"/>
      <c r="V3" s="947"/>
      <c r="W3" s="947"/>
      <c r="X3" s="947"/>
    </row>
    <row r="4" customFormat="false" ht="15" hidden="false" customHeight="true" outlineLevel="0" collapsed="false">
      <c r="A4" s="994"/>
      <c r="B4" s="944"/>
      <c r="C4" s="995"/>
      <c r="D4" s="995"/>
      <c r="E4" s="995"/>
      <c r="F4" s="1006"/>
      <c r="G4" s="1007" t="s">
        <v>1059</v>
      </c>
      <c r="H4" s="1007"/>
      <c r="I4" s="1007"/>
      <c r="J4" s="954" t="s">
        <v>262</v>
      </c>
      <c r="K4" s="954"/>
      <c r="L4" s="954"/>
      <c r="M4" s="954"/>
      <c r="N4" s="1000"/>
      <c r="O4" s="1000"/>
      <c r="P4" s="1000"/>
      <c r="Q4" s="1000"/>
      <c r="R4" s="1000"/>
      <c r="S4" s="1000"/>
      <c r="T4" s="1000"/>
      <c r="U4" s="1000"/>
      <c r="V4" s="1000"/>
      <c r="W4" s="947"/>
      <c r="X4" s="947"/>
    </row>
    <row r="5" customFormat="false" ht="15.95" hidden="false" customHeight="true" outlineLevel="0" collapsed="false">
      <c r="A5" s="121" t="s">
        <v>188</v>
      </c>
      <c r="B5" s="1094" t="s">
        <v>189</v>
      </c>
      <c r="C5" s="123" t="s">
        <v>223</v>
      </c>
      <c r="D5" s="123" t="s">
        <v>659</v>
      </c>
      <c r="E5" s="124" t="s">
        <v>660</v>
      </c>
      <c r="F5" s="123" t="s">
        <v>226</v>
      </c>
      <c r="G5" s="123" t="s">
        <v>227</v>
      </c>
      <c r="H5" s="123" t="s">
        <v>661</v>
      </c>
      <c r="I5" s="124" t="s">
        <v>662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947"/>
      <c r="X5" s="947"/>
    </row>
    <row r="6" customFormat="false" ht="15.95" hidden="false" customHeight="true" outlineLevel="0" collapsed="false">
      <c r="A6" s="121"/>
      <c r="B6" s="1094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  <c r="X6" s="944"/>
    </row>
    <row r="7" customFormat="false" ht="15.95" hidden="false" customHeight="true" outlineLevel="0" collapsed="false">
      <c r="A7" s="121"/>
      <c r="B7" s="1094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  <c r="X7" s="944"/>
    </row>
    <row r="8" customFormat="false" ht="15.95" hidden="false" customHeight="true" outlineLevel="0" collapsed="false">
      <c r="A8" s="121"/>
      <c r="B8" s="1094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  <c r="X8" s="944"/>
    </row>
    <row r="9" customFormat="false" ht="15.95" hidden="false" customHeight="true" outlineLevel="0" collapsed="false">
      <c r="A9" s="121"/>
      <c r="B9" s="1094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944"/>
      <c r="X9" s="944"/>
    </row>
    <row r="10" customFormat="false" ht="15.95" hidden="false" customHeight="true" outlineLevel="0" collapsed="false">
      <c r="A10" s="961"/>
      <c r="B10" s="947"/>
      <c r="C10" s="962"/>
      <c r="D10" s="962"/>
      <c r="E10" s="962"/>
      <c r="F10" s="963"/>
      <c r="G10" s="964"/>
      <c r="H10" s="964"/>
      <c r="I10" s="965"/>
      <c r="J10" s="966"/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  <c r="X10" s="944"/>
    </row>
    <row r="11" customFormat="false" ht="12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4"/>
      <c r="J11" s="964"/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  <c r="X11" s="944"/>
    </row>
    <row r="12" customFormat="false" ht="14.25" hidden="false" customHeight="true" outlineLevel="0" collapsed="false">
      <c r="A12" s="944" t="s">
        <v>267</v>
      </c>
      <c r="B12" s="969" t="s">
        <v>268</v>
      </c>
      <c r="C12" s="970" t="n">
        <v>10024</v>
      </c>
      <c r="D12" s="970" t="n">
        <v>8597</v>
      </c>
      <c r="E12" s="970" t="n">
        <v>1427</v>
      </c>
      <c r="F12" s="970" t="n">
        <v>888</v>
      </c>
      <c r="G12" s="970" t="n">
        <v>1011</v>
      </c>
      <c r="H12" s="970" t="n">
        <v>1002</v>
      </c>
      <c r="I12" s="970" t="n">
        <v>142</v>
      </c>
      <c r="J12" s="970" t="n">
        <v>165</v>
      </c>
      <c r="K12" s="970" t="n">
        <v>449</v>
      </c>
      <c r="L12" s="970" t="n">
        <v>968</v>
      </c>
      <c r="M12" s="970" t="n">
        <v>159</v>
      </c>
      <c r="N12" s="970" t="n">
        <v>947</v>
      </c>
      <c r="O12" s="970" t="n">
        <v>2394</v>
      </c>
      <c r="P12" s="970" t="n">
        <v>385</v>
      </c>
      <c r="Q12" s="970" t="n">
        <v>88</v>
      </c>
      <c r="R12" s="970" t="n">
        <v>389</v>
      </c>
      <c r="S12" s="970" t="n">
        <v>465</v>
      </c>
      <c r="T12" s="970" t="n">
        <v>300</v>
      </c>
      <c r="U12" s="970" t="n">
        <v>272</v>
      </c>
      <c r="V12" s="975" t="s">
        <v>267</v>
      </c>
      <c r="W12" s="1012"/>
      <c r="X12" s="1012"/>
    </row>
    <row r="13" customFormat="false" ht="13.5" hidden="false" customHeight="true" outlineLevel="0" collapsed="false">
      <c r="A13" s="944"/>
      <c r="B13" s="973"/>
      <c r="C13" s="974"/>
      <c r="D13" s="974"/>
      <c r="E13" s="974"/>
      <c r="F13" s="974"/>
      <c r="G13" s="974"/>
      <c r="H13" s="974"/>
      <c r="I13" s="974"/>
      <c r="J13" s="974"/>
      <c r="K13" s="974"/>
      <c r="L13" s="974"/>
      <c r="M13" s="974"/>
      <c r="N13" s="974"/>
      <c r="O13" s="974"/>
      <c r="P13" s="974"/>
      <c r="Q13" s="974"/>
      <c r="R13" s="974"/>
      <c r="S13" s="974"/>
      <c r="T13" s="974"/>
      <c r="U13" s="974"/>
      <c r="V13" s="975"/>
      <c r="W13" s="1012"/>
      <c r="X13" s="1012"/>
    </row>
    <row r="14" customFormat="false" ht="15" hidden="false" customHeight="true" outlineLevel="0" collapsed="false">
      <c r="A14" s="944" t="s">
        <v>269</v>
      </c>
      <c r="B14" s="973" t="s">
        <v>1060</v>
      </c>
      <c r="C14" s="976" t="n">
        <v>9472</v>
      </c>
      <c r="D14" s="976" t="n">
        <v>8150</v>
      </c>
      <c r="E14" s="976" t="n">
        <v>1322</v>
      </c>
      <c r="F14" s="976" t="n">
        <v>830</v>
      </c>
      <c r="G14" s="976" t="n">
        <v>933</v>
      </c>
      <c r="H14" s="976" t="n">
        <v>959</v>
      </c>
      <c r="I14" s="976" t="n">
        <v>132</v>
      </c>
      <c r="J14" s="976" t="n">
        <v>161</v>
      </c>
      <c r="K14" s="976" t="n">
        <v>420</v>
      </c>
      <c r="L14" s="976" t="n">
        <v>944</v>
      </c>
      <c r="M14" s="976" t="n">
        <v>141</v>
      </c>
      <c r="N14" s="976" t="n">
        <v>874</v>
      </c>
      <c r="O14" s="976" t="n">
        <v>2288</v>
      </c>
      <c r="P14" s="976" t="n">
        <v>370</v>
      </c>
      <c r="Q14" s="976" t="n">
        <v>84</v>
      </c>
      <c r="R14" s="976" t="n">
        <v>369</v>
      </c>
      <c r="S14" s="976" t="n">
        <v>441</v>
      </c>
      <c r="T14" s="976" t="n">
        <v>287</v>
      </c>
      <c r="U14" s="976" t="n">
        <v>239</v>
      </c>
      <c r="V14" s="975" t="s">
        <v>269</v>
      </c>
      <c r="W14" s="1012"/>
      <c r="X14" s="1012"/>
    </row>
    <row r="15" customFormat="false" ht="15" hidden="false" customHeight="true" outlineLevel="0" collapsed="false">
      <c r="A15" s="944" t="s">
        <v>271</v>
      </c>
      <c r="B15" s="1216" t="s">
        <v>1061</v>
      </c>
      <c r="C15" s="976" t="n">
        <v>6277</v>
      </c>
      <c r="D15" s="976" t="n">
        <v>5267</v>
      </c>
      <c r="E15" s="976" t="n">
        <v>1010</v>
      </c>
      <c r="F15" s="976" t="n">
        <v>548</v>
      </c>
      <c r="G15" s="976" t="n">
        <v>651</v>
      </c>
      <c r="H15" s="976" t="n">
        <v>554</v>
      </c>
      <c r="I15" s="976" t="n">
        <v>85</v>
      </c>
      <c r="J15" s="976" t="n">
        <v>38</v>
      </c>
      <c r="K15" s="976" t="n">
        <v>230</v>
      </c>
      <c r="L15" s="976" t="n">
        <v>567</v>
      </c>
      <c r="M15" s="976" t="n">
        <v>113</v>
      </c>
      <c r="N15" s="976" t="n">
        <v>620</v>
      </c>
      <c r="O15" s="976" t="n">
        <v>1543</v>
      </c>
      <c r="P15" s="976" t="n">
        <v>276</v>
      </c>
      <c r="Q15" s="976" t="n">
        <v>61</v>
      </c>
      <c r="R15" s="976" t="n">
        <v>267</v>
      </c>
      <c r="S15" s="976" t="n">
        <v>365</v>
      </c>
      <c r="T15" s="976" t="n">
        <v>179</v>
      </c>
      <c r="U15" s="976" t="n">
        <v>180</v>
      </c>
      <c r="V15" s="975" t="s">
        <v>271</v>
      </c>
      <c r="W15" s="1012"/>
      <c r="X15" s="1012"/>
    </row>
    <row r="16" customFormat="false" ht="15" hidden="false" customHeight="true" outlineLevel="0" collapsed="false">
      <c r="A16" s="944" t="s">
        <v>273</v>
      </c>
      <c r="B16" s="984" t="s">
        <v>1062</v>
      </c>
      <c r="C16" s="976" t="n">
        <v>3173</v>
      </c>
      <c r="D16" s="976" t="n">
        <v>2862</v>
      </c>
      <c r="E16" s="976" t="n">
        <v>311</v>
      </c>
      <c r="F16" s="976" t="n">
        <v>280</v>
      </c>
      <c r="G16" s="976" t="n">
        <v>281</v>
      </c>
      <c r="H16" s="976" t="n">
        <v>402</v>
      </c>
      <c r="I16" s="976" t="n">
        <v>46</v>
      </c>
      <c r="J16" s="976" t="n">
        <v>123</v>
      </c>
      <c r="K16" s="976" t="n">
        <v>190</v>
      </c>
      <c r="L16" s="976" t="n">
        <v>371</v>
      </c>
      <c r="M16" s="976" t="n">
        <v>28</v>
      </c>
      <c r="N16" s="976" t="n">
        <v>252</v>
      </c>
      <c r="O16" s="976" t="n">
        <v>744</v>
      </c>
      <c r="P16" s="976" t="n">
        <v>94</v>
      </c>
      <c r="Q16" s="976" t="n">
        <v>23</v>
      </c>
      <c r="R16" s="976" t="n">
        <v>102</v>
      </c>
      <c r="S16" s="976" t="n">
        <v>76</v>
      </c>
      <c r="T16" s="976" t="n">
        <v>102</v>
      </c>
      <c r="U16" s="976" t="n">
        <v>59</v>
      </c>
      <c r="V16" s="975" t="s">
        <v>273</v>
      </c>
      <c r="W16" s="1012"/>
      <c r="X16" s="1012"/>
    </row>
    <row r="17" customFormat="false" ht="15" hidden="false" customHeight="true" outlineLevel="0" collapsed="false">
      <c r="A17" s="944" t="s">
        <v>277</v>
      </c>
      <c r="B17" s="984" t="s">
        <v>1063</v>
      </c>
      <c r="C17" s="976" t="n">
        <v>22</v>
      </c>
      <c r="D17" s="976" t="n">
        <v>21</v>
      </c>
      <c r="E17" s="976" t="n">
        <v>1</v>
      </c>
      <c r="F17" s="976" t="n">
        <v>2</v>
      </c>
      <c r="G17" s="976" t="n">
        <v>1</v>
      </c>
      <c r="H17" s="976" t="n">
        <v>3</v>
      </c>
      <c r="I17" s="976" t="n">
        <v>1</v>
      </c>
      <c r="J17" s="976" t="n">
        <v>0</v>
      </c>
      <c r="K17" s="976" t="n">
        <v>0</v>
      </c>
      <c r="L17" s="976" t="n">
        <v>6</v>
      </c>
      <c r="M17" s="976" t="n">
        <v>0</v>
      </c>
      <c r="N17" s="976" t="n">
        <v>2</v>
      </c>
      <c r="O17" s="976" t="n">
        <v>1</v>
      </c>
      <c r="P17" s="976" t="n">
        <v>0</v>
      </c>
      <c r="Q17" s="976" t="n">
        <v>0</v>
      </c>
      <c r="R17" s="976" t="n">
        <v>0</v>
      </c>
      <c r="S17" s="976" t="n">
        <v>0</v>
      </c>
      <c r="T17" s="976" t="n">
        <v>6</v>
      </c>
      <c r="U17" s="976" t="n">
        <v>0</v>
      </c>
      <c r="V17" s="975" t="s">
        <v>277</v>
      </c>
      <c r="W17" s="1012"/>
      <c r="X17" s="1012"/>
    </row>
    <row r="18" customFormat="false" ht="15" hidden="false" customHeight="true" outlineLevel="0" collapsed="false">
      <c r="A18" s="944" t="s">
        <v>279</v>
      </c>
      <c r="B18" s="978" t="s">
        <v>1064</v>
      </c>
      <c r="C18" s="980"/>
      <c r="D18" s="980"/>
      <c r="E18" s="980"/>
      <c r="F18" s="980"/>
      <c r="G18" s="980"/>
      <c r="H18" s="980"/>
      <c r="I18" s="980"/>
      <c r="J18" s="980"/>
      <c r="K18" s="980"/>
      <c r="L18" s="980"/>
      <c r="M18" s="980"/>
      <c r="N18" s="980"/>
      <c r="O18" s="980"/>
      <c r="P18" s="980"/>
      <c r="Q18" s="980"/>
      <c r="R18" s="980"/>
      <c r="S18" s="980"/>
      <c r="T18" s="980"/>
      <c r="U18" s="980"/>
      <c r="V18" s="1101"/>
      <c r="W18" s="1012"/>
      <c r="X18" s="1012"/>
    </row>
    <row r="19" customFormat="false" ht="15" hidden="false" customHeight="true" outlineLevel="0" collapsed="false">
      <c r="A19" s="944"/>
      <c r="B19" s="973" t="s">
        <v>1065</v>
      </c>
      <c r="C19" s="976" t="n">
        <v>11</v>
      </c>
      <c r="D19" s="976" t="n">
        <v>6</v>
      </c>
      <c r="E19" s="976" t="n">
        <v>5</v>
      </c>
      <c r="F19" s="976" t="n">
        <v>0</v>
      </c>
      <c r="G19" s="976" t="n">
        <v>0</v>
      </c>
      <c r="H19" s="976" t="n">
        <v>0</v>
      </c>
      <c r="I19" s="976" t="n">
        <v>0</v>
      </c>
      <c r="J19" s="976" t="n">
        <v>0</v>
      </c>
      <c r="K19" s="976" t="n">
        <v>1</v>
      </c>
      <c r="L19" s="976" t="n">
        <v>0</v>
      </c>
      <c r="M19" s="976" t="n">
        <v>0</v>
      </c>
      <c r="N19" s="976" t="n">
        <v>2</v>
      </c>
      <c r="O19" s="976" t="n">
        <v>0</v>
      </c>
      <c r="P19" s="976" t="n">
        <v>3</v>
      </c>
      <c r="Q19" s="976" t="n">
        <v>0</v>
      </c>
      <c r="R19" s="976" t="n">
        <v>0</v>
      </c>
      <c r="S19" s="976" t="n">
        <v>0</v>
      </c>
      <c r="T19" s="976" t="n">
        <v>0</v>
      </c>
      <c r="U19" s="976" t="n">
        <v>5</v>
      </c>
      <c r="V19" s="975" t="s">
        <v>246</v>
      </c>
      <c r="W19" s="1012"/>
      <c r="X19" s="1012"/>
    </row>
    <row r="20" customFormat="false" ht="15" hidden="false" customHeight="true" outlineLevel="0" collapsed="false">
      <c r="A20" s="944" t="s">
        <v>247</v>
      </c>
      <c r="B20" s="973" t="s">
        <v>547</v>
      </c>
      <c r="C20" s="976" t="n">
        <v>428</v>
      </c>
      <c r="D20" s="976" t="n">
        <v>345</v>
      </c>
      <c r="E20" s="976" t="n">
        <v>83</v>
      </c>
      <c r="F20" s="976" t="n">
        <v>38</v>
      </c>
      <c r="G20" s="976" t="n">
        <v>57</v>
      </c>
      <c r="H20" s="976" t="n">
        <v>43</v>
      </c>
      <c r="I20" s="976" t="n">
        <v>10</v>
      </c>
      <c r="J20" s="976" t="n">
        <v>1</v>
      </c>
      <c r="K20" s="976" t="n">
        <v>5</v>
      </c>
      <c r="L20" s="976" t="n">
        <v>24</v>
      </c>
      <c r="M20" s="976" t="n">
        <v>16</v>
      </c>
      <c r="N20" s="976" t="n">
        <v>55</v>
      </c>
      <c r="O20" s="976" t="n">
        <v>95</v>
      </c>
      <c r="P20" s="976" t="n">
        <v>12</v>
      </c>
      <c r="Q20" s="976" t="n">
        <v>4</v>
      </c>
      <c r="R20" s="976" t="n">
        <v>18</v>
      </c>
      <c r="S20" s="976" t="n">
        <v>24</v>
      </c>
      <c r="T20" s="976" t="n">
        <v>11</v>
      </c>
      <c r="U20" s="976" t="n">
        <v>15</v>
      </c>
      <c r="V20" s="975" t="s">
        <v>247</v>
      </c>
      <c r="W20" s="1012"/>
      <c r="X20" s="1012"/>
    </row>
    <row r="21" customFormat="false" ht="15" hidden="false" customHeight="true" outlineLevel="0" collapsed="false">
      <c r="A21" s="944" t="s">
        <v>248</v>
      </c>
      <c r="B21" s="1217" t="s">
        <v>1066</v>
      </c>
      <c r="C21" s="976" t="n">
        <v>223</v>
      </c>
      <c r="D21" s="976" t="n">
        <v>187</v>
      </c>
      <c r="E21" s="976" t="n">
        <v>36</v>
      </c>
      <c r="F21" s="976" t="n">
        <v>22</v>
      </c>
      <c r="G21" s="976" t="n">
        <v>36</v>
      </c>
      <c r="H21" s="976" t="n">
        <v>21</v>
      </c>
      <c r="I21" s="976" t="n">
        <v>3</v>
      </c>
      <c r="J21" s="976" t="n">
        <v>0</v>
      </c>
      <c r="K21" s="976" t="n">
        <v>2</v>
      </c>
      <c r="L21" s="976" t="n">
        <v>18</v>
      </c>
      <c r="M21" s="976" t="n">
        <v>5</v>
      </c>
      <c r="N21" s="976" t="n">
        <v>25</v>
      </c>
      <c r="O21" s="976" t="n">
        <v>45</v>
      </c>
      <c r="P21" s="976" t="n">
        <v>8</v>
      </c>
      <c r="Q21" s="976" t="n">
        <v>4</v>
      </c>
      <c r="R21" s="976" t="n">
        <v>10</v>
      </c>
      <c r="S21" s="976" t="n">
        <v>9</v>
      </c>
      <c r="T21" s="976" t="n">
        <v>6</v>
      </c>
      <c r="U21" s="976" t="n">
        <v>9</v>
      </c>
      <c r="V21" s="975" t="s">
        <v>248</v>
      </c>
      <c r="W21" s="1012"/>
      <c r="X21" s="1012"/>
    </row>
    <row r="22" customFormat="false" ht="15" hidden="false" customHeight="true" outlineLevel="0" collapsed="false">
      <c r="A22" s="944" t="s">
        <v>249</v>
      </c>
      <c r="B22" s="1217" t="s">
        <v>1067</v>
      </c>
      <c r="C22" s="976" t="n">
        <v>84</v>
      </c>
      <c r="D22" s="976" t="n">
        <v>67</v>
      </c>
      <c r="E22" s="976" t="n">
        <v>17</v>
      </c>
      <c r="F22" s="976" t="n">
        <v>7</v>
      </c>
      <c r="G22" s="976" t="n">
        <v>7</v>
      </c>
      <c r="H22" s="976" t="n">
        <v>15</v>
      </c>
      <c r="I22" s="976" t="n">
        <v>3</v>
      </c>
      <c r="J22" s="976" t="n">
        <v>1</v>
      </c>
      <c r="K22" s="976" t="n">
        <v>3</v>
      </c>
      <c r="L22" s="976" t="n">
        <v>4</v>
      </c>
      <c r="M22" s="976" t="n">
        <v>7</v>
      </c>
      <c r="N22" s="976" t="n">
        <v>13</v>
      </c>
      <c r="O22" s="976" t="n">
        <v>12</v>
      </c>
      <c r="P22" s="976" t="n">
        <v>4</v>
      </c>
      <c r="Q22" s="976" t="n">
        <v>0</v>
      </c>
      <c r="R22" s="976" t="n">
        <v>5</v>
      </c>
      <c r="S22" s="976" t="n">
        <v>2</v>
      </c>
      <c r="T22" s="976" t="n">
        <v>1</v>
      </c>
      <c r="U22" s="976" t="n">
        <v>0</v>
      </c>
      <c r="V22" s="975" t="s">
        <v>249</v>
      </c>
      <c r="W22" s="1012"/>
      <c r="X22" s="1012"/>
    </row>
    <row r="23" customFormat="false" ht="15" hidden="false" customHeight="true" outlineLevel="0" collapsed="false">
      <c r="A23" s="944" t="s">
        <v>250</v>
      </c>
      <c r="B23" s="1217" t="s">
        <v>1068</v>
      </c>
      <c r="C23" s="976" t="n">
        <v>119</v>
      </c>
      <c r="D23" s="976" t="n">
        <v>90</v>
      </c>
      <c r="E23" s="976" t="n">
        <v>29</v>
      </c>
      <c r="F23" s="976" t="n">
        <v>9</v>
      </c>
      <c r="G23" s="976" t="n">
        <v>14</v>
      </c>
      <c r="H23" s="976" t="n">
        <v>7</v>
      </c>
      <c r="I23" s="976" t="n">
        <v>4</v>
      </c>
      <c r="J23" s="976" t="n">
        <v>0</v>
      </c>
      <c r="K23" s="976" t="n">
        <v>0</v>
      </c>
      <c r="L23" s="976" t="n">
        <v>2</v>
      </c>
      <c r="M23" s="976" t="n">
        <v>4</v>
      </c>
      <c r="N23" s="976" t="n">
        <v>17</v>
      </c>
      <c r="O23" s="976" t="n">
        <v>37</v>
      </c>
      <c r="P23" s="976" t="n">
        <v>0</v>
      </c>
      <c r="Q23" s="976" t="n">
        <v>0</v>
      </c>
      <c r="R23" s="976" t="n">
        <v>2</v>
      </c>
      <c r="S23" s="976" t="n">
        <v>13</v>
      </c>
      <c r="T23" s="976" t="n">
        <v>4</v>
      </c>
      <c r="U23" s="976" t="n">
        <v>6</v>
      </c>
      <c r="V23" s="975" t="s">
        <v>250</v>
      </c>
      <c r="W23" s="1012"/>
      <c r="X23" s="1012"/>
    </row>
    <row r="24" customFormat="false" ht="15" hidden="false" customHeight="true" outlineLevel="0" collapsed="false">
      <c r="A24" s="944" t="s">
        <v>251</v>
      </c>
      <c r="B24" s="1217" t="s">
        <v>1069</v>
      </c>
      <c r="C24" s="976" t="n">
        <v>2</v>
      </c>
      <c r="D24" s="976" t="n">
        <v>1</v>
      </c>
      <c r="E24" s="976" t="n">
        <v>1</v>
      </c>
      <c r="F24" s="976" t="n">
        <v>0</v>
      </c>
      <c r="G24" s="976" t="n">
        <v>0</v>
      </c>
      <c r="H24" s="976" t="n">
        <v>0</v>
      </c>
      <c r="I24" s="976" t="n">
        <v>0</v>
      </c>
      <c r="J24" s="976" t="n">
        <v>0</v>
      </c>
      <c r="K24" s="976" t="n">
        <v>0</v>
      </c>
      <c r="L24" s="976" t="n">
        <v>0</v>
      </c>
      <c r="M24" s="976" t="n">
        <v>0</v>
      </c>
      <c r="N24" s="976" t="n">
        <v>0</v>
      </c>
      <c r="O24" s="976" t="n">
        <v>1</v>
      </c>
      <c r="P24" s="976" t="n">
        <v>0</v>
      </c>
      <c r="Q24" s="976" t="n">
        <v>0</v>
      </c>
      <c r="R24" s="976" t="n">
        <v>1</v>
      </c>
      <c r="S24" s="976" t="n">
        <v>0</v>
      </c>
      <c r="T24" s="976" t="n">
        <v>0</v>
      </c>
      <c r="U24" s="976" t="n">
        <v>0</v>
      </c>
      <c r="V24" s="975" t="s">
        <v>251</v>
      </c>
      <c r="W24" s="1012"/>
      <c r="X24" s="1012"/>
    </row>
    <row r="25" customFormat="false" ht="15" hidden="false" customHeight="true" outlineLevel="0" collapsed="false">
      <c r="A25" s="944" t="s">
        <v>252</v>
      </c>
      <c r="B25" s="973" t="s">
        <v>551</v>
      </c>
      <c r="C25" s="976" t="n">
        <v>113</v>
      </c>
      <c r="D25" s="976" t="n">
        <v>96</v>
      </c>
      <c r="E25" s="976" t="n">
        <v>17</v>
      </c>
      <c r="F25" s="976" t="n">
        <v>20</v>
      </c>
      <c r="G25" s="976" t="n">
        <v>21</v>
      </c>
      <c r="H25" s="976" t="n">
        <v>0</v>
      </c>
      <c r="I25" s="976" t="n">
        <v>0</v>
      </c>
      <c r="J25" s="976" t="n">
        <v>3</v>
      </c>
      <c r="K25" s="976" t="n">
        <v>23</v>
      </c>
      <c r="L25" s="976" t="n">
        <v>0</v>
      </c>
      <c r="M25" s="976" t="n">
        <v>2</v>
      </c>
      <c r="N25" s="976" t="n">
        <v>16</v>
      </c>
      <c r="O25" s="976" t="n">
        <v>11</v>
      </c>
      <c r="P25" s="976" t="n">
        <v>0</v>
      </c>
      <c r="Q25" s="976" t="n">
        <v>0</v>
      </c>
      <c r="R25" s="976" t="n">
        <v>2</v>
      </c>
      <c r="S25" s="976" t="n">
        <v>0</v>
      </c>
      <c r="T25" s="976" t="n">
        <v>2</v>
      </c>
      <c r="U25" s="976" t="n">
        <v>13</v>
      </c>
      <c r="V25" s="975" t="s">
        <v>252</v>
      </c>
      <c r="W25" s="1012"/>
      <c r="X25" s="1012"/>
    </row>
    <row r="26" customFormat="false" ht="7.5" hidden="false" customHeight="true" outlineLevel="0" collapsed="false">
      <c r="A26" s="944"/>
      <c r="B26" s="973"/>
      <c r="C26" s="974" t="n">
        <v>0</v>
      </c>
      <c r="D26" s="974" t="n">
        <v>0</v>
      </c>
      <c r="E26" s="974" t="n">
        <v>0</v>
      </c>
      <c r="F26" s="974" t="n">
        <v>0</v>
      </c>
      <c r="G26" s="974" t="n">
        <v>0</v>
      </c>
      <c r="H26" s="974" t="n">
        <v>0</v>
      </c>
      <c r="I26" s="974" t="n">
        <v>0</v>
      </c>
      <c r="J26" s="974" t="n">
        <v>0</v>
      </c>
      <c r="K26" s="974" t="n">
        <v>0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974" t="n">
        <v>0</v>
      </c>
      <c r="R26" s="974" t="n">
        <v>0</v>
      </c>
      <c r="S26" s="974" t="n">
        <v>0</v>
      </c>
      <c r="T26" s="974" t="n">
        <v>0</v>
      </c>
      <c r="U26" s="974" t="n">
        <v>0</v>
      </c>
      <c r="V26" s="975"/>
      <c r="W26" s="1012"/>
      <c r="X26" s="1012"/>
    </row>
    <row r="27" customFormat="false" ht="7.5" hidden="false" customHeight="true" outlineLevel="0" collapsed="false">
      <c r="A27" s="944"/>
      <c r="B27" s="973"/>
      <c r="C27" s="980"/>
      <c r="D27" s="980"/>
      <c r="E27" s="980"/>
      <c r="F27" s="980"/>
      <c r="G27" s="980"/>
      <c r="H27" s="980"/>
      <c r="I27" s="980"/>
      <c r="J27" s="980"/>
      <c r="K27" s="980"/>
      <c r="L27" s="980"/>
      <c r="M27" s="980"/>
      <c r="N27" s="980"/>
      <c r="O27" s="980"/>
      <c r="P27" s="980"/>
      <c r="Q27" s="980"/>
      <c r="R27" s="980"/>
      <c r="S27" s="980"/>
      <c r="T27" s="980"/>
      <c r="U27" s="980"/>
      <c r="V27" s="975"/>
      <c r="W27" s="1012"/>
      <c r="X27" s="1012"/>
    </row>
    <row r="28" customFormat="false" ht="15" hidden="false" customHeight="true" outlineLevel="0" collapsed="false">
      <c r="A28" s="944" t="s">
        <v>253</v>
      </c>
      <c r="B28" s="977" t="s">
        <v>552</v>
      </c>
      <c r="C28" s="976" t="n">
        <v>9804</v>
      </c>
      <c r="D28" s="976" t="n">
        <v>8420</v>
      </c>
      <c r="E28" s="976" t="n">
        <v>1384</v>
      </c>
      <c r="F28" s="976" t="n">
        <v>862</v>
      </c>
      <c r="G28" s="976" t="n">
        <v>1002</v>
      </c>
      <c r="H28" s="976" t="n">
        <v>983</v>
      </c>
      <c r="I28" s="976" t="n">
        <v>141</v>
      </c>
      <c r="J28" s="976" t="n">
        <v>158</v>
      </c>
      <c r="K28" s="976" t="n">
        <v>446</v>
      </c>
      <c r="L28" s="976" t="n">
        <v>945</v>
      </c>
      <c r="M28" s="976" t="n">
        <v>152</v>
      </c>
      <c r="N28" s="976" t="n">
        <v>937</v>
      </c>
      <c r="O28" s="976" t="n">
        <v>2318</v>
      </c>
      <c r="P28" s="976" t="n">
        <v>383</v>
      </c>
      <c r="Q28" s="976" t="n">
        <v>87</v>
      </c>
      <c r="R28" s="976" t="n">
        <v>380</v>
      </c>
      <c r="S28" s="976" t="n">
        <v>453</v>
      </c>
      <c r="T28" s="976" t="n">
        <v>299</v>
      </c>
      <c r="U28" s="976" t="n">
        <v>258</v>
      </c>
      <c r="V28" s="975" t="s">
        <v>253</v>
      </c>
      <c r="W28" s="1012"/>
      <c r="X28" s="1012"/>
    </row>
    <row r="29" customFormat="false" ht="15" hidden="false" customHeight="true" outlineLevel="0" collapsed="false">
      <c r="A29" s="944" t="s">
        <v>254</v>
      </c>
      <c r="B29" s="1216" t="s">
        <v>1070</v>
      </c>
      <c r="C29" s="976" t="n">
        <v>113</v>
      </c>
      <c r="D29" s="976" t="n">
        <v>107</v>
      </c>
      <c r="E29" s="976" t="n">
        <v>6</v>
      </c>
      <c r="F29" s="976" t="n">
        <v>12</v>
      </c>
      <c r="G29" s="976" t="n">
        <v>5</v>
      </c>
      <c r="H29" s="976" t="n">
        <v>11</v>
      </c>
      <c r="I29" s="976" t="n">
        <v>0</v>
      </c>
      <c r="J29" s="976" t="n">
        <v>6</v>
      </c>
      <c r="K29" s="976" t="n">
        <v>2</v>
      </c>
      <c r="L29" s="976" t="n">
        <v>0</v>
      </c>
      <c r="M29" s="976" t="n">
        <v>2</v>
      </c>
      <c r="N29" s="976" t="n">
        <v>0</v>
      </c>
      <c r="O29" s="976" t="n">
        <v>71</v>
      </c>
      <c r="P29" s="976" t="n">
        <v>0</v>
      </c>
      <c r="Q29" s="976" t="n">
        <v>0</v>
      </c>
      <c r="R29" s="976" t="n">
        <v>1</v>
      </c>
      <c r="S29" s="976" t="n">
        <v>0</v>
      </c>
      <c r="T29" s="976" t="n">
        <v>0</v>
      </c>
      <c r="U29" s="976" t="n">
        <v>3</v>
      </c>
      <c r="V29" s="975" t="s">
        <v>254</v>
      </c>
      <c r="W29" s="1012"/>
      <c r="X29" s="1012"/>
    </row>
    <row r="30" customFormat="false" ht="15" hidden="false" customHeight="true" outlineLevel="0" collapsed="false">
      <c r="A30" s="944" t="s">
        <v>255</v>
      </c>
      <c r="B30" s="1216" t="s">
        <v>1071</v>
      </c>
      <c r="C30" s="976" t="n">
        <v>45</v>
      </c>
      <c r="D30" s="976" t="n">
        <v>30</v>
      </c>
      <c r="E30" s="976" t="n">
        <v>15</v>
      </c>
      <c r="F30" s="976" t="n">
        <v>5</v>
      </c>
      <c r="G30" s="976" t="n">
        <v>0</v>
      </c>
      <c r="H30" s="976" t="n">
        <v>0</v>
      </c>
      <c r="I30" s="976" t="n">
        <v>0</v>
      </c>
      <c r="J30" s="976" t="n">
        <v>0</v>
      </c>
      <c r="K30" s="976" t="n">
        <v>1</v>
      </c>
      <c r="L30" s="976" t="n">
        <v>13</v>
      </c>
      <c r="M30" s="976" t="n">
        <v>0</v>
      </c>
      <c r="N30" s="976" t="n">
        <v>10</v>
      </c>
      <c r="O30" s="976" t="n">
        <v>0</v>
      </c>
      <c r="P30" s="976" t="n">
        <v>1</v>
      </c>
      <c r="Q30" s="976" t="n">
        <v>0</v>
      </c>
      <c r="R30" s="976" t="n">
        <v>2</v>
      </c>
      <c r="S30" s="976" t="n">
        <v>9</v>
      </c>
      <c r="T30" s="976" t="n">
        <v>0</v>
      </c>
      <c r="U30" s="976" t="n">
        <v>4</v>
      </c>
      <c r="V30" s="975" t="s">
        <v>255</v>
      </c>
      <c r="W30" s="1012"/>
      <c r="X30" s="1012"/>
    </row>
    <row r="31" customFormat="false" ht="15" hidden="false" customHeight="true" outlineLevel="0" collapsed="false">
      <c r="A31" s="944" t="s">
        <v>294</v>
      </c>
      <c r="B31" s="1216" t="s">
        <v>1072</v>
      </c>
      <c r="C31" s="976" t="n">
        <v>62</v>
      </c>
      <c r="D31" s="976" t="n">
        <v>40</v>
      </c>
      <c r="E31" s="976" t="n">
        <v>22</v>
      </c>
      <c r="F31" s="976" t="n">
        <v>9</v>
      </c>
      <c r="G31" s="976" t="n">
        <v>4</v>
      </c>
      <c r="H31" s="976" t="n">
        <v>8</v>
      </c>
      <c r="I31" s="976" t="n">
        <v>1</v>
      </c>
      <c r="J31" s="976" t="n">
        <v>1</v>
      </c>
      <c r="K31" s="976" t="n">
        <v>0</v>
      </c>
      <c r="L31" s="976" t="n">
        <v>10</v>
      </c>
      <c r="M31" s="976" t="n">
        <v>5</v>
      </c>
      <c r="N31" s="976" t="n">
        <v>0</v>
      </c>
      <c r="O31" s="976" t="n">
        <v>5</v>
      </c>
      <c r="P31" s="976" t="n">
        <v>1</v>
      </c>
      <c r="Q31" s="976" t="n">
        <v>1</v>
      </c>
      <c r="R31" s="976" t="n">
        <v>6</v>
      </c>
      <c r="S31" s="976" t="n">
        <v>3</v>
      </c>
      <c r="T31" s="976" t="n">
        <v>1</v>
      </c>
      <c r="U31" s="976" t="n">
        <v>7</v>
      </c>
      <c r="V31" s="975" t="s">
        <v>294</v>
      </c>
      <c r="W31" s="1012"/>
      <c r="X31" s="1012"/>
    </row>
    <row r="32" customFormat="false" ht="7.5" hidden="false" customHeight="true" outlineLevel="0" collapsed="false">
      <c r="A32" s="944"/>
      <c r="B32" s="973"/>
      <c r="C32" s="974" t="n">
        <v>0</v>
      </c>
      <c r="D32" s="974" t="n">
        <v>0</v>
      </c>
      <c r="E32" s="974" t="n">
        <v>0</v>
      </c>
      <c r="F32" s="974" t="n">
        <v>0</v>
      </c>
      <c r="G32" s="974" t="n">
        <v>0</v>
      </c>
      <c r="H32" s="974" t="n">
        <v>0</v>
      </c>
      <c r="I32" s="974" t="n">
        <v>0</v>
      </c>
      <c r="J32" s="974" t="n">
        <v>0</v>
      </c>
      <c r="K32" s="974" t="n">
        <v>0</v>
      </c>
      <c r="L32" s="974" t="n">
        <v>0</v>
      </c>
      <c r="M32" s="974" t="n">
        <v>0</v>
      </c>
      <c r="N32" s="974" t="n">
        <v>0</v>
      </c>
      <c r="O32" s="974" t="n">
        <v>0</v>
      </c>
      <c r="P32" s="974" t="n">
        <v>0</v>
      </c>
      <c r="Q32" s="974" t="n">
        <v>0</v>
      </c>
      <c r="R32" s="974" t="n">
        <v>0</v>
      </c>
      <c r="S32" s="974" t="n">
        <v>0</v>
      </c>
      <c r="T32" s="974" t="n">
        <v>0</v>
      </c>
      <c r="U32" s="974" t="n">
        <v>0</v>
      </c>
      <c r="V32" s="975"/>
      <c r="W32" s="1012"/>
      <c r="X32" s="1012"/>
    </row>
    <row r="33" customFormat="false" ht="7.5" hidden="false" customHeight="true" outlineLevel="0" collapsed="false">
      <c r="A33" s="944"/>
      <c r="B33" s="973"/>
      <c r="C33" s="981"/>
      <c r="D33" s="981"/>
      <c r="E33" s="981"/>
      <c r="F33" s="981"/>
      <c r="G33" s="981"/>
      <c r="H33" s="981"/>
      <c r="I33" s="981"/>
      <c r="J33" s="981"/>
      <c r="K33" s="981"/>
      <c r="L33" s="981"/>
      <c r="M33" s="981"/>
      <c r="N33" s="981"/>
      <c r="O33" s="981"/>
      <c r="P33" s="981"/>
      <c r="Q33" s="981"/>
      <c r="R33" s="981"/>
      <c r="S33" s="981"/>
      <c r="T33" s="981"/>
      <c r="U33" s="981"/>
      <c r="V33" s="975"/>
      <c r="W33" s="1012"/>
      <c r="X33" s="1012"/>
    </row>
    <row r="34" customFormat="false" ht="15" hidden="false" customHeight="true" outlineLevel="0" collapsed="false">
      <c r="A34" s="944" t="s">
        <v>295</v>
      </c>
      <c r="B34" s="978" t="s">
        <v>1073</v>
      </c>
      <c r="C34" s="981"/>
      <c r="D34" s="981"/>
      <c r="E34" s="981"/>
      <c r="F34" s="981"/>
      <c r="G34" s="981"/>
      <c r="H34" s="981"/>
      <c r="I34" s="981"/>
      <c r="J34" s="981"/>
      <c r="K34" s="981"/>
      <c r="L34" s="981"/>
      <c r="M34" s="981"/>
      <c r="N34" s="981"/>
      <c r="O34" s="981"/>
      <c r="P34" s="981"/>
      <c r="Q34" s="981"/>
      <c r="R34" s="981"/>
      <c r="S34" s="981"/>
      <c r="T34" s="981"/>
      <c r="U34" s="981"/>
      <c r="V34" s="1101"/>
      <c r="W34" s="1012"/>
      <c r="X34" s="1012"/>
    </row>
    <row r="35" customFormat="false" ht="15" hidden="false" customHeight="true" outlineLevel="0" collapsed="false">
      <c r="A35" s="944"/>
      <c r="B35" s="978" t="s">
        <v>1074</v>
      </c>
      <c r="C35" s="981"/>
      <c r="D35" s="981"/>
      <c r="E35" s="981"/>
      <c r="F35" s="981"/>
      <c r="G35" s="981"/>
      <c r="H35" s="981"/>
      <c r="I35" s="981"/>
      <c r="J35" s="981"/>
      <c r="K35" s="981"/>
      <c r="L35" s="981"/>
      <c r="M35" s="981"/>
      <c r="N35" s="981"/>
      <c r="O35" s="981"/>
      <c r="P35" s="981"/>
      <c r="Q35" s="981"/>
      <c r="R35" s="981"/>
      <c r="S35" s="981"/>
      <c r="T35" s="981"/>
      <c r="U35" s="981"/>
      <c r="V35" s="975"/>
      <c r="W35" s="1012"/>
      <c r="X35" s="1012"/>
    </row>
    <row r="36" customFormat="false" ht="15" hidden="false" customHeight="true" outlineLevel="0" collapsed="false">
      <c r="A36" s="944"/>
      <c r="B36" s="978" t="s">
        <v>1075</v>
      </c>
      <c r="C36" s="981"/>
      <c r="D36" s="981"/>
      <c r="E36" s="981"/>
      <c r="F36" s="981"/>
      <c r="G36" s="981"/>
      <c r="H36" s="981"/>
      <c r="I36" s="981"/>
      <c r="J36" s="981"/>
      <c r="K36" s="981"/>
      <c r="L36" s="981"/>
      <c r="M36" s="981"/>
      <c r="N36" s="981"/>
      <c r="O36" s="981"/>
      <c r="P36" s="981"/>
      <c r="Q36" s="981"/>
      <c r="R36" s="981"/>
      <c r="S36" s="981"/>
      <c r="T36" s="981"/>
      <c r="U36" s="981"/>
      <c r="V36" s="975"/>
      <c r="W36" s="1012"/>
      <c r="X36" s="1012"/>
    </row>
    <row r="37" customFormat="false" ht="15" hidden="false" customHeight="true" outlineLevel="0" collapsed="false">
      <c r="A37" s="944"/>
      <c r="B37" s="973" t="s">
        <v>1076</v>
      </c>
      <c r="C37" s="976" t="n">
        <v>11</v>
      </c>
      <c r="D37" s="976" t="n">
        <v>6</v>
      </c>
      <c r="E37" s="976" t="n">
        <v>5</v>
      </c>
      <c r="F37" s="976" t="n">
        <v>0</v>
      </c>
      <c r="G37" s="976" t="n">
        <v>0</v>
      </c>
      <c r="H37" s="976" t="n">
        <v>0</v>
      </c>
      <c r="I37" s="976" t="n">
        <v>0</v>
      </c>
      <c r="J37" s="976" t="n">
        <v>0</v>
      </c>
      <c r="K37" s="976" t="n">
        <v>1</v>
      </c>
      <c r="L37" s="976" t="n">
        <v>0</v>
      </c>
      <c r="M37" s="976" t="n">
        <v>0</v>
      </c>
      <c r="N37" s="976" t="n">
        <v>2</v>
      </c>
      <c r="O37" s="976" t="n">
        <v>0</v>
      </c>
      <c r="P37" s="976" t="n">
        <v>3</v>
      </c>
      <c r="Q37" s="976" t="n">
        <v>0</v>
      </c>
      <c r="R37" s="976" t="n">
        <v>0</v>
      </c>
      <c r="S37" s="976" t="n">
        <v>0</v>
      </c>
      <c r="T37" s="976" t="n">
        <v>0</v>
      </c>
      <c r="U37" s="976" t="n">
        <v>5</v>
      </c>
      <c r="V37" s="975" t="s">
        <v>295</v>
      </c>
      <c r="W37" s="1012"/>
      <c r="X37" s="1012"/>
    </row>
    <row r="38" customFormat="false" ht="6.75" hidden="false" customHeight="true" outlineLevel="0" collapsed="false">
      <c r="A38" s="944"/>
      <c r="B38" s="973"/>
      <c r="C38" s="981"/>
      <c r="D38" s="981"/>
      <c r="E38" s="981"/>
      <c r="F38" s="981"/>
      <c r="G38" s="981"/>
      <c r="H38" s="981"/>
      <c r="I38" s="981"/>
      <c r="J38" s="981"/>
      <c r="K38" s="981"/>
      <c r="L38" s="981"/>
      <c r="M38" s="981"/>
      <c r="N38" s="981"/>
      <c r="O38" s="981"/>
      <c r="P38" s="981"/>
      <c r="Q38" s="981"/>
      <c r="R38" s="981"/>
      <c r="S38" s="981"/>
      <c r="T38" s="981"/>
      <c r="U38" s="981"/>
      <c r="V38" s="975"/>
      <c r="W38" s="1012"/>
      <c r="X38" s="1012"/>
    </row>
    <row r="39" customFormat="false" ht="6.75" hidden="false" customHeight="true" outlineLevel="0" collapsed="false">
      <c r="A39" s="944"/>
      <c r="B39" s="973"/>
      <c r="C39" s="981"/>
      <c r="D39" s="981"/>
      <c r="E39" s="981"/>
      <c r="F39" s="981"/>
      <c r="G39" s="981"/>
      <c r="H39" s="981"/>
      <c r="I39" s="981"/>
      <c r="J39" s="981"/>
      <c r="K39" s="981"/>
      <c r="L39" s="981"/>
      <c r="M39" s="981"/>
      <c r="N39" s="981"/>
      <c r="O39" s="981"/>
      <c r="P39" s="981"/>
      <c r="Q39" s="981"/>
      <c r="R39" s="981"/>
      <c r="S39" s="981"/>
      <c r="T39" s="981"/>
      <c r="U39" s="981"/>
      <c r="V39" s="975"/>
      <c r="W39" s="1012"/>
      <c r="X39" s="1012"/>
    </row>
    <row r="40" customFormat="false" ht="6.75" hidden="false" customHeight="true" outlineLevel="0" collapsed="false">
      <c r="A40" s="944"/>
      <c r="B40" s="973"/>
      <c r="C40" s="976"/>
      <c r="D40" s="976"/>
      <c r="E40" s="976"/>
      <c r="F40" s="976"/>
      <c r="G40" s="976"/>
      <c r="H40" s="976"/>
      <c r="I40" s="976"/>
      <c r="J40" s="976"/>
      <c r="K40" s="976"/>
      <c r="L40" s="976"/>
      <c r="M40" s="976"/>
      <c r="N40" s="976"/>
      <c r="O40" s="976"/>
      <c r="P40" s="976"/>
      <c r="Q40" s="976"/>
      <c r="R40" s="976"/>
      <c r="S40" s="976"/>
      <c r="T40" s="976"/>
      <c r="U40" s="976"/>
      <c r="V40" s="975"/>
      <c r="W40" s="1012"/>
      <c r="X40" s="1012"/>
    </row>
    <row r="41" customFormat="false" ht="15" hidden="false" customHeight="true" outlineLevel="0" collapsed="false">
      <c r="A41" s="944" t="s">
        <v>296</v>
      </c>
      <c r="B41" s="973" t="s">
        <v>1077</v>
      </c>
      <c r="C41" s="976" t="n">
        <v>2</v>
      </c>
      <c r="D41" s="976" t="n">
        <v>2</v>
      </c>
      <c r="E41" s="976" t="n">
        <v>0</v>
      </c>
      <c r="F41" s="976" t="n">
        <v>0</v>
      </c>
      <c r="G41" s="976" t="n">
        <v>0</v>
      </c>
      <c r="H41" s="976" t="n">
        <v>0</v>
      </c>
      <c r="I41" s="976" t="n">
        <v>0</v>
      </c>
      <c r="J41" s="976" t="n">
        <v>0</v>
      </c>
      <c r="K41" s="976" t="n">
        <v>1</v>
      </c>
      <c r="L41" s="976" t="n">
        <v>0</v>
      </c>
      <c r="M41" s="976" t="n">
        <v>0</v>
      </c>
      <c r="N41" s="976" t="n">
        <v>1</v>
      </c>
      <c r="O41" s="976" t="n">
        <v>0</v>
      </c>
      <c r="P41" s="976" t="n">
        <v>0</v>
      </c>
      <c r="Q41" s="976" t="n">
        <v>0</v>
      </c>
      <c r="R41" s="976" t="n">
        <v>0</v>
      </c>
      <c r="S41" s="976" t="n">
        <v>0</v>
      </c>
      <c r="T41" s="976" t="n">
        <v>0</v>
      </c>
      <c r="U41" s="976" t="n">
        <v>0</v>
      </c>
      <c r="V41" s="975" t="s">
        <v>296</v>
      </c>
      <c r="W41" s="1012"/>
      <c r="X41" s="1012"/>
    </row>
    <row r="42" customFormat="false" ht="15" hidden="false" customHeight="true" outlineLevel="0" collapsed="false">
      <c r="A42" s="944" t="s">
        <v>298</v>
      </c>
      <c r="B42" s="978" t="s">
        <v>1078</v>
      </c>
      <c r="C42" s="981"/>
      <c r="D42" s="981"/>
      <c r="E42" s="981"/>
      <c r="F42" s="981"/>
      <c r="G42" s="981"/>
      <c r="H42" s="981"/>
      <c r="I42" s="981"/>
      <c r="J42" s="981"/>
      <c r="K42" s="981"/>
      <c r="L42" s="981"/>
      <c r="M42" s="981"/>
      <c r="N42" s="981"/>
      <c r="O42" s="981"/>
      <c r="P42" s="981"/>
      <c r="Q42" s="981"/>
      <c r="R42" s="981"/>
      <c r="S42" s="981"/>
      <c r="T42" s="981"/>
      <c r="U42" s="981"/>
      <c r="V42" s="975"/>
      <c r="W42" s="1012"/>
      <c r="X42" s="1012"/>
    </row>
    <row r="43" customFormat="false" ht="15" hidden="false" customHeight="true" outlineLevel="0" collapsed="false">
      <c r="A43" s="944"/>
      <c r="B43" s="1216" t="s">
        <v>1079</v>
      </c>
      <c r="C43" s="976" t="n">
        <v>0</v>
      </c>
      <c r="D43" s="976" t="n">
        <v>0</v>
      </c>
      <c r="E43" s="976" t="n">
        <v>0</v>
      </c>
      <c r="F43" s="976" t="n">
        <v>0</v>
      </c>
      <c r="G43" s="976" t="n">
        <v>0</v>
      </c>
      <c r="H43" s="976" t="n">
        <v>0</v>
      </c>
      <c r="I43" s="976" t="n">
        <v>0</v>
      </c>
      <c r="J43" s="976" t="n">
        <v>0</v>
      </c>
      <c r="K43" s="976" t="n">
        <v>0</v>
      </c>
      <c r="L43" s="976" t="n">
        <v>0</v>
      </c>
      <c r="M43" s="976" t="n">
        <v>0</v>
      </c>
      <c r="N43" s="976" t="n">
        <v>0</v>
      </c>
      <c r="O43" s="976" t="n">
        <v>0</v>
      </c>
      <c r="P43" s="976" t="n">
        <v>0</v>
      </c>
      <c r="Q43" s="976" t="n">
        <v>0</v>
      </c>
      <c r="R43" s="976" t="n">
        <v>0</v>
      </c>
      <c r="S43" s="976" t="n">
        <v>0</v>
      </c>
      <c r="T43" s="976" t="n">
        <v>0</v>
      </c>
      <c r="U43" s="976" t="n">
        <v>0</v>
      </c>
      <c r="V43" s="975" t="s">
        <v>298</v>
      </c>
      <c r="W43" s="1012"/>
      <c r="X43" s="1012"/>
    </row>
    <row r="44" customFormat="false" ht="15" hidden="false" customHeight="true" outlineLevel="0" collapsed="false">
      <c r="A44" s="944" t="s">
        <v>299</v>
      </c>
      <c r="B44" s="1216" t="s">
        <v>1080</v>
      </c>
      <c r="C44" s="976" t="n">
        <v>7</v>
      </c>
      <c r="D44" s="976" t="n">
        <v>3</v>
      </c>
      <c r="E44" s="976" t="n">
        <v>4</v>
      </c>
      <c r="F44" s="976" t="n">
        <v>0</v>
      </c>
      <c r="G44" s="976" t="n">
        <v>0</v>
      </c>
      <c r="H44" s="976" t="n">
        <v>0</v>
      </c>
      <c r="I44" s="976" t="n">
        <v>0</v>
      </c>
      <c r="J44" s="976" t="n">
        <v>0</v>
      </c>
      <c r="K44" s="976" t="n">
        <v>0</v>
      </c>
      <c r="L44" s="976" t="n">
        <v>0</v>
      </c>
      <c r="M44" s="976" t="n">
        <v>0</v>
      </c>
      <c r="N44" s="976" t="n">
        <v>0</v>
      </c>
      <c r="O44" s="976" t="n">
        <v>0</v>
      </c>
      <c r="P44" s="976" t="n">
        <v>3</v>
      </c>
      <c r="Q44" s="976" t="n">
        <v>0</v>
      </c>
      <c r="R44" s="976" t="n">
        <v>0</v>
      </c>
      <c r="S44" s="976" t="n">
        <v>0</v>
      </c>
      <c r="T44" s="976" t="n">
        <v>0</v>
      </c>
      <c r="U44" s="976" t="n">
        <v>4</v>
      </c>
      <c r="V44" s="975" t="s">
        <v>299</v>
      </c>
      <c r="W44" s="1012"/>
      <c r="X44" s="1012"/>
    </row>
    <row r="45" customFormat="false" ht="15" hidden="false" customHeight="true" outlineLevel="0" collapsed="false">
      <c r="A45" s="944" t="s">
        <v>300</v>
      </c>
      <c r="B45" s="1216" t="s">
        <v>1081</v>
      </c>
      <c r="C45" s="976" t="n">
        <v>1</v>
      </c>
      <c r="D45" s="976" t="n">
        <v>1</v>
      </c>
      <c r="E45" s="976" t="n">
        <v>0</v>
      </c>
      <c r="F45" s="976" t="n">
        <v>0</v>
      </c>
      <c r="G45" s="976" t="n">
        <v>0</v>
      </c>
      <c r="H45" s="976" t="n">
        <v>0</v>
      </c>
      <c r="I45" s="976" t="n">
        <v>0</v>
      </c>
      <c r="J45" s="976" t="n">
        <v>0</v>
      </c>
      <c r="K45" s="976" t="n">
        <v>0</v>
      </c>
      <c r="L45" s="976" t="n">
        <v>0</v>
      </c>
      <c r="M45" s="976" t="n">
        <v>0</v>
      </c>
      <c r="N45" s="976" t="n">
        <v>1</v>
      </c>
      <c r="O45" s="976" t="n">
        <v>0</v>
      </c>
      <c r="P45" s="976" t="n">
        <v>0</v>
      </c>
      <c r="Q45" s="976" t="n">
        <v>0</v>
      </c>
      <c r="R45" s="976" t="n">
        <v>0</v>
      </c>
      <c r="S45" s="976" t="n">
        <v>0</v>
      </c>
      <c r="T45" s="976" t="n">
        <v>0</v>
      </c>
      <c r="U45" s="976" t="n">
        <v>0</v>
      </c>
      <c r="V45" s="975" t="s">
        <v>300</v>
      </c>
      <c r="W45" s="1012"/>
      <c r="X45" s="1012"/>
    </row>
    <row r="46" customFormat="false" ht="15" hidden="false" customHeight="true" outlineLevel="0" collapsed="false">
      <c r="A46" s="944" t="s">
        <v>302</v>
      </c>
      <c r="B46" s="978" t="s">
        <v>1082</v>
      </c>
      <c r="C46" s="976"/>
      <c r="D46" s="976"/>
      <c r="E46" s="976"/>
      <c r="F46" s="976"/>
      <c r="G46" s="976"/>
      <c r="H46" s="976"/>
      <c r="I46" s="976"/>
      <c r="J46" s="976"/>
      <c r="K46" s="976"/>
      <c r="L46" s="976"/>
      <c r="M46" s="976"/>
      <c r="N46" s="976"/>
      <c r="O46" s="976"/>
      <c r="P46" s="976"/>
      <c r="Q46" s="976"/>
      <c r="R46" s="976"/>
      <c r="S46" s="976"/>
      <c r="T46" s="976"/>
      <c r="U46" s="976"/>
      <c r="V46" s="975"/>
      <c r="W46" s="1012"/>
      <c r="X46" s="1012"/>
    </row>
    <row r="47" customFormat="false" ht="15" hidden="false" customHeight="true" outlineLevel="0" collapsed="false">
      <c r="A47" s="944"/>
      <c r="B47" s="1216" t="s">
        <v>1083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  <c r="J47" s="976" t="n">
        <v>0</v>
      </c>
      <c r="K47" s="976" t="n">
        <v>0</v>
      </c>
      <c r="L47" s="976" t="n">
        <v>0</v>
      </c>
      <c r="M47" s="976" t="n">
        <v>0</v>
      </c>
      <c r="N47" s="976" t="n">
        <v>0</v>
      </c>
      <c r="O47" s="976" t="n">
        <v>0</v>
      </c>
      <c r="P47" s="976" t="n">
        <v>0</v>
      </c>
      <c r="Q47" s="976" t="n">
        <v>0</v>
      </c>
      <c r="R47" s="976" t="n">
        <v>0</v>
      </c>
      <c r="S47" s="976" t="n">
        <v>0</v>
      </c>
      <c r="T47" s="976" t="n">
        <v>0</v>
      </c>
      <c r="U47" s="976" t="n">
        <v>0</v>
      </c>
      <c r="V47" s="975" t="s">
        <v>302</v>
      </c>
      <c r="W47" s="1012"/>
      <c r="X47" s="1012"/>
    </row>
    <row r="48" customFormat="false" ht="15" hidden="false" customHeight="true" outlineLevel="0" collapsed="false">
      <c r="A48" s="944" t="s">
        <v>304</v>
      </c>
      <c r="B48" s="1216" t="s">
        <v>681</v>
      </c>
      <c r="C48" s="976" t="n">
        <v>1</v>
      </c>
      <c r="D48" s="976" t="n">
        <v>0</v>
      </c>
      <c r="E48" s="976" t="n">
        <v>1</v>
      </c>
      <c r="F48" s="976" t="n">
        <v>0</v>
      </c>
      <c r="G48" s="976" t="n">
        <v>0</v>
      </c>
      <c r="H48" s="976" t="n">
        <v>0</v>
      </c>
      <c r="I48" s="976" t="n">
        <v>0</v>
      </c>
      <c r="J48" s="976" t="n">
        <v>0</v>
      </c>
      <c r="K48" s="976" t="n">
        <v>0</v>
      </c>
      <c r="L48" s="976" t="n">
        <v>0</v>
      </c>
      <c r="M48" s="976" t="n">
        <v>0</v>
      </c>
      <c r="N48" s="976" t="n">
        <v>0</v>
      </c>
      <c r="O48" s="976" t="n">
        <v>0</v>
      </c>
      <c r="P48" s="976" t="n">
        <v>0</v>
      </c>
      <c r="Q48" s="976" t="n">
        <v>0</v>
      </c>
      <c r="R48" s="976" t="n">
        <v>0</v>
      </c>
      <c r="S48" s="976" t="n">
        <v>0</v>
      </c>
      <c r="T48" s="976" t="n">
        <v>0</v>
      </c>
      <c r="U48" s="976" t="n">
        <v>1</v>
      </c>
      <c r="V48" s="975" t="s">
        <v>304</v>
      </c>
      <c r="W48" s="1012"/>
      <c r="X48" s="1012"/>
    </row>
    <row r="49" customFormat="false" ht="15" hidden="false" customHeight="true" outlineLevel="0" collapsed="false">
      <c r="A49" s="944" t="s">
        <v>307</v>
      </c>
      <c r="B49" s="1216" t="s">
        <v>682</v>
      </c>
      <c r="C49" s="976" t="n">
        <v>0</v>
      </c>
      <c r="D49" s="976" t="n">
        <v>0</v>
      </c>
      <c r="E49" s="976" t="n">
        <v>0</v>
      </c>
      <c r="F49" s="976" t="n">
        <v>0</v>
      </c>
      <c r="G49" s="976" t="n">
        <v>0</v>
      </c>
      <c r="H49" s="976" t="n">
        <v>0</v>
      </c>
      <c r="I49" s="976" t="n">
        <v>0</v>
      </c>
      <c r="J49" s="976" t="n">
        <v>0</v>
      </c>
      <c r="K49" s="976" t="n">
        <v>0</v>
      </c>
      <c r="L49" s="976" t="n">
        <v>0</v>
      </c>
      <c r="M49" s="976" t="n">
        <v>0</v>
      </c>
      <c r="N49" s="976" t="n">
        <v>0</v>
      </c>
      <c r="O49" s="976" t="n">
        <v>0</v>
      </c>
      <c r="P49" s="976" t="n">
        <v>0</v>
      </c>
      <c r="Q49" s="976" t="n">
        <v>0</v>
      </c>
      <c r="R49" s="976" t="n">
        <v>0</v>
      </c>
      <c r="S49" s="976" t="n">
        <v>0</v>
      </c>
      <c r="T49" s="976" t="n">
        <v>0</v>
      </c>
      <c r="U49" s="976" t="n">
        <v>0</v>
      </c>
      <c r="V49" s="975" t="s">
        <v>307</v>
      </c>
      <c r="W49" s="1012"/>
      <c r="X49" s="1012"/>
    </row>
    <row r="50" customFormat="false" ht="6.75" hidden="false" customHeight="true" outlineLevel="0" collapsed="false">
      <c r="A50" s="944"/>
      <c r="B50" s="973"/>
      <c r="C50" s="974" t="n">
        <v>0</v>
      </c>
      <c r="D50" s="974" t="n">
        <v>0</v>
      </c>
      <c r="E50" s="974" t="n">
        <v>0</v>
      </c>
      <c r="F50" s="974" t="n">
        <v>0</v>
      </c>
      <c r="G50" s="974" t="n">
        <v>0</v>
      </c>
      <c r="H50" s="974" t="n">
        <v>0</v>
      </c>
      <c r="I50" s="974" t="n">
        <v>0</v>
      </c>
      <c r="J50" s="974" t="n">
        <v>0</v>
      </c>
      <c r="K50" s="974" t="n">
        <v>0</v>
      </c>
      <c r="L50" s="974" t="n">
        <v>0</v>
      </c>
      <c r="M50" s="974" t="n">
        <v>0</v>
      </c>
      <c r="N50" s="974" t="n">
        <v>0</v>
      </c>
      <c r="O50" s="974" t="n">
        <v>0</v>
      </c>
      <c r="P50" s="974" t="n">
        <v>0</v>
      </c>
      <c r="Q50" s="974" t="n">
        <v>0</v>
      </c>
      <c r="R50" s="974" t="n">
        <v>0</v>
      </c>
      <c r="S50" s="974" t="n">
        <v>0</v>
      </c>
      <c r="T50" s="974" t="n">
        <v>0</v>
      </c>
      <c r="U50" s="974" t="n">
        <v>0</v>
      </c>
      <c r="V50" s="975"/>
      <c r="W50" s="1012"/>
      <c r="X50" s="1012"/>
    </row>
    <row r="51" customFormat="false" ht="5.25" hidden="false" customHeight="true" outlineLevel="0" collapsed="false">
      <c r="A51" s="944"/>
      <c r="B51" s="978"/>
      <c r="C51" s="1161"/>
      <c r="D51" s="1161"/>
      <c r="E51" s="1161"/>
      <c r="F51" s="1161"/>
      <c r="G51" s="1161"/>
      <c r="H51" s="1161"/>
      <c r="I51" s="1161"/>
      <c r="J51" s="1161"/>
      <c r="K51" s="1161"/>
      <c r="L51" s="1161"/>
      <c r="M51" s="1161"/>
      <c r="N51" s="1161"/>
      <c r="O51" s="1161"/>
      <c r="P51" s="1161"/>
      <c r="Q51" s="1161"/>
      <c r="R51" s="1161"/>
      <c r="S51" s="1161"/>
      <c r="T51" s="1161"/>
      <c r="U51" s="1161"/>
      <c r="V51" s="975"/>
      <c r="W51" s="1012"/>
      <c r="X51" s="1012"/>
    </row>
    <row r="52" customFormat="false" ht="14.25" hidden="false" customHeight="true" outlineLevel="0" collapsed="false">
      <c r="A52" s="944" t="s">
        <v>309</v>
      </c>
      <c r="B52" s="977" t="s">
        <v>1084</v>
      </c>
      <c r="C52" s="976" t="n">
        <v>9804</v>
      </c>
      <c r="D52" s="976" t="n">
        <v>8420</v>
      </c>
      <c r="E52" s="976" t="n">
        <v>1384</v>
      </c>
      <c r="F52" s="976" t="n">
        <v>862</v>
      </c>
      <c r="G52" s="976" t="n">
        <v>1002</v>
      </c>
      <c r="H52" s="976" t="n">
        <v>983</v>
      </c>
      <c r="I52" s="976" t="n">
        <v>141</v>
      </c>
      <c r="J52" s="976" t="n">
        <v>158</v>
      </c>
      <c r="K52" s="976" t="n">
        <v>446</v>
      </c>
      <c r="L52" s="976" t="n">
        <v>945</v>
      </c>
      <c r="M52" s="976" t="n">
        <v>152</v>
      </c>
      <c r="N52" s="976" t="n">
        <v>937</v>
      </c>
      <c r="O52" s="976" t="n">
        <v>2318</v>
      </c>
      <c r="P52" s="976" t="n">
        <v>383</v>
      </c>
      <c r="Q52" s="976" t="n">
        <v>87</v>
      </c>
      <c r="R52" s="976" t="n">
        <v>380</v>
      </c>
      <c r="S52" s="976" t="n">
        <v>453</v>
      </c>
      <c r="T52" s="976" t="n">
        <v>299</v>
      </c>
      <c r="U52" s="976" t="n">
        <v>258</v>
      </c>
      <c r="V52" s="975" t="s">
        <v>309</v>
      </c>
      <c r="W52" s="1012"/>
      <c r="X52" s="1012"/>
    </row>
    <row r="53" customFormat="false" ht="7.5" hidden="false" customHeight="true" outlineLevel="0" collapsed="false">
      <c r="A53" s="944"/>
      <c r="B53" s="978"/>
      <c r="C53" s="974" t="n">
        <v>0</v>
      </c>
      <c r="D53" s="974" t="n">
        <v>0</v>
      </c>
      <c r="E53" s="974" t="n">
        <v>0</v>
      </c>
      <c r="F53" s="974" t="n">
        <v>0</v>
      </c>
      <c r="G53" s="974" t="n">
        <v>0</v>
      </c>
      <c r="H53" s="974" t="n">
        <v>0</v>
      </c>
      <c r="I53" s="974" t="n">
        <v>0</v>
      </c>
      <c r="J53" s="974" t="n">
        <v>0</v>
      </c>
      <c r="K53" s="974" t="n">
        <v>0</v>
      </c>
      <c r="L53" s="974" t="n">
        <v>0</v>
      </c>
      <c r="M53" s="974" t="n">
        <v>0</v>
      </c>
      <c r="N53" s="974" t="n">
        <v>0</v>
      </c>
      <c r="O53" s="974" t="n">
        <v>0</v>
      </c>
      <c r="P53" s="974" t="n">
        <v>0</v>
      </c>
      <c r="Q53" s="974" t="n">
        <v>0</v>
      </c>
      <c r="R53" s="974" t="n">
        <v>0</v>
      </c>
      <c r="S53" s="974" t="n">
        <v>0</v>
      </c>
      <c r="T53" s="974" t="n">
        <v>0</v>
      </c>
      <c r="U53" s="974" t="n">
        <v>0</v>
      </c>
      <c r="V53" s="975"/>
      <c r="W53" s="1012"/>
      <c r="X53" s="1012"/>
    </row>
    <row r="54" customFormat="false" ht="7.5" hidden="false" customHeight="true" outlineLevel="0" collapsed="false">
      <c r="A54" s="944"/>
      <c r="B54" s="973"/>
      <c r="C54" s="976"/>
      <c r="D54" s="976"/>
      <c r="E54" s="976"/>
      <c r="F54" s="976"/>
      <c r="G54" s="976"/>
      <c r="H54" s="976"/>
      <c r="I54" s="976"/>
      <c r="J54" s="976"/>
      <c r="K54" s="976"/>
      <c r="L54" s="976"/>
      <c r="M54" s="976"/>
      <c r="N54" s="976"/>
      <c r="O54" s="976"/>
      <c r="P54" s="976"/>
      <c r="Q54" s="976"/>
      <c r="R54" s="976"/>
      <c r="S54" s="976"/>
      <c r="T54" s="976"/>
      <c r="U54" s="976"/>
      <c r="V54" s="975"/>
      <c r="W54" s="1012"/>
      <c r="X54" s="1012"/>
    </row>
    <row r="55" customFormat="false" ht="15" hidden="false" customHeight="true" outlineLevel="0" collapsed="false">
      <c r="A55" s="944" t="s">
        <v>311</v>
      </c>
      <c r="B55" s="973" t="s">
        <v>353</v>
      </c>
      <c r="C55" s="976" t="n">
        <v>751</v>
      </c>
      <c r="D55" s="976" t="n">
        <v>571</v>
      </c>
      <c r="E55" s="976" t="n">
        <v>180</v>
      </c>
      <c r="F55" s="976" t="n">
        <v>50</v>
      </c>
      <c r="G55" s="976" t="n">
        <v>98</v>
      </c>
      <c r="H55" s="976" t="n">
        <v>32</v>
      </c>
      <c r="I55" s="976" t="n">
        <v>6</v>
      </c>
      <c r="J55" s="976" t="n">
        <v>20</v>
      </c>
      <c r="K55" s="976" t="n">
        <v>45</v>
      </c>
      <c r="L55" s="976" t="n">
        <v>77</v>
      </c>
      <c r="M55" s="976" t="n">
        <v>11</v>
      </c>
      <c r="N55" s="976" t="n">
        <v>51</v>
      </c>
      <c r="O55" s="976" t="n">
        <v>126</v>
      </c>
      <c r="P55" s="976" t="n">
        <v>44</v>
      </c>
      <c r="Q55" s="976" t="n">
        <v>5</v>
      </c>
      <c r="R55" s="976" t="n">
        <v>80</v>
      </c>
      <c r="S55" s="976" t="n">
        <v>56</v>
      </c>
      <c r="T55" s="976" t="n">
        <v>23</v>
      </c>
      <c r="U55" s="976" t="n">
        <v>27</v>
      </c>
      <c r="V55" s="975" t="s">
        <v>311</v>
      </c>
      <c r="W55" s="1012"/>
      <c r="X55" s="1012"/>
    </row>
    <row r="56" customFormat="false" ht="15" hidden="false" customHeight="true" outlineLevel="0" collapsed="false">
      <c r="A56" s="944" t="s">
        <v>312</v>
      </c>
      <c r="B56" s="978" t="s">
        <v>1078</v>
      </c>
      <c r="F56" s="937"/>
      <c r="G56" s="937"/>
      <c r="H56" s="937"/>
      <c r="I56" s="937"/>
      <c r="J56" s="937"/>
      <c r="K56" s="937"/>
      <c r="L56" s="937"/>
      <c r="M56" s="937"/>
      <c r="N56" s="937"/>
      <c r="O56" s="937"/>
      <c r="P56" s="937"/>
      <c r="Q56" s="937"/>
      <c r="R56" s="937"/>
      <c r="S56" s="937"/>
      <c r="T56" s="937"/>
      <c r="U56" s="937"/>
      <c r="V56" s="1101"/>
      <c r="W56" s="1012"/>
      <c r="X56" s="1012"/>
    </row>
    <row r="57" customFormat="false" ht="15" hidden="false" customHeight="true" outlineLevel="0" collapsed="false">
      <c r="A57" s="944"/>
      <c r="B57" s="1216" t="s">
        <v>1079</v>
      </c>
      <c r="C57" s="976" t="n">
        <v>221</v>
      </c>
      <c r="D57" s="976" t="n">
        <v>183</v>
      </c>
      <c r="E57" s="976" t="n">
        <v>38</v>
      </c>
      <c r="F57" s="976" t="n">
        <v>23</v>
      </c>
      <c r="G57" s="976" t="n">
        <v>36</v>
      </c>
      <c r="H57" s="976" t="n">
        <v>17</v>
      </c>
      <c r="I57" s="976" t="n">
        <v>5</v>
      </c>
      <c r="J57" s="976" t="n">
        <v>6</v>
      </c>
      <c r="K57" s="976" t="n">
        <v>15</v>
      </c>
      <c r="L57" s="976" t="n">
        <v>12</v>
      </c>
      <c r="M57" s="976" t="n">
        <v>8</v>
      </c>
      <c r="N57" s="976" t="n">
        <v>18</v>
      </c>
      <c r="O57" s="976" t="n">
        <v>28</v>
      </c>
      <c r="P57" s="976" t="n">
        <v>18</v>
      </c>
      <c r="Q57" s="976" t="n">
        <v>6</v>
      </c>
      <c r="R57" s="976" t="n">
        <v>14</v>
      </c>
      <c r="S57" s="976" t="n">
        <v>6</v>
      </c>
      <c r="T57" s="976" t="n">
        <v>4</v>
      </c>
      <c r="U57" s="976" t="n">
        <v>5</v>
      </c>
      <c r="V57" s="975" t="s">
        <v>312</v>
      </c>
      <c r="W57" s="1012"/>
      <c r="X57" s="1012"/>
    </row>
    <row r="58" customFormat="false" ht="15" hidden="false" customHeight="true" outlineLevel="0" collapsed="false">
      <c r="A58" s="944" t="s">
        <v>313</v>
      </c>
      <c r="B58" s="1216" t="s">
        <v>1085</v>
      </c>
      <c r="C58" s="976" t="n">
        <v>6801</v>
      </c>
      <c r="D58" s="976" t="n">
        <v>5969</v>
      </c>
      <c r="E58" s="976" t="n">
        <v>832</v>
      </c>
      <c r="F58" s="976" t="n">
        <v>596</v>
      </c>
      <c r="G58" s="976" t="n">
        <v>643</v>
      </c>
      <c r="H58" s="976" t="n">
        <v>674</v>
      </c>
      <c r="I58" s="976" t="n">
        <v>88</v>
      </c>
      <c r="J58" s="976" t="n">
        <v>105</v>
      </c>
      <c r="K58" s="976" t="n">
        <v>318</v>
      </c>
      <c r="L58" s="976" t="n">
        <v>714</v>
      </c>
      <c r="M58" s="976" t="n">
        <v>102</v>
      </c>
      <c r="N58" s="976" t="n">
        <v>681</v>
      </c>
      <c r="O58" s="976" t="n">
        <v>1712</v>
      </c>
      <c r="P58" s="976" t="n">
        <v>257</v>
      </c>
      <c r="Q58" s="976" t="n">
        <v>58</v>
      </c>
      <c r="R58" s="976" t="n">
        <v>195</v>
      </c>
      <c r="S58" s="976" t="n">
        <v>329</v>
      </c>
      <c r="T58" s="976" t="n">
        <v>211</v>
      </c>
      <c r="U58" s="976" t="n">
        <v>118</v>
      </c>
      <c r="V58" s="975" t="s">
        <v>313</v>
      </c>
      <c r="W58" s="1012"/>
      <c r="X58" s="1012"/>
    </row>
    <row r="59" customFormat="false" ht="15" hidden="false" customHeight="true" outlineLevel="0" collapsed="false">
      <c r="A59" s="944" t="s">
        <v>314</v>
      </c>
      <c r="B59" s="983" t="s">
        <v>1086</v>
      </c>
      <c r="C59" s="976" t="n">
        <v>7739</v>
      </c>
      <c r="D59" s="976" t="n">
        <v>6695</v>
      </c>
      <c r="E59" s="976" t="n">
        <v>1044</v>
      </c>
      <c r="F59" s="976" t="n">
        <v>654</v>
      </c>
      <c r="G59" s="976" t="n">
        <v>775</v>
      </c>
      <c r="H59" s="976" t="n">
        <v>721</v>
      </c>
      <c r="I59" s="976" t="n">
        <v>98</v>
      </c>
      <c r="J59" s="976" t="n">
        <v>131</v>
      </c>
      <c r="K59" s="976" t="n">
        <v>378</v>
      </c>
      <c r="L59" s="976" t="n">
        <v>795</v>
      </c>
      <c r="M59" s="976" t="n">
        <v>119</v>
      </c>
      <c r="N59" s="976" t="n">
        <v>750</v>
      </c>
      <c r="O59" s="976" t="n">
        <v>1866</v>
      </c>
      <c r="P59" s="976" t="n">
        <v>319</v>
      </c>
      <c r="Q59" s="976" t="n">
        <v>69</v>
      </c>
      <c r="R59" s="976" t="n">
        <v>286</v>
      </c>
      <c r="S59" s="976" t="n">
        <v>391</v>
      </c>
      <c r="T59" s="976" t="n">
        <v>237</v>
      </c>
      <c r="U59" s="976" t="n">
        <v>150</v>
      </c>
      <c r="V59" s="975" t="s">
        <v>314</v>
      </c>
      <c r="W59" s="1012"/>
      <c r="X59" s="1012"/>
    </row>
    <row r="60" customFormat="false" ht="15" hidden="false" customHeight="true" outlineLevel="0" collapsed="false">
      <c r="A60" s="944" t="s">
        <v>315</v>
      </c>
      <c r="B60" s="984" t="s">
        <v>675</v>
      </c>
      <c r="C60" s="976" t="n">
        <v>6744</v>
      </c>
      <c r="D60" s="976" t="n">
        <v>5887</v>
      </c>
      <c r="E60" s="976" t="n">
        <v>857</v>
      </c>
      <c r="F60" s="976" t="n">
        <v>567</v>
      </c>
      <c r="G60" s="976" t="n">
        <v>615</v>
      </c>
      <c r="H60" s="976" t="n">
        <v>652</v>
      </c>
      <c r="I60" s="976" t="n">
        <v>84</v>
      </c>
      <c r="J60" s="976" t="n">
        <v>107</v>
      </c>
      <c r="K60" s="976" t="n">
        <v>324</v>
      </c>
      <c r="L60" s="976" t="n">
        <v>720</v>
      </c>
      <c r="M60" s="976" t="n">
        <v>94</v>
      </c>
      <c r="N60" s="976" t="n">
        <v>690</v>
      </c>
      <c r="O60" s="976" t="n">
        <v>1694</v>
      </c>
      <c r="P60" s="976" t="n">
        <v>265</v>
      </c>
      <c r="Q60" s="976" t="n">
        <v>55</v>
      </c>
      <c r="R60" s="976" t="n">
        <v>229</v>
      </c>
      <c r="S60" s="976" t="n">
        <v>330</v>
      </c>
      <c r="T60" s="976" t="n">
        <v>198</v>
      </c>
      <c r="U60" s="976" t="n">
        <v>120</v>
      </c>
      <c r="V60" s="975" t="s">
        <v>315</v>
      </c>
      <c r="W60" s="1012"/>
      <c r="X60" s="1012"/>
    </row>
    <row r="61" customFormat="false" ht="15" hidden="false" customHeight="true" outlineLevel="0" collapsed="false">
      <c r="A61" s="944" t="s">
        <v>316</v>
      </c>
      <c r="B61" s="985" t="s">
        <v>1087</v>
      </c>
      <c r="C61" s="976"/>
      <c r="D61" s="976"/>
      <c r="E61" s="976"/>
      <c r="F61" s="976"/>
      <c r="G61" s="976"/>
      <c r="H61" s="976"/>
      <c r="I61" s="976"/>
      <c r="J61" s="976"/>
      <c r="K61" s="976"/>
      <c r="L61" s="976"/>
      <c r="M61" s="976"/>
      <c r="N61" s="976"/>
      <c r="O61" s="976"/>
      <c r="P61" s="976"/>
      <c r="Q61" s="976"/>
      <c r="R61" s="976"/>
      <c r="S61" s="976"/>
      <c r="T61" s="976"/>
      <c r="U61" s="976"/>
      <c r="V61" s="975"/>
      <c r="W61" s="1012"/>
      <c r="X61" s="1012"/>
    </row>
    <row r="62" customFormat="false" ht="15" hidden="false" customHeight="true" outlineLevel="0" collapsed="false">
      <c r="A62" s="944"/>
      <c r="B62" s="984" t="s">
        <v>1088</v>
      </c>
      <c r="C62" s="976" t="n">
        <v>228</v>
      </c>
      <c r="D62" s="976" t="n">
        <v>188</v>
      </c>
      <c r="E62" s="976" t="n">
        <v>40</v>
      </c>
      <c r="F62" s="976" t="n">
        <v>22</v>
      </c>
      <c r="G62" s="976" t="n">
        <v>36</v>
      </c>
      <c r="H62" s="976" t="n">
        <v>17</v>
      </c>
      <c r="I62" s="976" t="n">
        <v>7</v>
      </c>
      <c r="J62" s="976" t="n">
        <v>6</v>
      </c>
      <c r="K62" s="976" t="n">
        <v>14</v>
      </c>
      <c r="L62" s="976" t="n">
        <v>16</v>
      </c>
      <c r="M62" s="976" t="n">
        <v>8</v>
      </c>
      <c r="N62" s="976" t="n">
        <v>19</v>
      </c>
      <c r="O62" s="976" t="n">
        <v>28</v>
      </c>
      <c r="P62" s="976" t="n">
        <v>18</v>
      </c>
      <c r="Q62" s="976" t="n">
        <v>7</v>
      </c>
      <c r="R62" s="976" t="n">
        <v>15</v>
      </c>
      <c r="S62" s="976" t="n">
        <v>5</v>
      </c>
      <c r="T62" s="976" t="n">
        <v>5</v>
      </c>
      <c r="U62" s="976" t="n">
        <v>5</v>
      </c>
      <c r="V62" s="975" t="s">
        <v>316</v>
      </c>
      <c r="W62" s="1012"/>
      <c r="X62" s="1012"/>
    </row>
    <row r="63" customFormat="false" ht="15" hidden="false" customHeight="true" outlineLevel="0" collapsed="false">
      <c r="A63" s="944" t="s">
        <v>317</v>
      </c>
      <c r="B63" s="984" t="s">
        <v>678</v>
      </c>
      <c r="C63" s="976" t="n">
        <v>767</v>
      </c>
      <c r="D63" s="976" t="n">
        <v>620</v>
      </c>
      <c r="E63" s="976" t="n">
        <v>147</v>
      </c>
      <c r="F63" s="976" t="n">
        <v>65</v>
      </c>
      <c r="G63" s="976" t="n">
        <v>124</v>
      </c>
      <c r="H63" s="976" t="n">
        <v>52</v>
      </c>
      <c r="I63" s="976" t="n">
        <v>7</v>
      </c>
      <c r="J63" s="976" t="n">
        <v>18</v>
      </c>
      <c r="K63" s="976" t="n">
        <v>40</v>
      </c>
      <c r="L63" s="976" t="n">
        <v>59</v>
      </c>
      <c r="M63" s="976" t="n">
        <v>17</v>
      </c>
      <c r="N63" s="976" t="n">
        <v>41</v>
      </c>
      <c r="O63" s="976" t="n">
        <v>144</v>
      </c>
      <c r="P63" s="976" t="n">
        <v>36</v>
      </c>
      <c r="Q63" s="976" t="n">
        <v>7</v>
      </c>
      <c r="R63" s="976" t="n">
        <v>42</v>
      </c>
      <c r="S63" s="976" t="n">
        <v>56</v>
      </c>
      <c r="T63" s="976" t="n">
        <v>34</v>
      </c>
      <c r="U63" s="976" t="n">
        <v>25</v>
      </c>
      <c r="V63" s="975" t="s">
        <v>317</v>
      </c>
      <c r="W63" s="1012"/>
      <c r="X63" s="1012"/>
    </row>
    <row r="64" customFormat="false" ht="15" hidden="false" customHeight="true" outlineLevel="0" collapsed="false">
      <c r="A64" s="944" t="s">
        <v>318</v>
      </c>
      <c r="B64" s="1216" t="s">
        <v>1089</v>
      </c>
      <c r="C64" s="976" t="n">
        <v>1350</v>
      </c>
      <c r="D64" s="976" t="n">
        <v>1124</v>
      </c>
      <c r="E64" s="976" t="n">
        <v>226</v>
      </c>
      <c r="F64" s="976" t="n">
        <v>144</v>
      </c>
      <c r="G64" s="976" t="n">
        <v>157</v>
      </c>
      <c r="H64" s="976" t="n">
        <v>189</v>
      </c>
      <c r="I64" s="976" t="n">
        <v>24</v>
      </c>
      <c r="J64" s="976" t="n">
        <v>15</v>
      </c>
      <c r="K64" s="976" t="n">
        <v>36</v>
      </c>
      <c r="L64" s="976" t="n">
        <v>76</v>
      </c>
      <c r="M64" s="976" t="n">
        <v>23</v>
      </c>
      <c r="N64" s="976" t="n">
        <v>110</v>
      </c>
      <c r="O64" s="976" t="n">
        <v>298</v>
      </c>
      <c r="P64" s="976" t="n">
        <v>48</v>
      </c>
      <c r="Q64" s="976" t="n">
        <v>12</v>
      </c>
      <c r="R64" s="976" t="n">
        <v>63</v>
      </c>
      <c r="S64" s="976" t="n">
        <v>44</v>
      </c>
      <c r="T64" s="976" t="n">
        <v>39</v>
      </c>
      <c r="U64" s="976" t="n">
        <v>72</v>
      </c>
      <c r="V64" s="975" t="s">
        <v>318</v>
      </c>
      <c r="W64" s="1012"/>
      <c r="X64" s="1012"/>
    </row>
    <row r="65" customFormat="false" ht="15" hidden="false" customHeight="true" outlineLevel="0" collapsed="false">
      <c r="A65" s="944" t="s">
        <v>320</v>
      </c>
      <c r="B65" s="978" t="s">
        <v>1082</v>
      </c>
      <c r="C65" s="980"/>
      <c r="D65" s="980"/>
      <c r="E65" s="980"/>
      <c r="F65" s="980"/>
      <c r="G65" s="980"/>
      <c r="H65" s="980"/>
      <c r="I65" s="980"/>
      <c r="J65" s="980"/>
      <c r="K65" s="980"/>
      <c r="L65" s="980"/>
      <c r="M65" s="980"/>
      <c r="N65" s="980"/>
      <c r="O65" s="980"/>
      <c r="P65" s="980"/>
      <c r="Q65" s="980"/>
      <c r="R65" s="980"/>
      <c r="S65" s="980"/>
      <c r="T65" s="980"/>
      <c r="U65" s="980"/>
      <c r="V65" s="975"/>
      <c r="W65" s="1012"/>
      <c r="X65" s="1012"/>
    </row>
    <row r="66" customFormat="false" ht="15" hidden="false" customHeight="true" outlineLevel="0" collapsed="false">
      <c r="A66" s="944"/>
      <c r="B66" s="1216" t="s">
        <v>1083</v>
      </c>
      <c r="C66" s="976" t="n">
        <v>25</v>
      </c>
      <c r="D66" s="976" t="n">
        <v>23</v>
      </c>
      <c r="E66" s="976" t="n">
        <v>2</v>
      </c>
      <c r="F66" s="976" t="n">
        <v>6</v>
      </c>
      <c r="G66" s="976" t="n">
        <v>2</v>
      </c>
      <c r="H66" s="976" t="n">
        <v>3</v>
      </c>
      <c r="I66" s="976" t="n">
        <v>0</v>
      </c>
      <c r="J66" s="976" t="n">
        <v>0</v>
      </c>
      <c r="K66" s="976" t="n">
        <v>1</v>
      </c>
      <c r="L66" s="976" t="n">
        <v>5</v>
      </c>
      <c r="M66" s="976" t="n">
        <v>0</v>
      </c>
      <c r="N66" s="976" t="n">
        <v>1</v>
      </c>
      <c r="O66" s="976" t="n">
        <v>4</v>
      </c>
      <c r="P66" s="976" t="n">
        <v>0</v>
      </c>
      <c r="Q66" s="976" t="n">
        <v>1</v>
      </c>
      <c r="R66" s="976" t="n">
        <v>0</v>
      </c>
      <c r="S66" s="976" t="n">
        <v>2</v>
      </c>
      <c r="T66" s="976" t="n">
        <v>0</v>
      </c>
      <c r="U66" s="976" t="n">
        <v>0</v>
      </c>
      <c r="V66" s="975" t="s">
        <v>320</v>
      </c>
      <c r="W66" s="1012"/>
      <c r="X66" s="1012"/>
    </row>
    <row r="67" customFormat="false" ht="15" hidden="false" customHeight="true" outlineLevel="0" collapsed="false">
      <c r="A67" s="944" t="s">
        <v>321</v>
      </c>
      <c r="B67" s="1216" t="s">
        <v>681</v>
      </c>
      <c r="C67" s="976" t="n">
        <v>654</v>
      </c>
      <c r="D67" s="976" t="n">
        <v>548</v>
      </c>
      <c r="E67" s="976" t="n">
        <v>106</v>
      </c>
      <c r="F67" s="976" t="n">
        <v>43</v>
      </c>
      <c r="G67" s="976" t="n">
        <v>66</v>
      </c>
      <c r="H67" s="976" t="n">
        <v>68</v>
      </c>
      <c r="I67" s="976" t="n">
        <v>18</v>
      </c>
      <c r="J67" s="976" t="n">
        <v>12</v>
      </c>
      <c r="K67" s="976" t="n">
        <v>30</v>
      </c>
      <c r="L67" s="976" t="n">
        <v>61</v>
      </c>
      <c r="M67" s="976" t="n">
        <v>8</v>
      </c>
      <c r="N67" s="976" t="n">
        <v>76</v>
      </c>
      <c r="O67" s="976" t="n">
        <v>150</v>
      </c>
      <c r="P67" s="976" t="n">
        <v>15</v>
      </c>
      <c r="Q67" s="976" t="n">
        <v>5</v>
      </c>
      <c r="R67" s="976" t="n">
        <v>28</v>
      </c>
      <c r="S67" s="976" t="n">
        <v>16</v>
      </c>
      <c r="T67" s="976" t="n">
        <v>22</v>
      </c>
      <c r="U67" s="976" t="n">
        <v>36</v>
      </c>
      <c r="V67" s="975" t="s">
        <v>321</v>
      </c>
      <c r="W67" s="1012"/>
      <c r="X67" s="1012"/>
    </row>
    <row r="68" customFormat="false" ht="15" hidden="false" customHeight="true" outlineLevel="0" collapsed="false">
      <c r="A68" s="944" t="s">
        <v>322</v>
      </c>
      <c r="B68" s="1216" t="s">
        <v>682</v>
      </c>
      <c r="C68" s="976" t="n">
        <v>2</v>
      </c>
      <c r="D68" s="976" t="n">
        <v>2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  <c r="J68" s="976" t="n">
        <v>0</v>
      </c>
      <c r="K68" s="976" t="n">
        <v>1</v>
      </c>
      <c r="L68" s="976" t="n">
        <v>0</v>
      </c>
      <c r="M68" s="976" t="n">
        <v>0</v>
      </c>
      <c r="N68" s="976" t="n">
        <v>0</v>
      </c>
      <c r="O68" s="976" t="n">
        <v>0</v>
      </c>
      <c r="P68" s="976" t="n">
        <v>1</v>
      </c>
      <c r="Q68" s="976" t="n">
        <v>0</v>
      </c>
      <c r="R68" s="976" t="n">
        <v>0</v>
      </c>
      <c r="S68" s="976" t="n">
        <v>0</v>
      </c>
      <c r="T68" s="976" t="n">
        <v>0</v>
      </c>
      <c r="U68" s="976" t="n">
        <v>0</v>
      </c>
      <c r="V68" s="975" t="s">
        <v>322</v>
      </c>
      <c r="W68" s="1012"/>
      <c r="X68" s="1012"/>
    </row>
    <row r="69" customFormat="false" ht="12.75" hidden="false" customHeight="false" outlineLevel="0" collapsed="false">
      <c r="A69" s="944"/>
      <c r="B69" s="986"/>
      <c r="C69" s="974" t="n">
        <v>0</v>
      </c>
      <c r="D69" s="974" t="n">
        <v>0</v>
      </c>
      <c r="E69" s="974" t="n">
        <v>0</v>
      </c>
      <c r="F69" s="974" t="n">
        <v>0</v>
      </c>
      <c r="G69" s="974" t="n">
        <v>0</v>
      </c>
      <c r="H69" s="974" t="n">
        <v>0</v>
      </c>
      <c r="I69" s="974" t="n">
        <v>0</v>
      </c>
      <c r="J69" s="974" t="n">
        <v>0</v>
      </c>
      <c r="K69" s="974" t="n">
        <v>0</v>
      </c>
      <c r="L69" s="974" t="n">
        <v>0</v>
      </c>
      <c r="M69" s="974" t="n">
        <v>0</v>
      </c>
      <c r="N69" s="974" t="n">
        <v>0</v>
      </c>
      <c r="O69" s="974" t="n">
        <v>0</v>
      </c>
      <c r="P69" s="974" t="n">
        <v>0</v>
      </c>
      <c r="Q69" s="974" t="n">
        <v>0</v>
      </c>
      <c r="R69" s="974" t="n">
        <v>0</v>
      </c>
      <c r="S69" s="974" t="n">
        <v>0</v>
      </c>
      <c r="T69" s="974" t="n">
        <v>0</v>
      </c>
      <c r="U69" s="974" t="n">
        <v>0</v>
      </c>
      <c r="V69" s="963"/>
      <c r="W69" s="1012"/>
      <c r="X69" s="1012"/>
    </row>
    <row r="70" customFormat="false" ht="13.5" hidden="false" customHeight="true" outlineLevel="0" collapsed="false">
      <c r="A70" s="1108" t="s">
        <v>216</v>
      </c>
      <c r="B70" s="1108"/>
      <c r="C70" s="974"/>
      <c r="D70" s="974"/>
      <c r="E70" s="974"/>
      <c r="F70" s="974"/>
      <c r="G70" s="974"/>
      <c r="H70" s="974"/>
      <c r="I70" s="974"/>
      <c r="J70" s="974"/>
      <c r="K70" s="974"/>
      <c r="L70" s="974"/>
      <c r="M70" s="974"/>
      <c r="N70" s="974"/>
      <c r="O70" s="974"/>
      <c r="P70" s="974"/>
      <c r="Q70" s="974"/>
      <c r="R70" s="974"/>
      <c r="S70" s="974"/>
      <c r="T70" s="974"/>
      <c r="U70" s="974"/>
      <c r="V70" s="963"/>
      <c r="W70" s="1012"/>
      <c r="X70" s="1012"/>
    </row>
    <row r="71" customFormat="false" ht="13.5" hidden="false" customHeight="true" outlineLevel="0" collapsed="false">
      <c r="A71" s="1163" t="s">
        <v>1055</v>
      </c>
      <c r="B71" s="1163"/>
      <c r="C71" s="974"/>
      <c r="D71" s="974"/>
      <c r="E71" s="974"/>
      <c r="F71" s="974"/>
      <c r="G71" s="974"/>
      <c r="H71" s="974"/>
      <c r="I71" s="974"/>
      <c r="J71" s="974"/>
      <c r="K71" s="974"/>
      <c r="L71" s="974"/>
      <c r="M71" s="974"/>
      <c r="N71" s="974"/>
      <c r="O71" s="974"/>
      <c r="P71" s="974"/>
      <c r="Q71" s="974"/>
      <c r="R71" s="974"/>
      <c r="S71" s="974"/>
      <c r="T71" s="974"/>
      <c r="U71" s="974"/>
      <c r="V71" s="963"/>
      <c r="W71" s="1012"/>
      <c r="X71" s="1012"/>
    </row>
    <row r="72" customFormat="false" ht="13.5" hidden="false" customHeight="true" outlineLevel="0" collapsed="false">
      <c r="A72" s="925" t="s">
        <v>684</v>
      </c>
      <c r="B72" s="886"/>
      <c r="C72" s="922"/>
      <c r="D72" s="922"/>
      <c r="E72" s="922"/>
      <c r="F72" s="922"/>
      <c r="G72" s="922"/>
      <c r="H72" s="980"/>
      <c r="I72" s="980"/>
      <c r="J72" s="980"/>
      <c r="K72" s="980"/>
      <c r="L72" s="980"/>
      <c r="M72" s="980"/>
      <c r="N72" s="980"/>
      <c r="O72" s="980"/>
      <c r="P72" s="980"/>
      <c r="Q72" s="980"/>
      <c r="R72" s="980"/>
      <c r="S72" s="980"/>
      <c r="T72" s="980"/>
      <c r="U72" s="981"/>
      <c r="V72" s="963"/>
      <c r="W72" s="1012"/>
      <c r="X72" s="1012"/>
    </row>
    <row r="73" customFormat="false" ht="13.5" hidden="false" customHeight="true" outlineLevel="0" collapsed="false">
      <c r="A73" s="925" t="s">
        <v>685</v>
      </c>
      <c r="B73" s="886"/>
      <c r="C73" s="922"/>
      <c r="D73" s="922"/>
      <c r="E73" s="922"/>
      <c r="F73" s="922"/>
      <c r="G73" s="922"/>
      <c r="H73" s="980"/>
      <c r="I73" s="980"/>
      <c r="J73" s="980"/>
      <c r="K73" s="980"/>
      <c r="L73" s="980"/>
      <c r="M73" s="980"/>
      <c r="N73" s="980"/>
      <c r="O73" s="980"/>
      <c r="P73" s="980"/>
      <c r="Q73" s="980"/>
      <c r="R73" s="980"/>
      <c r="S73" s="980"/>
      <c r="T73" s="980"/>
      <c r="U73" s="981"/>
      <c r="V73" s="963"/>
      <c r="W73" s="1012"/>
      <c r="X73" s="1012"/>
    </row>
    <row r="74" customFormat="false" ht="13.5" hidden="false" customHeight="true" outlineLevel="0" collapsed="false">
      <c r="C74" s="987"/>
      <c r="D74" s="1005"/>
      <c r="E74" s="1005"/>
      <c r="F74" s="980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0"/>
      <c r="S74" s="980"/>
      <c r="T74" s="980"/>
      <c r="U74" s="981"/>
      <c r="V74" s="963"/>
      <c r="W74" s="1012"/>
      <c r="X74" s="1012"/>
    </row>
    <row r="75" customFormat="false" ht="13.5" hidden="false" customHeight="true" outlineLevel="0" collapsed="false">
      <c r="C75" s="987"/>
      <c r="D75" s="1005"/>
      <c r="E75" s="1005"/>
      <c r="F75" s="980"/>
      <c r="G75" s="980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0"/>
      <c r="S75" s="980"/>
      <c r="T75" s="980"/>
      <c r="U75" s="981"/>
      <c r="V75" s="963"/>
      <c r="W75" s="1012"/>
      <c r="X75" s="1012"/>
    </row>
    <row r="76" customFormat="false" ht="13.5" hidden="false" customHeight="true" outlineLevel="0" collapsed="false">
      <c r="C76" s="987"/>
      <c r="D76" s="1005"/>
      <c r="E76" s="1005"/>
      <c r="F76" s="980"/>
      <c r="G76" s="980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0"/>
      <c r="S76" s="980"/>
      <c r="T76" s="980"/>
      <c r="U76" s="981"/>
      <c r="V76" s="963"/>
      <c r="W76" s="1012"/>
      <c r="X76" s="1012"/>
    </row>
    <row r="77" customFormat="false" ht="13.5" hidden="false" customHeight="true" outlineLevel="0" collapsed="false">
      <c r="C77" s="987"/>
      <c r="D77" s="1005"/>
      <c r="E77" s="1005"/>
      <c r="F77" s="980"/>
      <c r="G77" s="980"/>
      <c r="H77" s="980"/>
      <c r="I77" s="980"/>
      <c r="J77" s="980"/>
      <c r="K77" s="980"/>
      <c r="L77" s="980"/>
      <c r="M77" s="980"/>
      <c r="N77" s="980"/>
      <c r="O77" s="980"/>
      <c r="P77" s="980"/>
      <c r="Q77" s="980"/>
      <c r="R77" s="980"/>
      <c r="S77" s="980"/>
      <c r="T77" s="980"/>
      <c r="U77" s="981"/>
      <c r="V77" s="963"/>
      <c r="W77" s="1012"/>
      <c r="X77" s="1012"/>
    </row>
    <row r="78" customFormat="false" ht="13.5" hidden="false" customHeight="true" outlineLevel="0" collapsed="false">
      <c r="C78" s="987"/>
      <c r="D78" s="1005"/>
      <c r="E78" s="1005"/>
      <c r="F78" s="980"/>
      <c r="G78" s="980"/>
      <c r="H78" s="980"/>
      <c r="I78" s="980"/>
      <c r="J78" s="980"/>
      <c r="K78" s="980"/>
      <c r="L78" s="980"/>
      <c r="M78" s="980"/>
      <c r="N78" s="980"/>
      <c r="O78" s="980"/>
      <c r="P78" s="980"/>
      <c r="Q78" s="980"/>
      <c r="R78" s="980"/>
      <c r="S78" s="980"/>
      <c r="T78" s="980"/>
      <c r="U78" s="981"/>
      <c r="V78" s="963"/>
      <c r="W78" s="1012"/>
      <c r="X78" s="1012"/>
    </row>
    <row r="79" customFormat="false" ht="13.5" hidden="false" customHeight="true" outlineLevel="0" collapsed="false">
      <c r="C79" s="987"/>
      <c r="D79" s="1005"/>
      <c r="E79" s="1005"/>
      <c r="F79" s="980"/>
      <c r="G79" s="980"/>
      <c r="H79" s="980"/>
      <c r="I79" s="980"/>
      <c r="J79" s="980"/>
      <c r="K79" s="980"/>
      <c r="L79" s="980"/>
      <c r="M79" s="980"/>
      <c r="N79" s="980"/>
      <c r="O79" s="980"/>
      <c r="P79" s="980"/>
      <c r="Q79" s="980"/>
      <c r="R79" s="980"/>
      <c r="S79" s="980"/>
      <c r="T79" s="980"/>
      <c r="U79" s="981"/>
      <c r="V79" s="963"/>
      <c r="W79" s="1012"/>
      <c r="X79" s="1012"/>
    </row>
    <row r="80" customFormat="false" ht="13.5" hidden="false" customHeight="true" outlineLevel="0" collapsed="false">
      <c r="C80" s="987"/>
      <c r="D80" s="1005"/>
      <c r="E80" s="1005"/>
      <c r="F80" s="980"/>
      <c r="G80" s="980"/>
      <c r="H80" s="980"/>
      <c r="I80" s="980"/>
      <c r="J80" s="980"/>
      <c r="K80" s="980"/>
      <c r="L80" s="980"/>
      <c r="M80" s="980"/>
      <c r="N80" s="981"/>
      <c r="O80" s="980"/>
      <c r="P80" s="980"/>
      <c r="Q80" s="980"/>
      <c r="R80" s="980"/>
      <c r="S80" s="980"/>
      <c r="T80" s="980"/>
      <c r="U80" s="981"/>
      <c r="V80" s="963"/>
      <c r="W80" s="1012"/>
      <c r="X80" s="1012"/>
    </row>
    <row r="81" customFormat="false" ht="13.5" hidden="false" customHeight="true" outlineLevel="0" collapsed="false">
      <c r="C81" s="987"/>
      <c r="D81" s="1005"/>
      <c r="E81" s="988"/>
      <c r="F81" s="980"/>
      <c r="G81" s="980"/>
      <c r="H81" s="980"/>
      <c r="I81" s="980"/>
      <c r="J81" s="980"/>
      <c r="K81" s="980"/>
      <c r="L81" s="980"/>
      <c r="M81" s="980"/>
      <c r="N81" s="981"/>
      <c r="O81" s="980"/>
      <c r="P81" s="980"/>
      <c r="Q81" s="980"/>
      <c r="R81" s="980"/>
      <c r="S81" s="980"/>
      <c r="T81" s="980"/>
      <c r="U81" s="981"/>
      <c r="V81" s="963"/>
      <c r="W81" s="1012"/>
      <c r="X81" s="1012"/>
    </row>
    <row r="82" customFormat="false" ht="15" hidden="false" customHeight="true" outlineLevel="0" collapsed="false">
      <c r="A82" s="963"/>
      <c r="B82" s="986"/>
      <c r="C82" s="987"/>
      <c r="D82" s="1005"/>
      <c r="O82" s="980"/>
      <c r="P82" s="980"/>
      <c r="Q82" s="980"/>
      <c r="R82" s="980"/>
      <c r="S82" s="980"/>
      <c r="T82" s="980"/>
      <c r="U82" s="981"/>
      <c r="V82" s="963"/>
      <c r="W82" s="1012"/>
      <c r="X82" s="1012"/>
    </row>
    <row r="83" customFormat="false" ht="12.75" hidden="false" customHeight="false" outlineLevel="0" collapsed="false">
      <c r="E83" s="991" t="s">
        <v>97</v>
      </c>
      <c r="F83" s="991"/>
      <c r="G83" s="991"/>
      <c r="H83" s="991"/>
      <c r="I83" s="991"/>
      <c r="J83" s="991" t="s">
        <v>97</v>
      </c>
      <c r="K83" s="991"/>
      <c r="L83" s="991"/>
      <c r="M83" s="991"/>
      <c r="N83" s="991"/>
    </row>
    <row r="84" s="31" customFormat="true" ht="18" hidden="false" customHeight="false" outlineLevel="0" collapsed="false">
      <c r="A84" s="1218"/>
      <c r="B84" s="1218"/>
      <c r="C84" s="1218"/>
      <c r="D84" s="1120"/>
      <c r="E84" s="1120"/>
      <c r="F84" s="1120"/>
      <c r="G84" s="1219"/>
      <c r="H84" s="1220"/>
      <c r="I84" s="1220"/>
      <c r="J84" s="1219"/>
      <c r="K84" s="1221"/>
      <c r="L84" s="1221"/>
      <c r="M84" s="1221"/>
      <c r="N84" s="1222"/>
      <c r="O84" s="1222"/>
      <c r="P84" s="1222"/>
      <c r="Q84" s="1222"/>
      <c r="R84" s="1222"/>
      <c r="S84" s="1222"/>
      <c r="T84" s="1222"/>
      <c r="U84" s="1222"/>
      <c r="V84" s="1222"/>
      <c r="W84" s="1222"/>
    </row>
    <row r="85" s="31" customFormat="true" ht="15.75" hidden="false" customHeight="false" outlineLevel="0" collapsed="false">
      <c r="A85" s="1223"/>
      <c r="B85" s="1223"/>
      <c r="C85" s="1223"/>
      <c r="D85" s="1120"/>
      <c r="E85" s="1120"/>
      <c r="F85" s="1120"/>
      <c r="G85" s="1224"/>
      <c r="H85" s="1225"/>
      <c r="I85" s="1225"/>
      <c r="J85" s="1226"/>
      <c r="K85" s="1227"/>
      <c r="L85" s="1228"/>
      <c r="M85" s="1228"/>
      <c r="N85" s="1228"/>
      <c r="O85" s="1229"/>
      <c r="P85" s="1229"/>
      <c r="Q85" s="1229"/>
      <c r="R85" s="1229"/>
      <c r="S85" s="1222"/>
      <c r="T85" s="1222"/>
      <c r="U85" s="1222"/>
      <c r="V85" s="1222"/>
      <c r="W85" s="1222"/>
    </row>
    <row r="86" s="31" customFormat="true" ht="15.75" hidden="false" customHeight="false" outlineLevel="0" collapsed="false">
      <c r="A86" s="1223"/>
      <c r="B86" s="1223"/>
      <c r="C86" s="1223"/>
      <c r="D86" s="1120"/>
      <c r="E86" s="1120"/>
      <c r="F86" s="1120"/>
      <c r="G86" s="1224"/>
      <c r="H86" s="1224"/>
      <c r="I86" s="1224"/>
      <c r="J86" s="1224"/>
      <c r="K86" s="1230"/>
      <c r="L86" s="1230"/>
      <c r="M86" s="1230"/>
      <c r="N86" s="1230"/>
      <c r="O86" s="1230"/>
      <c r="P86" s="1222"/>
      <c r="Q86" s="1222"/>
      <c r="R86" s="1222"/>
      <c r="S86" s="1222"/>
      <c r="T86" s="1222"/>
      <c r="U86" s="1222"/>
      <c r="V86" s="1222"/>
      <c r="W86" s="1222"/>
    </row>
    <row r="87" s="31" customFormat="true" ht="15.75" hidden="false" customHeight="false" outlineLevel="0" collapsed="false">
      <c r="A87" s="1223"/>
      <c r="B87" s="1223"/>
      <c r="C87" s="1223"/>
      <c r="D87" s="1120"/>
      <c r="E87" s="1120"/>
      <c r="F87" s="1120"/>
      <c r="G87" s="1231"/>
      <c r="H87" s="1224"/>
      <c r="I87" s="1224"/>
      <c r="J87" s="1224"/>
      <c r="K87" s="1230"/>
      <c r="L87" s="1230"/>
      <c r="M87" s="1230"/>
      <c r="N87" s="1230"/>
      <c r="O87" s="1222"/>
      <c r="P87" s="1222"/>
      <c r="Q87" s="1222"/>
      <c r="R87" s="1222"/>
      <c r="S87" s="1222"/>
      <c r="T87" s="1222"/>
      <c r="U87" s="1222"/>
      <c r="V87" s="1222"/>
      <c r="W87" s="1222"/>
    </row>
    <row r="88" s="31" customFormat="true" ht="12.75" hidden="false" customHeight="false" outlineLevel="0" collapsed="false">
      <c r="A88" s="1232"/>
      <c r="B88" s="1233"/>
      <c r="C88" s="1232"/>
      <c r="D88" s="1232"/>
      <c r="E88" s="1232"/>
      <c r="F88" s="1232"/>
      <c r="G88" s="1232"/>
      <c r="H88" s="1232"/>
      <c r="I88" s="1232"/>
      <c r="J88" s="1232"/>
      <c r="K88" s="1232"/>
      <c r="L88" s="1232"/>
      <c r="M88" s="1232"/>
      <c r="N88" s="1232"/>
      <c r="O88" s="1232"/>
      <c r="P88" s="1232"/>
      <c r="Q88" s="1232"/>
      <c r="R88" s="1232"/>
      <c r="S88" s="1232"/>
      <c r="T88" s="1232"/>
      <c r="U88" s="1232"/>
      <c r="V88" s="1232"/>
      <c r="W88" s="1232"/>
    </row>
    <row r="89" s="31" customFormat="true" ht="12.75" hidden="false" customHeight="false" outlineLevel="0" collapsed="false">
      <c r="A89" s="1232"/>
      <c r="B89" s="1233"/>
      <c r="C89" s="1232"/>
      <c r="D89" s="1232"/>
      <c r="E89" s="1232"/>
      <c r="F89" s="1232"/>
      <c r="G89" s="1232"/>
      <c r="H89" s="1232"/>
      <c r="I89" s="1232"/>
      <c r="J89" s="1232"/>
      <c r="K89" s="1232"/>
      <c r="L89" s="1232"/>
      <c r="M89" s="1232"/>
      <c r="N89" s="1232"/>
      <c r="O89" s="1232"/>
      <c r="P89" s="1232"/>
      <c r="Q89" s="1232"/>
      <c r="R89" s="1232"/>
      <c r="S89" s="1232"/>
      <c r="T89" s="1232"/>
      <c r="U89" s="1232"/>
      <c r="V89" s="1232"/>
      <c r="W89" s="1232"/>
    </row>
    <row r="90" s="31" customFormat="true" ht="12.75" hidden="false" customHeight="false" outlineLevel="0" collapsed="false">
      <c r="A90" s="1232"/>
      <c r="B90" s="1233"/>
      <c r="C90" s="1232"/>
      <c r="D90" s="1232"/>
      <c r="E90" s="1232"/>
      <c r="F90" s="1232"/>
      <c r="G90" s="1232"/>
      <c r="H90" s="1232"/>
      <c r="I90" s="1232"/>
      <c r="J90" s="1232"/>
      <c r="K90" s="1232"/>
      <c r="L90" s="1232"/>
      <c r="M90" s="1232"/>
      <c r="N90" s="1232"/>
      <c r="O90" s="1232"/>
      <c r="P90" s="1232"/>
      <c r="Q90" s="1232"/>
      <c r="R90" s="1232"/>
      <c r="S90" s="1232"/>
      <c r="T90" s="1232"/>
      <c r="U90" s="1232"/>
      <c r="V90" s="1232"/>
      <c r="W90" s="1232"/>
    </row>
    <row r="91" s="31" customFormat="true" ht="12.75" hidden="false" customHeight="false" outlineLevel="0" collapsed="false">
      <c r="A91" s="1232"/>
      <c r="B91" s="1233"/>
      <c r="C91" s="1232"/>
      <c r="D91" s="1232"/>
      <c r="E91" s="1232"/>
      <c r="F91" s="1232"/>
      <c r="G91" s="1232"/>
      <c r="H91" s="1232"/>
      <c r="I91" s="1232"/>
      <c r="J91" s="1232"/>
      <c r="K91" s="1232"/>
      <c r="L91" s="1232"/>
      <c r="M91" s="1232"/>
      <c r="N91" s="1232"/>
      <c r="O91" s="1232"/>
      <c r="P91" s="1232"/>
      <c r="Q91" s="1232"/>
      <c r="R91" s="1232"/>
      <c r="S91" s="1232"/>
      <c r="T91" s="1232"/>
      <c r="U91" s="1232"/>
      <c r="V91" s="1232"/>
      <c r="W91" s="1232"/>
    </row>
    <row r="92" s="31" customFormat="true" ht="12.75" hidden="false" customHeight="false" outlineLevel="0" collapsed="false">
      <c r="A92" s="1232"/>
      <c r="B92" s="1233"/>
      <c r="C92" s="1232"/>
      <c r="D92" s="1232"/>
      <c r="E92" s="1232"/>
      <c r="F92" s="1232"/>
      <c r="G92" s="1232"/>
      <c r="H92" s="1232"/>
      <c r="I92" s="1232"/>
      <c r="J92" s="1232"/>
      <c r="K92" s="1232"/>
      <c r="L92" s="1232"/>
      <c r="M92" s="1232"/>
      <c r="N92" s="1232"/>
      <c r="O92" s="1232"/>
      <c r="P92" s="1232"/>
      <c r="Q92" s="1232"/>
      <c r="R92" s="1232"/>
      <c r="S92" s="1232"/>
      <c r="T92" s="1232"/>
      <c r="U92" s="1232"/>
      <c r="V92" s="1232"/>
      <c r="W92" s="1232"/>
    </row>
    <row r="93" s="31" customFormat="true" ht="12.75" hidden="false" customHeight="false" outlineLevel="0" collapsed="false">
      <c r="A93" s="1234"/>
      <c r="B93" s="1222"/>
      <c r="C93" s="1222"/>
      <c r="D93" s="1235"/>
      <c r="E93" s="1235"/>
      <c r="F93" s="1235"/>
      <c r="G93" s="1236"/>
      <c r="H93" s="1237"/>
      <c r="I93" s="1237"/>
      <c r="J93" s="1238"/>
      <c r="K93" s="1239"/>
      <c r="L93" s="1240"/>
      <c r="M93" s="1241"/>
      <c r="N93" s="1222"/>
      <c r="O93" s="1222"/>
      <c r="P93" s="1222"/>
      <c r="Q93" s="1222"/>
      <c r="R93" s="1222"/>
      <c r="S93" s="1222"/>
      <c r="T93" s="1222"/>
      <c r="U93" s="1222"/>
      <c r="V93" s="1222"/>
      <c r="W93" s="1234"/>
    </row>
    <row r="94" s="31" customFormat="true" ht="12.75" hidden="false" customHeight="false" outlineLevel="0" collapsed="false">
      <c r="A94" s="1234"/>
      <c r="B94" s="1222"/>
      <c r="C94" s="1222"/>
      <c r="D94" s="1235"/>
      <c r="E94" s="1235"/>
      <c r="F94" s="1235"/>
      <c r="G94" s="1236"/>
      <c r="H94" s="1237"/>
      <c r="I94" s="1237"/>
      <c r="J94" s="1237"/>
      <c r="K94" s="1237"/>
      <c r="L94" s="1240"/>
      <c r="M94" s="1241"/>
      <c r="N94" s="1222"/>
      <c r="O94" s="1222"/>
      <c r="P94" s="1222"/>
      <c r="Q94" s="1222"/>
      <c r="R94" s="1222"/>
      <c r="S94" s="1222"/>
      <c r="T94" s="1222"/>
      <c r="U94" s="1222"/>
      <c r="V94" s="1222"/>
      <c r="W94" s="1234"/>
    </row>
    <row r="95" s="31" customFormat="true" ht="12.75" hidden="false" customHeight="false" outlineLevel="0" collapsed="false">
      <c r="A95" s="1223"/>
      <c r="B95" s="1242"/>
      <c r="C95" s="1242"/>
      <c r="D95" s="1243"/>
      <c r="E95" s="1243"/>
      <c r="F95" s="1243"/>
      <c r="G95" s="1243"/>
      <c r="H95" s="1243"/>
      <c r="I95" s="1243"/>
      <c r="J95" s="1243"/>
      <c r="K95" s="1243"/>
      <c r="L95" s="1243"/>
      <c r="M95" s="1243"/>
      <c r="N95" s="1243"/>
      <c r="O95" s="1243"/>
      <c r="P95" s="1243"/>
      <c r="Q95" s="1243"/>
      <c r="R95" s="1243"/>
      <c r="S95" s="1243"/>
      <c r="T95" s="1243"/>
      <c r="U95" s="1243"/>
      <c r="V95" s="1243"/>
      <c r="W95" s="1223"/>
    </row>
    <row r="96" s="31" customFormat="true" ht="12.75" hidden="false" customHeight="false" outlineLevel="0" collapsed="false">
      <c r="A96" s="1223"/>
      <c r="B96" s="1244"/>
      <c r="C96" s="1244"/>
      <c r="D96" s="1245"/>
      <c r="E96" s="1245"/>
      <c r="F96" s="1245"/>
      <c r="G96" s="1245"/>
      <c r="H96" s="1245"/>
      <c r="I96" s="1245"/>
      <c r="J96" s="1245"/>
      <c r="K96" s="1245"/>
      <c r="L96" s="1245"/>
      <c r="M96" s="1245"/>
      <c r="N96" s="1245"/>
      <c r="O96" s="1245"/>
      <c r="P96" s="1245"/>
      <c r="Q96" s="1245"/>
      <c r="R96" s="1245"/>
      <c r="S96" s="1245"/>
      <c r="T96" s="1245"/>
      <c r="U96" s="1245"/>
      <c r="V96" s="1245"/>
      <c r="W96" s="1223"/>
    </row>
    <row r="97" s="31" customFormat="true" ht="12.75" hidden="false" customHeight="false" outlineLevel="0" collapsed="false">
      <c r="A97" s="1223"/>
      <c r="B97" s="1244"/>
      <c r="C97" s="1246"/>
      <c r="D97" s="1247"/>
      <c r="E97" s="1247"/>
      <c r="F97" s="1247"/>
      <c r="G97" s="1247"/>
      <c r="H97" s="1247"/>
      <c r="I97" s="1247"/>
      <c r="J97" s="1247"/>
      <c r="K97" s="1247"/>
      <c r="L97" s="1247"/>
      <c r="M97" s="1247"/>
      <c r="N97" s="1247"/>
      <c r="O97" s="1247"/>
      <c r="P97" s="1247"/>
      <c r="Q97" s="1247"/>
      <c r="R97" s="1247"/>
      <c r="S97" s="1247"/>
      <c r="T97" s="1247"/>
      <c r="U97" s="1247"/>
      <c r="V97" s="1247"/>
      <c r="W97" s="1223"/>
    </row>
    <row r="98" s="31" customFormat="true" ht="12.75" hidden="false" customHeight="false" outlineLevel="0" collapsed="false">
      <c r="A98" s="1223"/>
      <c r="B98" s="1248"/>
      <c r="C98" s="1246"/>
      <c r="D98" s="1247"/>
      <c r="E98" s="1247"/>
      <c r="F98" s="1247"/>
      <c r="G98" s="1247"/>
      <c r="H98" s="1247"/>
      <c r="I98" s="1247"/>
      <c r="J98" s="1247"/>
      <c r="K98" s="1247"/>
      <c r="L98" s="1247"/>
      <c r="M98" s="1247"/>
      <c r="N98" s="1247"/>
      <c r="O98" s="1247"/>
      <c r="P98" s="1247"/>
      <c r="Q98" s="1247"/>
      <c r="R98" s="1247"/>
      <c r="S98" s="1247"/>
      <c r="T98" s="1247"/>
      <c r="U98" s="1247"/>
      <c r="V98" s="1247"/>
      <c r="W98" s="1223"/>
    </row>
    <row r="99" s="31" customFormat="true" ht="12.75" hidden="false" customHeight="false" outlineLevel="0" collapsed="false">
      <c r="A99" s="1223"/>
      <c r="B99" s="1249"/>
      <c r="C99" s="1246"/>
      <c r="D99" s="1247"/>
      <c r="E99" s="1247"/>
      <c r="F99" s="1247"/>
      <c r="G99" s="1247"/>
      <c r="H99" s="1247"/>
      <c r="I99" s="1247"/>
      <c r="J99" s="1247"/>
      <c r="K99" s="1247"/>
      <c r="L99" s="1247"/>
      <c r="M99" s="1247"/>
      <c r="N99" s="1247"/>
      <c r="O99" s="1247"/>
      <c r="P99" s="1247"/>
      <c r="Q99" s="1247"/>
      <c r="R99" s="1247"/>
      <c r="S99" s="1247"/>
      <c r="T99" s="1247"/>
      <c r="U99" s="1247"/>
      <c r="V99" s="1247"/>
      <c r="W99" s="1223"/>
    </row>
    <row r="100" s="31" customFormat="true" ht="12.75" hidden="false" customHeight="false" outlineLevel="0" collapsed="false">
      <c r="A100" s="1223"/>
      <c r="B100" s="1249"/>
      <c r="C100" s="1246"/>
      <c r="D100" s="1247"/>
      <c r="E100" s="1247"/>
      <c r="F100" s="1247"/>
      <c r="G100" s="1247"/>
      <c r="H100" s="1247"/>
      <c r="I100" s="1247"/>
      <c r="J100" s="1247"/>
      <c r="K100" s="1247"/>
      <c r="L100" s="1247"/>
      <c r="M100" s="1247"/>
      <c r="N100" s="1247"/>
      <c r="O100" s="1247"/>
      <c r="P100" s="1247"/>
      <c r="Q100" s="1247"/>
      <c r="R100" s="1247"/>
      <c r="S100" s="1247"/>
      <c r="T100" s="1247"/>
      <c r="U100" s="1247"/>
      <c r="V100" s="1247"/>
      <c r="W100" s="1223"/>
    </row>
    <row r="101" s="31" customFormat="true" ht="12.75" hidden="false" customHeight="false" outlineLevel="0" collapsed="false">
      <c r="A101" s="1223"/>
      <c r="B101" s="1246"/>
      <c r="C101" s="1246"/>
      <c r="D101" s="1245"/>
      <c r="E101" s="1245"/>
      <c r="F101" s="1245"/>
      <c r="G101" s="1245"/>
      <c r="H101" s="1245"/>
      <c r="I101" s="1245"/>
      <c r="J101" s="1245"/>
      <c r="K101" s="1245"/>
      <c r="L101" s="1245"/>
      <c r="M101" s="1245"/>
      <c r="N101" s="1245"/>
      <c r="O101" s="1245"/>
      <c r="P101" s="1245"/>
      <c r="Q101" s="1245"/>
      <c r="R101" s="1245"/>
      <c r="S101" s="1245"/>
      <c r="T101" s="1245"/>
      <c r="U101" s="1245"/>
      <c r="V101" s="1245"/>
      <c r="W101" s="1223"/>
    </row>
    <row r="102" s="31" customFormat="true" ht="12.75" hidden="false" customHeight="false" outlineLevel="0" collapsed="false">
      <c r="A102" s="1223"/>
      <c r="B102" s="1244"/>
      <c r="C102" s="1246"/>
      <c r="D102" s="1247"/>
      <c r="E102" s="1247"/>
      <c r="F102" s="1247"/>
      <c r="G102" s="1247"/>
      <c r="H102" s="1247"/>
      <c r="I102" s="1247"/>
      <c r="J102" s="1247"/>
      <c r="K102" s="1247"/>
      <c r="L102" s="1247"/>
      <c r="M102" s="1247"/>
      <c r="N102" s="1247"/>
      <c r="O102" s="1247"/>
      <c r="P102" s="1247"/>
      <c r="Q102" s="1247"/>
      <c r="R102" s="1247"/>
      <c r="S102" s="1247"/>
      <c r="T102" s="1247"/>
      <c r="U102" s="1247"/>
      <c r="V102" s="1247"/>
      <c r="W102" s="1223"/>
    </row>
    <row r="103" s="31" customFormat="true" ht="12.75" hidden="false" customHeight="false" outlineLevel="0" collapsed="false">
      <c r="A103" s="1223"/>
      <c r="B103" s="1244"/>
      <c r="C103" s="1246"/>
      <c r="D103" s="1247"/>
      <c r="E103" s="1247"/>
      <c r="F103" s="1247"/>
      <c r="G103" s="1247"/>
      <c r="H103" s="1247"/>
      <c r="I103" s="1247"/>
      <c r="J103" s="1247"/>
      <c r="K103" s="1247"/>
      <c r="L103" s="1247"/>
      <c r="M103" s="1247"/>
      <c r="N103" s="1247"/>
      <c r="O103" s="1247"/>
      <c r="P103" s="1247"/>
      <c r="Q103" s="1247"/>
      <c r="R103" s="1247"/>
      <c r="S103" s="1247"/>
      <c r="T103" s="1247"/>
      <c r="U103" s="1247"/>
      <c r="V103" s="1247"/>
      <c r="W103" s="1223"/>
    </row>
    <row r="104" s="31" customFormat="true" ht="12.75" hidden="false" customHeight="false" outlineLevel="0" collapsed="false">
      <c r="A104" s="1223"/>
      <c r="B104" s="1250"/>
      <c r="C104" s="1246"/>
      <c r="D104" s="1247"/>
      <c r="E104" s="1247"/>
      <c r="F104" s="1247"/>
      <c r="G104" s="1247"/>
      <c r="H104" s="1247"/>
      <c r="I104" s="1247"/>
      <c r="J104" s="1247"/>
      <c r="K104" s="1247"/>
      <c r="L104" s="1247"/>
      <c r="M104" s="1247"/>
      <c r="N104" s="1247"/>
      <c r="O104" s="1247"/>
      <c r="P104" s="1247"/>
      <c r="Q104" s="1247"/>
      <c r="R104" s="1247"/>
      <c r="S104" s="1247"/>
      <c r="T104" s="1247"/>
      <c r="U104" s="1247"/>
      <c r="V104" s="1247"/>
      <c r="W104" s="1223"/>
    </row>
    <row r="105" s="31" customFormat="true" ht="12.75" hidden="false" customHeight="false" outlineLevel="0" collapsed="false">
      <c r="A105" s="1223"/>
      <c r="B105" s="1250"/>
      <c r="C105" s="1246"/>
      <c r="D105" s="1247"/>
      <c r="E105" s="1247"/>
      <c r="F105" s="1247"/>
      <c r="G105" s="1247"/>
      <c r="H105" s="1247"/>
      <c r="I105" s="1247"/>
      <c r="J105" s="1247"/>
      <c r="K105" s="1247"/>
      <c r="L105" s="1247"/>
      <c r="M105" s="1247"/>
      <c r="N105" s="1247"/>
      <c r="O105" s="1247"/>
      <c r="P105" s="1247"/>
      <c r="Q105" s="1247"/>
      <c r="R105" s="1247"/>
      <c r="S105" s="1247"/>
      <c r="T105" s="1247"/>
      <c r="U105" s="1247"/>
      <c r="V105" s="1247"/>
      <c r="W105" s="1223"/>
    </row>
    <row r="106" s="31" customFormat="true" ht="12.75" hidden="false" customHeight="false" outlineLevel="0" collapsed="false">
      <c r="A106" s="1223"/>
      <c r="B106" s="1250"/>
      <c r="C106" s="1246"/>
      <c r="D106" s="1247"/>
      <c r="E106" s="1247"/>
      <c r="F106" s="1247"/>
      <c r="G106" s="1247"/>
      <c r="H106" s="1247"/>
      <c r="I106" s="1247"/>
      <c r="J106" s="1247"/>
      <c r="K106" s="1247"/>
      <c r="L106" s="1247"/>
      <c r="M106" s="1247"/>
      <c r="N106" s="1247"/>
      <c r="O106" s="1247"/>
      <c r="P106" s="1247"/>
      <c r="Q106" s="1247"/>
      <c r="R106" s="1247"/>
      <c r="S106" s="1247"/>
      <c r="T106" s="1247"/>
      <c r="U106" s="1247"/>
      <c r="V106" s="1247"/>
      <c r="W106" s="1223"/>
    </row>
    <row r="107" s="31" customFormat="true" ht="12.75" hidden="false" customHeight="false" outlineLevel="0" collapsed="false">
      <c r="A107" s="1223"/>
      <c r="B107" s="1250"/>
      <c r="C107" s="1246"/>
      <c r="D107" s="1247"/>
      <c r="E107" s="1247"/>
      <c r="F107" s="1247"/>
      <c r="G107" s="1247"/>
      <c r="H107" s="1247"/>
      <c r="I107" s="1247"/>
      <c r="J107" s="1247"/>
      <c r="K107" s="1247"/>
      <c r="L107" s="1247"/>
      <c r="M107" s="1247"/>
      <c r="N107" s="1247"/>
      <c r="O107" s="1247"/>
      <c r="P107" s="1247"/>
      <c r="Q107" s="1247"/>
      <c r="R107" s="1247"/>
      <c r="S107" s="1247"/>
      <c r="T107" s="1247"/>
      <c r="U107" s="1247"/>
      <c r="V107" s="1247"/>
      <c r="W107" s="1223"/>
    </row>
    <row r="108" s="31" customFormat="true" ht="12.75" hidden="false" customHeight="false" outlineLevel="0" collapsed="false">
      <c r="A108" s="1223"/>
      <c r="B108" s="1244"/>
      <c r="C108" s="1246"/>
      <c r="D108" s="1247"/>
      <c r="E108" s="1247"/>
      <c r="F108" s="1247"/>
      <c r="G108" s="1247"/>
      <c r="H108" s="1247"/>
      <c r="I108" s="1247"/>
      <c r="J108" s="1247"/>
      <c r="K108" s="1247"/>
      <c r="L108" s="1247"/>
      <c r="M108" s="1247"/>
      <c r="N108" s="1247"/>
      <c r="O108" s="1247"/>
      <c r="P108" s="1247"/>
      <c r="Q108" s="1247"/>
      <c r="R108" s="1247"/>
      <c r="S108" s="1247"/>
      <c r="T108" s="1247"/>
      <c r="U108" s="1247"/>
      <c r="V108" s="1247"/>
      <c r="W108" s="1223"/>
    </row>
    <row r="109" s="31" customFormat="true" ht="12.75" hidden="false" customHeight="false" outlineLevel="0" collapsed="false">
      <c r="A109" s="1223"/>
      <c r="B109" s="1244"/>
      <c r="C109" s="1244"/>
      <c r="D109" s="1245"/>
      <c r="E109" s="1245"/>
      <c r="F109" s="1245"/>
      <c r="G109" s="1245"/>
      <c r="H109" s="1245"/>
      <c r="I109" s="1245"/>
      <c r="J109" s="1245"/>
      <c r="K109" s="1245"/>
      <c r="L109" s="1245"/>
      <c r="M109" s="1245"/>
      <c r="N109" s="1245"/>
      <c r="O109" s="1245"/>
      <c r="P109" s="1245"/>
      <c r="Q109" s="1245"/>
      <c r="R109" s="1245"/>
      <c r="S109" s="1245"/>
      <c r="T109" s="1245"/>
      <c r="U109" s="1245"/>
      <c r="V109" s="1245"/>
      <c r="W109" s="1223"/>
    </row>
    <row r="110" s="31" customFormat="true" ht="12.75" hidden="false" customHeight="false" outlineLevel="0" collapsed="false">
      <c r="A110" s="1223"/>
      <c r="B110" s="1244"/>
      <c r="C110" s="1244"/>
      <c r="D110" s="1251"/>
      <c r="E110" s="1251"/>
      <c r="F110" s="1251"/>
      <c r="G110" s="1251"/>
      <c r="H110" s="1251"/>
      <c r="I110" s="1251"/>
      <c r="J110" s="1251"/>
      <c r="K110" s="1251"/>
      <c r="L110" s="1251"/>
      <c r="M110" s="1251"/>
      <c r="N110" s="1251"/>
      <c r="O110" s="1251"/>
      <c r="P110" s="1251"/>
      <c r="Q110" s="1251"/>
      <c r="R110" s="1251"/>
      <c r="S110" s="1251"/>
      <c r="T110" s="1251"/>
      <c r="U110" s="1251"/>
      <c r="V110" s="1251"/>
      <c r="W110" s="1223"/>
    </row>
    <row r="111" s="31" customFormat="true" ht="12.75" hidden="false" customHeight="false" outlineLevel="0" collapsed="false">
      <c r="A111" s="1223"/>
      <c r="B111" s="1252"/>
      <c r="C111" s="1246"/>
      <c r="D111" s="1247"/>
      <c r="E111" s="1247"/>
      <c r="F111" s="1247"/>
      <c r="G111" s="1247"/>
      <c r="H111" s="1247"/>
      <c r="I111" s="1247"/>
      <c r="J111" s="1247"/>
      <c r="K111" s="1247"/>
      <c r="L111" s="1247"/>
      <c r="M111" s="1247"/>
      <c r="N111" s="1247"/>
      <c r="O111" s="1247"/>
      <c r="P111" s="1247"/>
      <c r="Q111" s="1247"/>
      <c r="R111" s="1247"/>
      <c r="S111" s="1247"/>
      <c r="T111" s="1247"/>
      <c r="U111" s="1247"/>
      <c r="V111" s="1247"/>
      <c r="W111" s="1223"/>
    </row>
    <row r="112" s="31" customFormat="true" ht="12.75" hidden="false" customHeight="false" outlineLevel="0" collapsed="false">
      <c r="A112" s="1223"/>
      <c r="B112" s="1248"/>
      <c r="C112" s="1246"/>
      <c r="D112" s="1247"/>
      <c r="E112" s="1247"/>
      <c r="F112" s="1247"/>
      <c r="G112" s="1247"/>
      <c r="H112" s="1247"/>
      <c r="I112" s="1247"/>
      <c r="J112" s="1247"/>
      <c r="K112" s="1247"/>
      <c r="L112" s="1247"/>
      <c r="M112" s="1247"/>
      <c r="N112" s="1247"/>
      <c r="O112" s="1247"/>
      <c r="P112" s="1247"/>
      <c r="Q112" s="1247"/>
      <c r="R112" s="1247"/>
      <c r="S112" s="1247"/>
      <c r="T112" s="1247"/>
      <c r="U112" s="1247"/>
      <c r="V112" s="1247"/>
      <c r="W112" s="1223"/>
    </row>
    <row r="113" s="31" customFormat="true" ht="12.75" hidden="false" customHeight="false" outlineLevel="0" collapsed="false">
      <c r="A113" s="1223"/>
      <c r="B113" s="1248"/>
      <c r="C113" s="1246"/>
      <c r="D113" s="1247"/>
      <c r="E113" s="1247"/>
      <c r="F113" s="1247"/>
      <c r="G113" s="1247"/>
      <c r="H113" s="1247"/>
      <c r="I113" s="1247"/>
      <c r="J113" s="1247"/>
      <c r="K113" s="1247"/>
      <c r="L113" s="1247"/>
      <c r="M113" s="1247"/>
      <c r="N113" s="1247"/>
      <c r="O113" s="1247"/>
      <c r="P113" s="1247"/>
      <c r="Q113" s="1247"/>
      <c r="R113" s="1247"/>
      <c r="S113" s="1247"/>
      <c r="T113" s="1247"/>
      <c r="U113" s="1247"/>
      <c r="V113" s="1247"/>
      <c r="W113" s="1223"/>
    </row>
    <row r="114" s="31" customFormat="true" ht="12.75" hidden="false" customHeight="false" outlineLevel="0" collapsed="false">
      <c r="A114" s="1223"/>
      <c r="B114" s="1248"/>
      <c r="C114" s="1246"/>
      <c r="D114" s="1247"/>
      <c r="E114" s="1247"/>
      <c r="F114" s="1247"/>
      <c r="G114" s="1247"/>
      <c r="H114" s="1247"/>
      <c r="I114" s="1247"/>
      <c r="J114" s="1247"/>
      <c r="K114" s="1247"/>
      <c r="L114" s="1247"/>
      <c r="M114" s="1247"/>
      <c r="N114" s="1247"/>
      <c r="O114" s="1247"/>
      <c r="P114" s="1247"/>
      <c r="Q114" s="1247"/>
      <c r="R114" s="1247"/>
      <c r="S114" s="1247"/>
      <c r="T114" s="1247"/>
      <c r="U114" s="1247"/>
      <c r="V114" s="1247"/>
      <c r="W114" s="1223"/>
    </row>
    <row r="115" s="31" customFormat="true" ht="12.75" hidden="false" customHeight="false" outlineLevel="0" collapsed="false">
      <c r="A115" s="1223"/>
      <c r="B115" s="1244"/>
      <c r="C115" s="1244"/>
      <c r="D115" s="1253"/>
      <c r="E115" s="1253"/>
      <c r="F115" s="1253"/>
      <c r="G115" s="1253"/>
      <c r="H115" s="1253"/>
      <c r="I115" s="1253"/>
      <c r="J115" s="1253"/>
      <c r="K115" s="1253"/>
      <c r="L115" s="1253"/>
      <c r="M115" s="1253"/>
      <c r="N115" s="1253"/>
      <c r="O115" s="1253"/>
      <c r="P115" s="1253"/>
      <c r="Q115" s="1253"/>
      <c r="R115" s="1253"/>
      <c r="S115" s="1253"/>
      <c r="T115" s="1253"/>
      <c r="U115" s="1253"/>
      <c r="V115" s="1253"/>
      <c r="W115" s="1223"/>
    </row>
    <row r="116" s="31" customFormat="true" ht="12.75" hidden="false" customHeight="false" outlineLevel="0" collapsed="false">
      <c r="A116" s="1223"/>
      <c r="B116" s="1244"/>
      <c r="C116" s="1244"/>
      <c r="D116" s="1253"/>
      <c r="E116" s="1253"/>
      <c r="F116" s="1253"/>
      <c r="G116" s="1253"/>
      <c r="H116" s="1253"/>
      <c r="I116" s="1253"/>
      <c r="J116" s="1253"/>
      <c r="K116" s="1253"/>
      <c r="L116" s="1253"/>
      <c r="M116" s="1253"/>
      <c r="N116" s="1253"/>
      <c r="O116" s="1253"/>
      <c r="P116" s="1253"/>
      <c r="Q116" s="1253"/>
      <c r="R116" s="1253"/>
      <c r="S116" s="1253"/>
      <c r="T116" s="1253"/>
      <c r="U116" s="1253"/>
      <c r="V116" s="1253"/>
      <c r="W116" s="1223"/>
    </row>
    <row r="117" s="31" customFormat="true" ht="12.75" hidden="false" customHeight="false" outlineLevel="0" collapsed="false">
      <c r="A117" s="1119"/>
      <c r="C117" s="1244"/>
      <c r="D117" s="1251"/>
      <c r="E117" s="1251"/>
      <c r="F117" s="1251"/>
      <c r="G117" s="1251"/>
      <c r="H117" s="1251"/>
      <c r="I117" s="1251"/>
      <c r="J117" s="1251"/>
      <c r="K117" s="1251"/>
      <c r="L117" s="1251"/>
      <c r="M117" s="1251"/>
      <c r="N117" s="1251"/>
      <c r="O117" s="1251"/>
      <c r="P117" s="1251"/>
      <c r="Q117" s="1251"/>
      <c r="R117" s="1251"/>
      <c r="S117" s="1251"/>
      <c r="T117" s="1251"/>
      <c r="U117" s="1251"/>
      <c r="V117" s="1251"/>
      <c r="W117" s="1223"/>
    </row>
    <row r="118" s="31" customFormat="true" ht="12.75" hidden="false" customHeight="false" outlineLevel="0" collapsed="false">
      <c r="A118" s="1223"/>
      <c r="B118" s="1246"/>
      <c r="C118" s="1246"/>
      <c r="D118" s="1251"/>
      <c r="E118" s="1251"/>
      <c r="F118" s="1251"/>
      <c r="G118" s="1251"/>
      <c r="H118" s="1251"/>
      <c r="I118" s="1251"/>
      <c r="J118" s="1251"/>
      <c r="K118" s="1251"/>
      <c r="L118" s="1251"/>
      <c r="M118" s="1251"/>
      <c r="N118" s="1251"/>
      <c r="O118" s="1251"/>
      <c r="P118" s="1251"/>
      <c r="Q118" s="1251"/>
      <c r="R118" s="1251"/>
      <c r="S118" s="1251"/>
      <c r="T118" s="1251"/>
      <c r="U118" s="1251"/>
      <c r="V118" s="1251"/>
      <c r="W118" s="1223"/>
    </row>
    <row r="119" s="31" customFormat="true" ht="12.75" hidden="false" customHeight="false" outlineLevel="0" collapsed="false">
      <c r="A119" s="1223"/>
      <c r="B119" s="1246"/>
      <c r="C119" s="1246"/>
      <c r="D119" s="1251"/>
      <c r="E119" s="1251"/>
      <c r="F119" s="1251"/>
      <c r="G119" s="1251"/>
      <c r="H119" s="1251"/>
      <c r="I119" s="1251"/>
      <c r="J119" s="1251"/>
      <c r="K119" s="1251"/>
      <c r="L119" s="1251"/>
      <c r="M119" s="1251"/>
      <c r="N119" s="1251"/>
      <c r="O119" s="1251"/>
      <c r="P119" s="1251"/>
      <c r="Q119" s="1251"/>
      <c r="R119" s="1251"/>
      <c r="S119" s="1251"/>
      <c r="T119" s="1251"/>
      <c r="U119" s="1251"/>
      <c r="V119" s="1251"/>
      <c r="W119" s="1223"/>
    </row>
    <row r="120" s="31" customFormat="true" ht="12.75" hidden="false" customHeight="false" outlineLevel="0" collapsed="false">
      <c r="A120" s="1223"/>
      <c r="B120" s="1246"/>
      <c r="C120" s="1246"/>
      <c r="D120" s="1251"/>
      <c r="E120" s="1251"/>
      <c r="F120" s="1251"/>
      <c r="G120" s="1251"/>
      <c r="H120" s="1251"/>
      <c r="I120" s="1251"/>
      <c r="J120" s="1251"/>
      <c r="K120" s="1251"/>
      <c r="L120" s="1251"/>
      <c r="M120" s="1251"/>
      <c r="N120" s="1251"/>
      <c r="O120" s="1251"/>
      <c r="P120" s="1251"/>
      <c r="Q120" s="1251"/>
      <c r="R120" s="1251"/>
      <c r="S120" s="1251"/>
      <c r="T120" s="1251"/>
      <c r="U120" s="1251"/>
      <c r="V120" s="1251"/>
      <c r="W120" s="1223"/>
    </row>
    <row r="121" s="31" customFormat="true" ht="12.75" hidden="false" customHeight="false" outlineLevel="0" collapsed="false">
      <c r="A121" s="1223"/>
      <c r="B121" s="1244"/>
      <c r="C121" s="1246"/>
      <c r="D121" s="1247"/>
      <c r="E121" s="1247"/>
      <c r="F121" s="1247"/>
      <c r="G121" s="1247"/>
      <c r="H121" s="1247"/>
      <c r="I121" s="1247"/>
      <c r="J121" s="1247"/>
      <c r="K121" s="1247"/>
      <c r="L121" s="1247"/>
      <c r="M121" s="1247"/>
      <c r="N121" s="1247"/>
      <c r="O121" s="1247"/>
      <c r="P121" s="1247"/>
      <c r="Q121" s="1247"/>
      <c r="R121" s="1247"/>
      <c r="S121" s="1247"/>
      <c r="T121" s="1247"/>
      <c r="U121" s="1247"/>
      <c r="V121" s="1247"/>
      <c r="W121" s="1223"/>
    </row>
    <row r="122" s="31" customFormat="true" ht="12.75" hidden="false" customHeight="false" outlineLevel="0" collapsed="false">
      <c r="A122" s="1223"/>
      <c r="B122" s="1244"/>
      <c r="C122" s="1244"/>
      <c r="D122" s="1251"/>
      <c r="E122" s="1251"/>
      <c r="F122" s="1251"/>
      <c r="G122" s="1251"/>
      <c r="H122" s="1251"/>
      <c r="I122" s="1251"/>
      <c r="J122" s="1251"/>
      <c r="K122" s="1251"/>
      <c r="L122" s="1251"/>
      <c r="M122" s="1251"/>
      <c r="N122" s="1251"/>
      <c r="O122" s="1251"/>
      <c r="P122" s="1251"/>
      <c r="Q122" s="1251"/>
      <c r="R122" s="1251"/>
      <c r="S122" s="1251"/>
      <c r="T122" s="1251"/>
      <c r="U122" s="1251"/>
      <c r="V122" s="1251"/>
      <c r="W122" s="1223"/>
    </row>
    <row r="123" s="31" customFormat="true" ht="12.75" hidden="false" customHeight="false" outlineLevel="0" collapsed="false">
      <c r="A123" s="1223"/>
      <c r="B123" s="1244"/>
      <c r="C123" s="1244"/>
      <c r="D123" s="1251"/>
      <c r="E123" s="1251"/>
      <c r="F123" s="1251"/>
      <c r="G123" s="1251"/>
      <c r="H123" s="1251"/>
      <c r="I123" s="1251"/>
      <c r="J123" s="1251"/>
      <c r="K123" s="1251"/>
      <c r="L123" s="1251"/>
      <c r="M123" s="1251"/>
      <c r="N123" s="1251"/>
      <c r="O123" s="1251"/>
      <c r="P123" s="1251"/>
      <c r="Q123" s="1251"/>
      <c r="R123" s="1251"/>
      <c r="S123" s="1251"/>
      <c r="T123" s="1251"/>
      <c r="U123" s="1251"/>
      <c r="V123" s="1251"/>
      <c r="W123" s="1223"/>
    </row>
    <row r="124" s="31" customFormat="true" ht="12.75" hidden="false" customHeight="false" outlineLevel="0" collapsed="false">
      <c r="A124" s="1119"/>
      <c r="C124" s="1244"/>
      <c r="D124" s="1251"/>
      <c r="E124" s="1251"/>
      <c r="F124" s="1251"/>
      <c r="G124" s="1251"/>
      <c r="H124" s="1251"/>
      <c r="I124" s="1251"/>
      <c r="J124" s="1251"/>
      <c r="K124" s="1251"/>
      <c r="L124" s="1251"/>
      <c r="M124" s="1251"/>
      <c r="N124" s="1251"/>
      <c r="O124" s="1251"/>
      <c r="P124" s="1251"/>
      <c r="Q124" s="1251"/>
      <c r="R124" s="1251"/>
      <c r="S124" s="1251"/>
      <c r="T124" s="1251"/>
      <c r="U124" s="1251"/>
      <c r="V124" s="1251"/>
      <c r="W124" s="1223"/>
    </row>
    <row r="125" s="31" customFormat="true" ht="12.75" hidden="false" customHeight="false" outlineLevel="0" collapsed="false">
      <c r="A125" s="1119"/>
      <c r="C125" s="1244"/>
      <c r="D125" s="1253"/>
      <c r="E125" s="1253"/>
      <c r="F125" s="1253"/>
      <c r="G125" s="1253"/>
      <c r="H125" s="1253"/>
      <c r="I125" s="1253"/>
      <c r="J125" s="1253"/>
      <c r="K125" s="1253"/>
      <c r="L125" s="1253"/>
      <c r="M125" s="1253"/>
      <c r="N125" s="1253"/>
      <c r="O125" s="1253"/>
      <c r="P125" s="1253"/>
      <c r="Q125" s="1253"/>
      <c r="R125" s="1253"/>
      <c r="S125" s="1253"/>
      <c r="T125" s="1253"/>
      <c r="U125" s="1253"/>
      <c r="V125" s="1253"/>
      <c r="W125" s="1223"/>
    </row>
    <row r="126" s="31" customFormat="true" ht="12.75" hidden="false" customHeight="false" outlineLevel="0" collapsed="false">
      <c r="A126" s="1223"/>
      <c r="B126" s="1244"/>
      <c r="C126" s="1246"/>
      <c r="D126" s="1247"/>
      <c r="E126" s="1247"/>
      <c r="F126" s="1247"/>
      <c r="G126" s="1247"/>
      <c r="H126" s="1247"/>
      <c r="I126" s="1247"/>
      <c r="J126" s="1247"/>
      <c r="K126" s="1247"/>
      <c r="L126" s="1247"/>
      <c r="M126" s="1247"/>
      <c r="N126" s="1247"/>
      <c r="O126" s="1247"/>
      <c r="P126" s="1247"/>
      <c r="Q126" s="1247"/>
      <c r="R126" s="1247"/>
      <c r="S126" s="1247"/>
      <c r="T126" s="1247"/>
      <c r="U126" s="1247"/>
      <c r="V126" s="1247"/>
      <c r="W126" s="1223"/>
    </row>
    <row r="127" s="31" customFormat="true" ht="12.75" hidden="false" customHeight="false" outlineLevel="0" collapsed="false">
      <c r="A127" s="1223"/>
      <c r="B127" s="1246"/>
      <c r="C127" s="1246"/>
      <c r="D127" s="1251"/>
      <c r="E127" s="1251"/>
      <c r="F127" s="1251"/>
      <c r="G127" s="1247"/>
      <c r="H127" s="1251"/>
      <c r="I127" s="1251"/>
      <c r="J127" s="1251"/>
      <c r="K127" s="1247"/>
      <c r="L127" s="1247"/>
      <c r="M127" s="1247"/>
      <c r="N127" s="1247"/>
      <c r="O127" s="1247"/>
      <c r="P127" s="1247"/>
      <c r="Q127" s="1247"/>
      <c r="R127" s="1247"/>
      <c r="S127" s="1247"/>
      <c r="T127" s="1247"/>
      <c r="U127" s="1247"/>
      <c r="V127" s="1247"/>
      <c r="W127" s="1223"/>
    </row>
    <row r="128" s="31" customFormat="true" ht="12.75" hidden="false" customHeight="false" outlineLevel="0" collapsed="false">
      <c r="A128" s="1223"/>
      <c r="B128" s="1248"/>
      <c r="C128" s="1246"/>
      <c r="D128" s="1247"/>
      <c r="E128" s="1247"/>
      <c r="F128" s="1247"/>
      <c r="G128" s="1247"/>
      <c r="H128" s="1247"/>
      <c r="I128" s="1247"/>
      <c r="J128" s="1247"/>
      <c r="K128" s="1247"/>
      <c r="L128" s="1247"/>
      <c r="M128" s="1247"/>
      <c r="N128" s="1247"/>
      <c r="O128" s="1247"/>
      <c r="P128" s="1247"/>
      <c r="Q128" s="1247"/>
      <c r="R128" s="1247"/>
      <c r="S128" s="1247"/>
      <c r="T128" s="1247"/>
      <c r="U128" s="1247"/>
      <c r="V128" s="1247"/>
      <c r="W128" s="1223"/>
    </row>
    <row r="129" s="31" customFormat="true" ht="12.75" hidden="false" customHeight="false" outlineLevel="0" collapsed="false">
      <c r="A129" s="1223"/>
      <c r="B129" s="1248"/>
      <c r="C129" s="1246"/>
      <c r="D129" s="1247"/>
      <c r="E129" s="1247"/>
      <c r="F129" s="1247"/>
      <c r="G129" s="1247"/>
      <c r="H129" s="1247"/>
      <c r="I129" s="1247"/>
      <c r="J129" s="1247"/>
      <c r="K129" s="1247"/>
      <c r="L129" s="1247"/>
      <c r="M129" s="1247"/>
      <c r="N129" s="1247"/>
      <c r="O129" s="1247"/>
      <c r="P129" s="1247"/>
      <c r="Q129" s="1247"/>
      <c r="R129" s="1247"/>
      <c r="S129" s="1247"/>
      <c r="T129" s="1247"/>
      <c r="U129" s="1247"/>
      <c r="V129" s="1247"/>
      <c r="W129" s="1223"/>
    </row>
    <row r="130" s="31" customFormat="true" ht="12.75" hidden="false" customHeight="false" outlineLevel="0" collapsed="false">
      <c r="A130" s="1223"/>
      <c r="B130" s="1248"/>
      <c r="C130" s="1246"/>
      <c r="D130" s="1247"/>
      <c r="E130" s="1247"/>
      <c r="F130" s="1247"/>
      <c r="G130" s="1247"/>
      <c r="H130" s="1247"/>
      <c r="I130" s="1247"/>
      <c r="J130" s="1247"/>
      <c r="K130" s="1247"/>
      <c r="L130" s="1247"/>
      <c r="M130" s="1247"/>
      <c r="N130" s="1247"/>
      <c r="O130" s="1247"/>
      <c r="P130" s="1247"/>
      <c r="Q130" s="1247"/>
      <c r="R130" s="1247"/>
      <c r="S130" s="1247"/>
      <c r="T130" s="1247"/>
      <c r="U130" s="1247"/>
      <c r="V130" s="1247"/>
      <c r="W130" s="1223"/>
    </row>
    <row r="131" s="31" customFormat="true" ht="12.75" hidden="false" customHeight="false" outlineLevel="0" collapsed="false">
      <c r="A131" s="1223"/>
      <c r="B131" s="1246"/>
      <c r="C131" s="1246"/>
      <c r="D131" s="1253"/>
      <c r="E131" s="1253"/>
      <c r="F131" s="1253"/>
      <c r="G131" s="1247"/>
      <c r="H131" s="1253"/>
      <c r="I131" s="1253"/>
      <c r="J131" s="1247"/>
      <c r="K131" s="1247"/>
      <c r="L131" s="1247"/>
      <c r="M131" s="1247"/>
      <c r="N131" s="1247"/>
      <c r="O131" s="1247"/>
      <c r="P131" s="1247"/>
      <c r="Q131" s="1247"/>
      <c r="R131" s="1247"/>
      <c r="S131" s="1247"/>
      <c r="T131" s="1247"/>
      <c r="U131" s="1247"/>
      <c r="V131" s="1247"/>
      <c r="W131" s="1223"/>
    </row>
    <row r="132" s="31" customFormat="true" ht="12.75" hidden="false" customHeight="false" outlineLevel="0" collapsed="false">
      <c r="A132" s="1223"/>
      <c r="B132" s="1248"/>
      <c r="C132" s="1246"/>
      <c r="D132" s="1247"/>
      <c r="E132" s="1247"/>
      <c r="F132" s="1247"/>
      <c r="G132" s="1247"/>
      <c r="H132" s="1247"/>
      <c r="I132" s="1247"/>
      <c r="J132" s="1247"/>
      <c r="K132" s="1247"/>
      <c r="L132" s="1247"/>
      <c r="M132" s="1247"/>
      <c r="N132" s="1247"/>
      <c r="O132" s="1247"/>
      <c r="P132" s="1247"/>
      <c r="Q132" s="1247"/>
      <c r="R132" s="1247"/>
      <c r="S132" s="1247"/>
      <c r="T132" s="1247"/>
      <c r="U132" s="1247"/>
      <c r="V132" s="1247"/>
      <c r="W132" s="1223"/>
    </row>
    <row r="133" s="31" customFormat="true" ht="12.75" hidden="false" customHeight="false" outlineLevel="0" collapsed="false">
      <c r="A133" s="1223"/>
      <c r="B133" s="1248"/>
      <c r="C133" s="1246"/>
      <c r="D133" s="1247"/>
      <c r="E133" s="1247"/>
      <c r="F133" s="1247"/>
      <c r="G133" s="1247"/>
      <c r="H133" s="1247"/>
      <c r="I133" s="1247"/>
      <c r="J133" s="1247"/>
      <c r="K133" s="1247"/>
      <c r="L133" s="1247"/>
      <c r="M133" s="1247"/>
      <c r="N133" s="1247"/>
      <c r="O133" s="1247"/>
      <c r="P133" s="1247"/>
      <c r="Q133" s="1247"/>
      <c r="R133" s="1247"/>
      <c r="S133" s="1247"/>
      <c r="T133" s="1247"/>
      <c r="U133" s="1247"/>
      <c r="V133" s="1247"/>
      <c r="W133" s="1223"/>
    </row>
    <row r="134" s="31" customFormat="true" ht="12.75" hidden="false" customHeight="false" outlineLevel="0" collapsed="false">
      <c r="A134" s="1223"/>
      <c r="B134" s="1248"/>
      <c r="C134" s="1246"/>
      <c r="D134" s="1247"/>
      <c r="E134" s="1247"/>
      <c r="F134" s="1247"/>
      <c r="G134" s="1247"/>
      <c r="H134" s="1247"/>
      <c r="I134" s="1247"/>
      <c r="J134" s="1247"/>
      <c r="K134" s="1247"/>
      <c r="L134" s="1247"/>
      <c r="M134" s="1247"/>
      <c r="N134" s="1247"/>
      <c r="O134" s="1247"/>
      <c r="P134" s="1247"/>
      <c r="Q134" s="1247"/>
      <c r="R134" s="1247"/>
      <c r="S134" s="1247"/>
      <c r="T134" s="1247"/>
      <c r="U134" s="1247"/>
      <c r="V134" s="1247"/>
      <c r="W134" s="1223"/>
    </row>
    <row r="135" s="31" customFormat="true" ht="12.75" hidden="false" customHeight="false" outlineLevel="0" collapsed="false">
      <c r="A135" s="1223"/>
      <c r="B135" s="1244"/>
      <c r="C135" s="1244"/>
      <c r="D135" s="1251"/>
      <c r="E135" s="1251"/>
      <c r="F135" s="1251"/>
      <c r="G135" s="1251"/>
      <c r="H135" s="1251"/>
      <c r="I135" s="1251"/>
      <c r="J135" s="1251"/>
      <c r="K135" s="1251"/>
      <c r="L135" s="1251"/>
      <c r="M135" s="1251"/>
      <c r="N135" s="1251"/>
      <c r="O135" s="1251"/>
      <c r="P135" s="1251"/>
      <c r="Q135" s="1251"/>
      <c r="R135" s="1251"/>
      <c r="S135" s="1251"/>
      <c r="T135" s="1251"/>
      <c r="U135" s="1251"/>
      <c r="V135" s="1251"/>
      <c r="W135" s="1223"/>
    </row>
    <row r="136" s="31" customFormat="true" ht="12.75" hidden="false" customHeight="false" outlineLevel="0" collapsed="false">
      <c r="A136" s="1223"/>
      <c r="B136" s="1246"/>
      <c r="C136" s="1244"/>
      <c r="D136" s="1251"/>
      <c r="E136" s="1251"/>
      <c r="F136" s="1251"/>
      <c r="G136" s="1251"/>
      <c r="H136" s="1251"/>
      <c r="I136" s="1251"/>
      <c r="J136" s="1251"/>
      <c r="K136" s="1251"/>
      <c r="L136" s="1251"/>
      <c r="M136" s="1251"/>
      <c r="N136" s="1251"/>
      <c r="O136" s="1251"/>
      <c r="P136" s="1251"/>
      <c r="Q136" s="1251"/>
      <c r="R136" s="1251"/>
      <c r="S136" s="1251"/>
      <c r="T136" s="1251"/>
      <c r="U136" s="1251"/>
      <c r="V136" s="1251"/>
      <c r="W136" s="1223"/>
    </row>
    <row r="137" s="31" customFormat="true" ht="12.75" hidden="false" customHeight="false" outlineLevel="0" collapsed="false">
      <c r="A137" s="1119"/>
      <c r="C137" s="1246"/>
      <c r="D137" s="1254"/>
      <c r="E137" s="1254"/>
      <c r="F137" s="1254"/>
      <c r="G137" s="1254"/>
      <c r="H137" s="1254"/>
      <c r="I137" s="1254"/>
      <c r="J137" s="1254"/>
      <c r="K137" s="1254"/>
      <c r="L137" s="1254"/>
      <c r="M137" s="1254"/>
      <c r="N137" s="1254"/>
      <c r="O137" s="1254"/>
      <c r="P137" s="1254"/>
      <c r="Q137" s="1254"/>
      <c r="R137" s="1254"/>
      <c r="S137" s="1254"/>
      <c r="T137" s="1254"/>
      <c r="U137" s="1254"/>
      <c r="V137" s="1254"/>
      <c r="W137" s="1223"/>
    </row>
    <row r="138" s="31" customFormat="true" ht="12.75" hidden="false" customHeight="false" outlineLevel="0" collapsed="false">
      <c r="A138" s="1223"/>
      <c r="B138" s="1252"/>
      <c r="C138" s="1246"/>
      <c r="D138" s="1247"/>
      <c r="E138" s="1247"/>
      <c r="F138" s="1247"/>
      <c r="G138" s="1247"/>
      <c r="H138" s="1247"/>
      <c r="I138" s="1247"/>
      <c r="J138" s="1247"/>
      <c r="K138" s="1247"/>
      <c r="L138" s="1247"/>
      <c r="M138" s="1247"/>
      <c r="N138" s="1247"/>
      <c r="O138" s="1247"/>
      <c r="P138" s="1247"/>
      <c r="Q138" s="1247"/>
      <c r="R138" s="1247"/>
      <c r="S138" s="1247"/>
      <c r="T138" s="1247"/>
      <c r="U138" s="1247"/>
      <c r="V138" s="1247"/>
      <c r="W138" s="1223"/>
    </row>
    <row r="139" s="31" customFormat="true" ht="12.75" hidden="false" customHeight="false" outlineLevel="0" collapsed="false">
      <c r="A139" s="1223"/>
      <c r="B139" s="1244"/>
      <c r="C139" s="1246"/>
      <c r="D139" s="1253"/>
      <c r="E139" s="1253"/>
      <c r="F139" s="1253"/>
      <c r="G139" s="1253"/>
      <c r="H139" s="1253"/>
      <c r="I139" s="1253"/>
      <c r="J139" s="1253"/>
      <c r="K139" s="1253"/>
      <c r="L139" s="1253"/>
      <c r="M139" s="1253"/>
      <c r="N139" s="1253"/>
      <c r="O139" s="1253"/>
      <c r="P139" s="1253"/>
      <c r="Q139" s="1253"/>
      <c r="R139" s="1253"/>
      <c r="S139" s="1253"/>
      <c r="T139" s="1253"/>
      <c r="U139" s="1253"/>
      <c r="V139" s="1253"/>
      <c r="W139" s="1223"/>
    </row>
    <row r="140" s="31" customFormat="true" ht="12.75" hidden="false" customHeight="false" outlineLevel="0" collapsed="false">
      <c r="A140" s="1119"/>
      <c r="C140" s="1244"/>
      <c r="D140" s="1253"/>
      <c r="E140" s="1253"/>
      <c r="F140" s="1253"/>
      <c r="G140" s="1253"/>
      <c r="H140" s="1253"/>
      <c r="I140" s="1253"/>
      <c r="J140" s="1253"/>
      <c r="K140" s="1253"/>
      <c r="L140" s="1253"/>
      <c r="M140" s="1253"/>
      <c r="N140" s="1253"/>
      <c r="O140" s="1253"/>
      <c r="P140" s="1253"/>
      <c r="Q140" s="1253"/>
      <c r="R140" s="1253"/>
      <c r="S140" s="1253"/>
      <c r="T140" s="1253"/>
      <c r="U140" s="1253"/>
      <c r="V140" s="1253"/>
      <c r="W140" s="1223"/>
    </row>
    <row r="141" s="31" customFormat="true" ht="12.75" hidden="false" customHeight="false" outlineLevel="0" collapsed="false">
      <c r="A141" s="1223"/>
      <c r="B141" s="1244"/>
      <c r="C141" s="1246"/>
      <c r="D141" s="1247"/>
      <c r="E141" s="1247"/>
      <c r="F141" s="1247"/>
      <c r="G141" s="1247"/>
      <c r="H141" s="1247"/>
      <c r="I141" s="1247"/>
      <c r="J141" s="1247"/>
      <c r="K141" s="1247"/>
      <c r="L141" s="1247"/>
      <c r="M141" s="1247"/>
      <c r="N141" s="1247"/>
      <c r="O141" s="1247"/>
      <c r="P141" s="1247"/>
      <c r="Q141" s="1247"/>
      <c r="R141" s="1247"/>
      <c r="S141" s="1247"/>
      <c r="T141" s="1247"/>
      <c r="U141" s="1247"/>
      <c r="V141" s="1247"/>
      <c r="W141" s="1223"/>
    </row>
    <row r="142" s="31" customFormat="true" ht="12.75" hidden="false" customHeight="false" outlineLevel="0" collapsed="false">
      <c r="A142" s="1223"/>
      <c r="B142" s="1246"/>
      <c r="C142" s="1246"/>
      <c r="D142" s="1120"/>
      <c r="E142" s="1120"/>
      <c r="F142" s="1120"/>
      <c r="G142" s="1120"/>
      <c r="H142" s="1120"/>
      <c r="I142" s="1120"/>
      <c r="J142" s="1120"/>
      <c r="K142" s="1120"/>
      <c r="L142" s="1120"/>
      <c r="M142" s="1120"/>
      <c r="N142" s="1120"/>
      <c r="O142" s="1120"/>
      <c r="P142" s="1120"/>
      <c r="Q142" s="1120"/>
      <c r="R142" s="1120"/>
      <c r="S142" s="1120"/>
      <c r="T142" s="1120"/>
      <c r="U142" s="1120"/>
      <c r="V142" s="1120"/>
      <c r="W142" s="1119"/>
    </row>
    <row r="143" s="31" customFormat="true" ht="12.75" hidden="false" customHeight="false" outlineLevel="0" collapsed="false">
      <c r="A143" s="1223"/>
      <c r="B143" s="1248"/>
      <c r="C143" s="1246"/>
      <c r="D143" s="1247"/>
      <c r="E143" s="1247"/>
      <c r="F143" s="1247"/>
      <c r="G143" s="1247"/>
      <c r="H143" s="1247"/>
      <c r="I143" s="1247"/>
      <c r="J143" s="1247"/>
      <c r="K143" s="1247"/>
      <c r="L143" s="1247"/>
      <c r="M143" s="1247"/>
      <c r="N143" s="1247"/>
      <c r="O143" s="1247"/>
      <c r="P143" s="1247"/>
      <c r="Q143" s="1247"/>
      <c r="R143" s="1247"/>
      <c r="S143" s="1247"/>
      <c r="T143" s="1247"/>
      <c r="U143" s="1247"/>
      <c r="V143" s="1247"/>
      <c r="W143" s="1223"/>
    </row>
    <row r="144" s="31" customFormat="true" ht="12.75" hidden="false" customHeight="false" outlineLevel="0" collapsed="false">
      <c r="A144" s="1223"/>
      <c r="B144" s="1248"/>
      <c r="C144" s="1246"/>
      <c r="D144" s="1247"/>
      <c r="E144" s="1247"/>
      <c r="F144" s="1247"/>
      <c r="G144" s="1247"/>
      <c r="H144" s="1247"/>
      <c r="I144" s="1247"/>
      <c r="J144" s="1247"/>
      <c r="K144" s="1247"/>
      <c r="L144" s="1247"/>
      <c r="M144" s="1247"/>
      <c r="N144" s="1247"/>
      <c r="O144" s="1247"/>
      <c r="P144" s="1247"/>
      <c r="Q144" s="1247"/>
      <c r="R144" s="1247"/>
      <c r="S144" s="1247"/>
      <c r="T144" s="1247"/>
      <c r="U144" s="1247"/>
      <c r="V144" s="1247"/>
      <c r="W144" s="1223"/>
    </row>
    <row r="145" s="31" customFormat="true" ht="12.75" hidden="false" customHeight="false" outlineLevel="0" collapsed="false">
      <c r="A145" s="1223"/>
      <c r="B145" s="1255"/>
      <c r="C145" s="1246"/>
      <c r="D145" s="1247"/>
      <c r="E145" s="1247"/>
      <c r="F145" s="1247"/>
      <c r="G145" s="1247"/>
      <c r="H145" s="1247"/>
      <c r="I145" s="1247"/>
      <c r="J145" s="1247"/>
      <c r="K145" s="1247"/>
      <c r="L145" s="1247"/>
      <c r="M145" s="1247"/>
      <c r="N145" s="1247"/>
      <c r="O145" s="1247"/>
      <c r="P145" s="1247"/>
      <c r="Q145" s="1247"/>
      <c r="R145" s="1247"/>
      <c r="S145" s="1247"/>
      <c r="T145" s="1247"/>
      <c r="U145" s="1247"/>
      <c r="V145" s="1247"/>
      <c r="W145" s="1223"/>
    </row>
    <row r="146" s="31" customFormat="true" ht="12.75" hidden="false" customHeight="false" outlineLevel="0" collapsed="false">
      <c r="A146" s="1223"/>
      <c r="B146" s="1249"/>
      <c r="C146" s="1246"/>
      <c r="D146" s="1247"/>
      <c r="E146" s="1247"/>
      <c r="F146" s="1247"/>
      <c r="G146" s="1247"/>
      <c r="H146" s="1247"/>
      <c r="I146" s="1247"/>
      <c r="J146" s="1247"/>
      <c r="K146" s="1247"/>
      <c r="L146" s="1247"/>
      <c r="M146" s="1247"/>
      <c r="N146" s="1247"/>
      <c r="O146" s="1247"/>
      <c r="P146" s="1247"/>
      <c r="Q146" s="1247"/>
      <c r="R146" s="1247"/>
      <c r="S146" s="1247"/>
      <c r="T146" s="1247"/>
      <c r="U146" s="1247"/>
      <c r="V146" s="1247"/>
      <c r="W146" s="1223"/>
    </row>
    <row r="147" s="31" customFormat="true" ht="12.75" hidden="false" customHeight="false" outlineLevel="0" collapsed="false">
      <c r="A147" s="1223"/>
      <c r="B147" s="1256"/>
      <c r="C147" s="1246"/>
      <c r="D147" s="1253"/>
      <c r="E147" s="1253"/>
      <c r="F147" s="1253"/>
      <c r="G147" s="1253"/>
      <c r="H147" s="1253"/>
      <c r="I147" s="1253"/>
      <c r="J147" s="1253"/>
      <c r="K147" s="1253"/>
      <c r="L147" s="1253"/>
      <c r="M147" s="1253"/>
      <c r="N147" s="1253"/>
      <c r="O147" s="1253"/>
      <c r="P147" s="1253"/>
      <c r="Q147" s="1253"/>
      <c r="R147" s="1253"/>
      <c r="S147" s="1253"/>
      <c r="T147" s="1253"/>
      <c r="U147" s="1253"/>
      <c r="V147" s="1253"/>
      <c r="W147" s="1223"/>
    </row>
    <row r="148" s="31" customFormat="true" ht="12.75" hidden="false" customHeight="false" outlineLevel="0" collapsed="false">
      <c r="A148" s="1223"/>
      <c r="B148" s="1249"/>
      <c r="C148" s="1246"/>
      <c r="D148" s="1247"/>
      <c r="E148" s="1247"/>
      <c r="F148" s="1247"/>
      <c r="G148" s="1247"/>
      <c r="H148" s="1247"/>
      <c r="I148" s="1247"/>
      <c r="J148" s="1247"/>
      <c r="K148" s="1247"/>
      <c r="L148" s="1247"/>
      <c r="M148" s="1247"/>
      <c r="N148" s="1247"/>
      <c r="O148" s="1247"/>
      <c r="P148" s="1247"/>
      <c r="Q148" s="1247"/>
      <c r="R148" s="1247"/>
      <c r="S148" s="1247"/>
      <c r="T148" s="1247"/>
      <c r="U148" s="1247"/>
      <c r="V148" s="1247"/>
      <c r="W148" s="1223"/>
    </row>
    <row r="149" s="31" customFormat="true" ht="12.75" hidden="false" customHeight="false" outlineLevel="0" collapsed="false">
      <c r="A149" s="1223"/>
      <c r="B149" s="1249"/>
      <c r="C149" s="1246"/>
      <c r="D149" s="1247"/>
      <c r="E149" s="1247"/>
      <c r="F149" s="1247"/>
      <c r="G149" s="1247"/>
      <c r="H149" s="1247"/>
      <c r="I149" s="1247"/>
      <c r="J149" s="1247"/>
      <c r="K149" s="1247"/>
      <c r="L149" s="1247"/>
      <c r="M149" s="1247"/>
      <c r="N149" s="1247"/>
      <c r="O149" s="1247"/>
      <c r="P149" s="1247"/>
      <c r="Q149" s="1247"/>
      <c r="R149" s="1247"/>
      <c r="S149" s="1247"/>
      <c r="T149" s="1247"/>
      <c r="U149" s="1247"/>
      <c r="V149" s="1247"/>
      <c r="W149" s="1223"/>
    </row>
    <row r="150" s="31" customFormat="true" ht="12.75" hidden="false" customHeight="false" outlineLevel="0" collapsed="false">
      <c r="A150" s="1223"/>
      <c r="B150" s="1248"/>
      <c r="C150" s="1246"/>
      <c r="D150" s="1247"/>
      <c r="E150" s="1247"/>
      <c r="F150" s="1247"/>
      <c r="G150" s="1247"/>
      <c r="H150" s="1247"/>
      <c r="I150" s="1247"/>
      <c r="J150" s="1247"/>
      <c r="K150" s="1247"/>
      <c r="L150" s="1247"/>
      <c r="M150" s="1247"/>
      <c r="N150" s="1247"/>
      <c r="O150" s="1247"/>
      <c r="P150" s="1247"/>
      <c r="Q150" s="1247"/>
      <c r="R150" s="1247"/>
      <c r="S150" s="1247"/>
      <c r="T150" s="1247"/>
      <c r="U150" s="1247"/>
      <c r="V150" s="1247"/>
      <c r="W150" s="1223"/>
    </row>
    <row r="151" s="31" customFormat="true" ht="12.75" hidden="false" customHeight="false" outlineLevel="0" collapsed="false">
      <c r="A151" s="1223"/>
      <c r="B151" s="1246"/>
      <c r="C151" s="1246"/>
      <c r="D151" s="1251"/>
      <c r="E151" s="1251"/>
      <c r="F151" s="1251"/>
      <c r="G151" s="1251"/>
      <c r="H151" s="1251"/>
      <c r="I151" s="1251"/>
      <c r="J151" s="1251"/>
      <c r="K151" s="1251"/>
      <c r="L151" s="1251"/>
      <c r="M151" s="1251"/>
      <c r="N151" s="1251"/>
      <c r="O151" s="1251"/>
      <c r="P151" s="1251"/>
      <c r="Q151" s="1251"/>
      <c r="R151" s="1251"/>
      <c r="S151" s="1251"/>
      <c r="T151" s="1251"/>
      <c r="U151" s="1251"/>
      <c r="V151" s="1251"/>
      <c r="W151" s="1223"/>
    </row>
    <row r="152" s="31" customFormat="true" ht="12.75" hidden="false" customHeight="false" outlineLevel="0" collapsed="false">
      <c r="A152" s="1223"/>
      <c r="B152" s="1248"/>
      <c r="C152" s="1246"/>
      <c r="D152" s="1247"/>
      <c r="E152" s="1247"/>
      <c r="F152" s="1247"/>
      <c r="G152" s="1247"/>
      <c r="H152" s="1247"/>
      <c r="I152" s="1247"/>
      <c r="J152" s="1247"/>
      <c r="K152" s="1247"/>
      <c r="L152" s="1247"/>
      <c r="M152" s="1247"/>
      <c r="N152" s="1247"/>
      <c r="O152" s="1247"/>
      <c r="P152" s="1247"/>
      <c r="Q152" s="1247"/>
      <c r="R152" s="1247"/>
      <c r="S152" s="1247"/>
      <c r="T152" s="1247"/>
      <c r="U152" s="1247"/>
      <c r="V152" s="1247"/>
      <c r="W152" s="1223"/>
    </row>
    <row r="153" s="31" customFormat="true" ht="12.75" hidden="false" customHeight="false" outlineLevel="0" collapsed="false">
      <c r="A153" s="1223"/>
      <c r="B153" s="1248"/>
      <c r="C153" s="1246"/>
      <c r="D153" s="1247"/>
      <c r="E153" s="1247"/>
      <c r="F153" s="1247"/>
      <c r="G153" s="1247"/>
      <c r="H153" s="1247"/>
      <c r="I153" s="1247"/>
      <c r="J153" s="1247"/>
      <c r="K153" s="1247"/>
      <c r="L153" s="1247"/>
      <c r="M153" s="1247"/>
      <c r="N153" s="1247"/>
      <c r="O153" s="1247"/>
      <c r="P153" s="1247"/>
      <c r="Q153" s="1247"/>
      <c r="R153" s="1247"/>
      <c r="S153" s="1247"/>
      <c r="T153" s="1247"/>
      <c r="U153" s="1247"/>
      <c r="V153" s="1247"/>
      <c r="W153" s="1223"/>
    </row>
    <row r="154" s="31" customFormat="true" ht="12.75" hidden="false" customHeight="false" outlineLevel="0" collapsed="false">
      <c r="A154" s="1223"/>
      <c r="B154" s="1248"/>
      <c r="C154" s="1246"/>
      <c r="D154" s="1247"/>
      <c r="E154" s="1247"/>
      <c r="F154" s="1247"/>
      <c r="G154" s="1247"/>
      <c r="H154" s="1247"/>
      <c r="I154" s="1247"/>
      <c r="J154" s="1247"/>
      <c r="K154" s="1247"/>
      <c r="L154" s="1247"/>
      <c r="M154" s="1247"/>
      <c r="N154" s="1247"/>
      <c r="O154" s="1247"/>
      <c r="P154" s="1247"/>
      <c r="Q154" s="1247"/>
      <c r="R154" s="1247"/>
      <c r="S154" s="1247"/>
      <c r="T154" s="1247"/>
      <c r="U154" s="1247"/>
      <c r="V154" s="1247"/>
      <c r="W154" s="1223"/>
    </row>
    <row r="155" s="31" customFormat="true" ht="12.75" hidden="false" customHeight="false" outlineLevel="0" collapsed="false">
      <c r="A155" s="1257"/>
      <c r="B155" s="1244"/>
      <c r="C155" s="1244"/>
      <c r="D155" s="1253"/>
      <c r="E155" s="1258"/>
      <c r="F155" s="1258"/>
      <c r="G155" s="1251"/>
      <c r="H155" s="1251"/>
      <c r="I155" s="1251"/>
      <c r="J155" s="1251"/>
      <c r="K155" s="1251"/>
      <c r="L155" s="1251"/>
      <c r="M155" s="1251"/>
      <c r="N155" s="1251"/>
      <c r="O155" s="1251"/>
      <c r="P155" s="1251"/>
      <c r="Q155" s="1251"/>
      <c r="R155" s="1251"/>
      <c r="S155" s="1251"/>
      <c r="T155" s="1251"/>
      <c r="U155" s="1251"/>
      <c r="V155" s="1251"/>
      <c r="W155" s="1223"/>
    </row>
    <row r="156" s="31" customFormat="true" ht="12.75" hidden="false" customHeight="false" outlineLevel="0" collapsed="false">
      <c r="A156" s="1259"/>
      <c r="B156" s="1259"/>
      <c r="C156" s="1244"/>
      <c r="D156" s="1253"/>
      <c r="E156" s="1258"/>
      <c r="F156" s="1258"/>
      <c r="G156" s="1251"/>
      <c r="H156" s="1251"/>
      <c r="I156" s="1251"/>
      <c r="J156" s="1251"/>
      <c r="K156" s="1251"/>
      <c r="L156" s="1251"/>
      <c r="M156" s="1251"/>
      <c r="N156" s="1251"/>
      <c r="O156" s="1251"/>
      <c r="P156" s="1251"/>
      <c r="Q156" s="1251"/>
      <c r="R156" s="1251"/>
      <c r="S156" s="1251"/>
      <c r="T156" s="1251"/>
      <c r="U156" s="1251"/>
      <c r="V156" s="1251"/>
      <c r="W156" s="1223"/>
    </row>
    <row r="157" s="31" customFormat="true" ht="12.75" hidden="false" customHeight="false" outlineLevel="0" collapsed="false">
      <c r="A157" s="1260"/>
      <c r="B157" s="1260"/>
      <c r="C157" s="1244"/>
      <c r="D157" s="1253"/>
      <c r="E157" s="1258"/>
      <c r="F157" s="1258"/>
      <c r="G157" s="1251"/>
      <c r="H157" s="1251"/>
      <c r="I157" s="1251"/>
      <c r="J157" s="1251"/>
      <c r="K157" s="1251"/>
      <c r="L157" s="1251"/>
      <c r="M157" s="1251"/>
      <c r="N157" s="1251"/>
      <c r="O157" s="1251"/>
      <c r="P157" s="1251"/>
      <c r="Q157" s="1251"/>
      <c r="R157" s="1251"/>
      <c r="S157" s="1251"/>
      <c r="T157" s="1251"/>
      <c r="U157" s="1251"/>
      <c r="V157" s="1251"/>
      <c r="W157" s="1223"/>
    </row>
    <row r="158" s="31" customFormat="true" ht="12.75" hidden="false" customHeight="false" outlineLevel="0" collapsed="false">
      <c r="A158" s="1261"/>
      <c r="B158" s="1262"/>
      <c r="C158" s="1263"/>
      <c r="D158" s="1263"/>
      <c r="E158" s="1263"/>
      <c r="F158" s="1263"/>
      <c r="G158" s="1263"/>
      <c r="H158" s="1251"/>
      <c r="I158" s="1251"/>
      <c r="J158" s="1251"/>
      <c r="K158" s="1251"/>
      <c r="L158" s="1251"/>
      <c r="M158" s="1251"/>
      <c r="N158" s="1251"/>
      <c r="O158" s="1251"/>
      <c r="P158" s="1251"/>
      <c r="Q158" s="1251"/>
      <c r="R158" s="1251"/>
      <c r="S158" s="1251"/>
      <c r="T158" s="1251"/>
      <c r="U158" s="1251"/>
      <c r="V158" s="1251"/>
      <c r="W158" s="1223"/>
    </row>
    <row r="159" s="31" customFormat="true" ht="12.75" hidden="false" customHeight="false" outlineLevel="0" collapsed="false">
      <c r="A159" s="1261"/>
      <c r="B159" s="1262"/>
      <c r="C159" s="1263"/>
      <c r="D159" s="1263"/>
      <c r="E159" s="1263"/>
      <c r="F159" s="1263"/>
      <c r="G159" s="1263"/>
      <c r="H159" s="1251"/>
      <c r="I159" s="1251"/>
      <c r="J159" s="1251"/>
      <c r="K159" s="1251"/>
      <c r="L159" s="1251"/>
      <c r="M159" s="1251"/>
      <c r="N159" s="1251"/>
      <c r="O159" s="1251"/>
      <c r="P159" s="1251"/>
      <c r="Q159" s="1251"/>
      <c r="R159" s="1251"/>
      <c r="S159" s="1251"/>
      <c r="T159" s="1251"/>
      <c r="U159" s="1251"/>
      <c r="V159" s="1251"/>
      <c r="W159" s="1223"/>
    </row>
    <row r="160" s="31" customFormat="true" ht="12.75" hidden="false" customHeight="false" outlineLevel="0" collapsed="false">
      <c r="A160" s="1261"/>
      <c r="B160" s="1262"/>
      <c r="C160" s="1263"/>
      <c r="D160" s="1263"/>
      <c r="E160" s="1263"/>
      <c r="F160" s="1263"/>
      <c r="G160" s="1263"/>
      <c r="H160" s="1251"/>
      <c r="I160" s="1251"/>
      <c r="J160" s="1251"/>
      <c r="K160" s="1251"/>
      <c r="L160" s="1251"/>
      <c r="M160" s="1251"/>
      <c r="N160" s="1251"/>
      <c r="O160" s="1251"/>
      <c r="P160" s="1251"/>
      <c r="Q160" s="1251"/>
      <c r="R160" s="1251"/>
      <c r="S160" s="1251"/>
      <c r="T160" s="1251"/>
      <c r="U160" s="1251"/>
      <c r="V160" s="1251"/>
      <c r="W160" s="1223"/>
    </row>
    <row r="161" s="31" customFormat="true" ht="12.75" hidden="false" customHeight="false" outlineLevel="0" collapsed="false">
      <c r="A161" s="1261"/>
      <c r="B161" s="1262"/>
      <c r="C161" s="1263"/>
      <c r="D161" s="1263"/>
      <c r="E161" s="1263"/>
      <c r="F161" s="1263"/>
      <c r="G161" s="1263"/>
      <c r="H161" s="1251"/>
      <c r="I161" s="1251"/>
      <c r="J161" s="1251"/>
      <c r="K161" s="1251"/>
      <c r="L161" s="1251"/>
      <c r="M161" s="1251"/>
      <c r="N161" s="1251"/>
      <c r="O161" s="1251"/>
      <c r="P161" s="1251"/>
      <c r="Q161" s="1251"/>
      <c r="R161" s="1251"/>
      <c r="S161" s="1251"/>
      <c r="T161" s="1251"/>
      <c r="U161" s="1251"/>
      <c r="V161" s="1251"/>
      <c r="W161" s="1223"/>
    </row>
    <row r="162" s="31" customFormat="true" ht="12.75" hidden="false" customHeight="false" outlineLevel="0" collapsed="false">
      <c r="A162" s="1236"/>
      <c r="B162" s="1244"/>
      <c r="C162" s="1244"/>
      <c r="D162" s="1253"/>
      <c r="E162" s="1258"/>
      <c r="F162" s="1258"/>
      <c r="G162" s="1251"/>
      <c r="H162" s="1251"/>
      <c r="I162" s="1251"/>
      <c r="J162" s="1251"/>
      <c r="K162" s="1251"/>
      <c r="L162" s="1251"/>
      <c r="M162" s="1251"/>
      <c r="N162" s="1251"/>
      <c r="O162" s="1251"/>
      <c r="P162" s="1251"/>
      <c r="Q162" s="1251"/>
      <c r="R162" s="1251"/>
      <c r="S162" s="1251"/>
      <c r="T162" s="1251"/>
      <c r="U162" s="1251"/>
      <c r="V162" s="1251"/>
      <c r="W162" s="1223"/>
    </row>
    <row r="163" s="31" customFormat="true" ht="12.75" hidden="false" customHeight="false" outlineLevel="0" collapsed="false">
      <c r="A163" s="1236"/>
      <c r="B163" s="1244"/>
      <c r="C163" s="1244"/>
      <c r="D163" s="1253"/>
      <c r="E163" s="1258"/>
      <c r="F163" s="1264"/>
      <c r="G163" s="1264"/>
      <c r="H163" s="1264"/>
      <c r="I163" s="1264"/>
      <c r="J163" s="1264"/>
      <c r="K163" s="1264"/>
      <c r="L163" s="1264"/>
      <c r="M163" s="1264"/>
      <c r="N163" s="1264"/>
      <c r="O163" s="1264"/>
      <c r="P163" s="1251"/>
      <c r="Q163" s="1251"/>
      <c r="R163" s="1251"/>
      <c r="S163" s="1251"/>
      <c r="T163" s="1251"/>
      <c r="U163" s="1251"/>
      <c r="V163" s="1251"/>
      <c r="W163" s="1223"/>
    </row>
    <row r="164" s="31" customFormat="true" ht="12.75" hidden="false" customHeight="false" outlineLevel="0" collapsed="false">
      <c r="C164" s="1120"/>
      <c r="D164" s="1120"/>
      <c r="E164" s="1120"/>
      <c r="K164" s="1121"/>
    </row>
    <row r="165" s="31" customFormat="true" ht="12.75" hidden="false" customHeight="false" outlineLevel="0" collapsed="false">
      <c r="C165" s="1120"/>
      <c r="D165" s="1120"/>
      <c r="E165" s="1120"/>
      <c r="K165" s="1121"/>
    </row>
    <row r="166" s="31" customFormat="true" ht="12.75" hidden="false" customHeight="false" outlineLevel="0" collapsed="false">
      <c r="C166" s="1120"/>
      <c r="D166" s="1120"/>
      <c r="E166" s="1120"/>
      <c r="K166" s="1121"/>
    </row>
    <row r="167" s="31" customFormat="true" ht="12.75" hidden="false" customHeight="false" outlineLevel="0" collapsed="false">
      <c r="C167" s="1120"/>
      <c r="D167" s="1120"/>
      <c r="E167" s="1120"/>
      <c r="K167" s="1121"/>
    </row>
    <row r="168" s="31" customFormat="true" ht="12.75" hidden="false" customHeight="false" outlineLevel="0" collapsed="false">
      <c r="C168" s="1120"/>
      <c r="D168" s="1120"/>
      <c r="E168" s="1120"/>
      <c r="K168" s="1121"/>
    </row>
    <row r="169" s="31" customFormat="true" ht="12.75" hidden="false" customHeight="false" outlineLevel="0" collapsed="false">
      <c r="C169" s="1120"/>
      <c r="D169" s="1120"/>
      <c r="E169" s="1120"/>
      <c r="K169" s="1121"/>
    </row>
    <row r="170" s="31" customFormat="true" ht="12.75" hidden="false" customHeight="false" outlineLevel="0" collapsed="false">
      <c r="C170" s="1120"/>
      <c r="D170" s="1120"/>
      <c r="E170" s="1120"/>
      <c r="K170" s="1121"/>
    </row>
    <row r="171" s="31" customFormat="true" ht="12.75" hidden="false" customHeight="false" outlineLevel="0" collapsed="false">
      <c r="C171" s="1120"/>
      <c r="D171" s="1120"/>
      <c r="E171" s="1120"/>
      <c r="K171" s="1121"/>
    </row>
    <row r="172" s="31" customFormat="true" ht="12.75" hidden="false" customHeight="false" outlineLevel="0" collapsed="false">
      <c r="C172" s="1120"/>
      <c r="D172" s="1120"/>
      <c r="E172" s="1120"/>
      <c r="K172" s="1121"/>
    </row>
    <row r="173" s="31" customFormat="true" ht="12.75" hidden="false" customHeight="false" outlineLevel="0" collapsed="false">
      <c r="C173" s="1120"/>
      <c r="D173" s="1120"/>
      <c r="E173" s="1120"/>
      <c r="K173" s="1121"/>
    </row>
    <row r="174" s="31" customFormat="true" ht="12.75" hidden="false" customHeight="false" outlineLevel="0" collapsed="false">
      <c r="C174" s="1120"/>
      <c r="D174" s="1120"/>
      <c r="E174" s="1120"/>
      <c r="K174" s="1121"/>
    </row>
    <row r="175" s="31" customFormat="true" ht="12.75" hidden="false" customHeight="false" outlineLevel="0" collapsed="false">
      <c r="C175" s="1120"/>
      <c r="D175" s="1120"/>
      <c r="E175" s="1120"/>
      <c r="K175" s="1121"/>
    </row>
    <row r="176" s="31" customFormat="true" ht="12.75" hidden="false" customHeight="false" outlineLevel="0" collapsed="false">
      <c r="C176" s="1120"/>
      <c r="D176" s="1120"/>
      <c r="E176" s="1120"/>
      <c r="K176" s="1121"/>
    </row>
    <row r="177" s="31" customFormat="true" ht="12.75" hidden="false" customHeight="false" outlineLevel="0" collapsed="false">
      <c r="C177" s="1120"/>
      <c r="D177" s="1120"/>
      <c r="E177" s="1120"/>
      <c r="K177" s="1121"/>
    </row>
    <row r="178" s="31" customFormat="true" ht="12.75" hidden="false" customHeight="false" outlineLevel="0" collapsed="false">
      <c r="C178" s="1120"/>
      <c r="D178" s="1120"/>
      <c r="E178" s="1120"/>
      <c r="K178" s="1121"/>
    </row>
    <row r="179" s="31" customFormat="true" ht="12.75" hidden="false" customHeight="false" outlineLevel="0" collapsed="false">
      <c r="C179" s="1120"/>
      <c r="D179" s="1120"/>
      <c r="E179" s="1120"/>
      <c r="K179" s="1121"/>
    </row>
    <row r="180" s="31" customFormat="true" ht="12.75" hidden="false" customHeight="false" outlineLevel="0" collapsed="false">
      <c r="C180" s="1120"/>
      <c r="D180" s="1120"/>
      <c r="E180" s="1120"/>
      <c r="K180" s="1121"/>
    </row>
    <row r="181" s="31" customFormat="true" ht="12.75" hidden="false" customHeight="false" outlineLevel="0" collapsed="false">
      <c r="C181" s="1120"/>
      <c r="D181" s="1120"/>
      <c r="E181" s="1120"/>
      <c r="K181" s="1121"/>
    </row>
    <row r="182" s="31" customFormat="true" ht="12.75" hidden="false" customHeight="false" outlineLevel="0" collapsed="false">
      <c r="C182" s="1120"/>
      <c r="D182" s="1120"/>
      <c r="E182" s="1120"/>
      <c r="K182" s="1121"/>
    </row>
    <row r="183" s="31" customFormat="true" ht="12.75" hidden="false" customHeight="false" outlineLevel="0" collapsed="false">
      <c r="C183" s="1120"/>
      <c r="D183" s="1120"/>
      <c r="E183" s="1120"/>
      <c r="K183" s="1121"/>
    </row>
    <row r="184" s="31" customFormat="true" ht="12.75" hidden="false" customHeight="false" outlineLevel="0" collapsed="false">
      <c r="C184" s="1120"/>
      <c r="D184" s="1120"/>
      <c r="E184" s="1120"/>
      <c r="K184" s="1121"/>
    </row>
    <row r="185" s="31" customFormat="true" ht="12.75" hidden="false" customHeight="false" outlineLevel="0" collapsed="false">
      <c r="C185" s="1120"/>
      <c r="D185" s="1120"/>
      <c r="E185" s="1120"/>
      <c r="K185" s="1121"/>
    </row>
    <row r="186" s="31" customFormat="true" ht="12.75" hidden="false" customHeight="false" outlineLevel="0" collapsed="false">
      <c r="C186" s="1120"/>
      <c r="D186" s="1120"/>
      <c r="E186" s="1120"/>
      <c r="K186" s="1121"/>
    </row>
    <row r="187" s="31" customFormat="true" ht="12.75" hidden="false" customHeight="false" outlineLevel="0" collapsed="false">
      <c r="C187" s="1120"/>
      <c r="D187" s="1120"/>
      <c r="E187" s="1120"/>
      <c r="K187" s="1121"/>
    </row>
    <row r="188" s="31" customFormat="true" ht="12.75" hidden="false" customHeight="false" outlineLevel="0" collapsed="false">
      <c r="C188" s="1120"/>
      <c r="D188" s="1120"/>
      <c r="E188" s="1120"/>
      <c r="K188" s="1121"/>
    </row>
    <row r="189" s="31" customFormat="true" ht="12.75" hidden="false" customHeight="false" outlineLevel="0" collapsed="false">
      <c r="C189" s="1120"/>
      <c r="D189" s="1120"/>
      <c r="E189" s="1120"/>
      <c r="K189" s="1121"/>
    </row>
    <row r="190" s="31" customFormat="true" ht="12.75" hidden="false" customHeight="false" outlineLevel="0" collapsed="false">
      <c r="C190" s="1120"/>
      <c r="D190" s="1120"/>
      <c r="E190" s="1120"/>
      <c r="K190" s="1121"/>
    </row>
    <row r="191" s="31" customFormat="true" ht="12.75" hidden="false" customHeight="false" outlineLevel="0" collapsed="false">
      <c r="C191" s="1120"/>
      <c r="D191" s="1120"/>
      <c r="E191" s="1120"/>
      <c r="K191" s="1121"/>
    </row>
    <row r="192" s="31" customFormat="true" ht="12.75" hidden="false" customHeight="false" outlineLevel="0" collapsed="false">
      <c r="C192" s="1120"/>
      <c r="D192" s="1120"/>
      <c r="E192" s="1120"/>
      <c r="K192" s="1121"/>
    </row>
    <row r="193" s="31" customFormat="true" ht="12.75" hidden="false" customHeight="false" outlineLevel="0" collapsed="false">
      <c r="C193" s="1120"/>
      <c r="D193" s="1120"/>
      <c r="E193" s="1120"/>
      <c r="K193" s="1121"/>
    </row>
    <row r="194" s="31" customFormat="true" ht="12.75" hidden="false" customHeight="false" outlineLevel="0" collapsed="false">
      <c r="C194" s="1120"/>
      <c r="D194" s="1120"/>
      <c r="E194" s="1120"/>
      <c r="K194" s="1121"/>
    </row>
    <row r="195" s="31" customFormat="true" ht="12.75" hidden="false" customHeight="false" outlineLevel="0" collapsed="false">
      <c r="C195" s="1120"/>
      <c r="D195" s="1120"/>
      <c r="E195" s="1120"/>
      <c r="K195" s="1121"/>
    </row>
    <row r="196" s="31" customFormat="true" ht="12.75" hidden="false" customHeight="false" outlineLevel="0" collapsed="false">
      <c r="C196" s="1120"/>
      <c r="D196" s="1120"/>
      <c r="E196" s="1120"/>
      <c r="K196" s="1121"/>
    </row>
    <row r="197" s="31" customFormat="true" ht="12.75" hidden="false" customHeight="false" outlineLevel="0" collapsed="false">
      <c r="C197" s="1120"/>
      <c r="D197" s="1120"/>
      <c r="E197" s="1120"/>
      <c r="K197" s="1121"/>
    </row>
    <row r="198" s="31" customFormat="true" ht="12.75" hidden="false" customHeight="false" outlineLevel="0" collapsed="false">
      <c r="C198" s="1120"/>
      <c r="D198" s="1120"/>
      <c r="E198" s="1120"/>
      <c r="K198" s="1121"/>
    </row>
    <row r="199" s="31" customFormat="true" ht="12.75" hidden="false" customHeight="false" outlineLevel="0" collapsed="false">
      <c r="C199" s="1120"/>
      <c r="D199" s="1120"/>
      <c r="E199" s="1120"/>
      <c r="K199" s="1121"/>
    </row>
    <row r="200" s="31" customFormat="true" ht="12.75" hidden="false" customHeight="false" outlineLevel="0" collapsed="false">
      <c r="C200" s="1120"/>
      <c r="D200" s="1120"/>
      <c r="E200" s="1120"/>
      <c r="K200" s="1121"/>
    </row>
    <row r="201" s="31" customFormat="true" ht="12.75" hidden="false" customHeight="false" outlineLevel="0" collapsed="false">
      <c r="C201" s="1120"/>
      <c r="D201" s="1120"/>
      <c r="E201" s="1120"/>
      <c r="K201" s="1121"/>
    </row>
    <row r="202" s="31" customFormat="true" ht="12.75" hidden="false" customHeight="false" outlineLevel="0" collapsed="false">
      <c r="C202" s="1120"/>
      <c r="D202" s="1120"/>
      <c r="E202" s="1120"/>
      <c r="K202" s="1121"/>
    </row>
    <row r="203" s="31" customFormat="true" ht="12.75" hidden="false" customHeight="false" outlineLevel="0" collapsed="false">
      <c r="C203" s="1120"/>
      <c r="D203" s="1120"/>
      <c r="E203" s="1120"/>
      <c r="K203" s="1121"/>
    </row>
    <row r="204" s="31" customFormat="true" ht="12.75" hidden="false" customHeight="false" outlineLevel="0" collapsed="false">
      <c r="C204" s="1120"/>
      <c r="D204" s="1120"/>
      <c r="E204" s="1120"/>
      <c r="K204" s="1121"/>
    </row>
    <row r="205" s="31" customFormat="true" ht="12.75" hidden="false" customHeight="false" outlineLevel="0" collapsed="false">
      <c r="C205" s="1120"/>
      <c r="D205" s="1120"/>
      <c r="E205" s="1120"/>
      <c r="K205" s="1121"/>
    </row>
    <row r="206" s="31" customFormat="true" ht="12.75" hidden="false" customHeight="false" outlineLevel="0" collapsed="false">
      <c r="C206" s="1120"/>
      <c r="D206" s="1120"/>
      <c r="E206" s="1120"/>
      <c r="K206" s="1121"/>
    </row>
    <row r="207" s="31" customFormat="true" ht="12.75" hidden="false" customHeight="false" outlineLevel="0" collapsed="false">
      <c r="C207" s="1120"/>
      <c r="D207" s="1120"/>
      <c r="E207" s="1120"/>
      <c r="K207" s="1121"/>
    </row>
    <row r="208" s="31" customFormat="true" ht="12.75" hidden="false" customHeight="false" outlineLevel="0" collapsed="false">
      <c r="C208" s="1120"/>
      <c r="D208" s="1120"/>
      <c r="E208" s="1120"/>
      <c r="K208" s="1121"/>
    </row>
    <row r="209" s="31" customFormat="true" ht="12.75" hidden="false" customHeight="false" outlineLevel="0" collapsed="false">
      <c r="C209" s="1120"/>
      <c r="D209" s="1120"/>
      <c r="E209" s="1120"/>
      <c r="K209" s="1121"/>
    </row>
    <row r="210" s="31" customFormat="true" ht="12.75" hidden="false" customHeight="false" outlineLevel="0" collapsed="false">
      <c r="C210" s="1120"/>
      <c r="D210" s="1120"/>
      <c r="E210" s="1120"/>
      <c r="K210" s="1121"/>
    </row>
    <row r="211" s="31" customFormat="true" ht="12.75" hidden="false" customHeight="false" outlineLevel="0" collapsed="false">
      <c r="C211" s="1120"/>
      <c r="D211" s="1120"/>
      <c r="E211" s="1120"/>
      <c r="K211" s="1121"/>
    </row>
    <row r="212" s="31" customFormat="true" ht="12.75" hidden="false" customHeight="false" outlineLevel="0" collapsed="false">
      <c r="C212" s="1120"/>
      <c r="D212" s="1120"/>
      <c r="E212" s="1120"/>
      <c r="K212" s="1121"/>
    </row>
    <row r="213" s="31" customFormat="true" ht="12.75" hidden="false" customHeight="false" outlineLevel="0" collapsed="false">
      <c r="C213" s="1120"/>
      <c r="D213" s="1120"/>
      <c r="E213" s="1120"/>
      <c r="K213" s="1121"/>
    </row>
    <row r="214" s="31" customFormat="true" ht="12.75" hidden="false" customHeight="false" outlineLevel="0" collapsed="false">
      <c r="C214" s="1120"/>
      <c r="D214" s="1120"/>
      <c r="E214" s="1120"/>
      <c r="K214" s="1121"/>
    </row>
    <row r="215" s="31" customFormat="true" ht="12.75" hidden="false" customHeight="false" outlineLevel="0" collapsed="false">
      <c r="C215" s="1120"/>
      <c r="D215" s="1120"/>
      <c r="E215" s="1120"/>
      <c r="K215" s="1121"/>
    </row>
    <row r="216" s="31" customFormat="true" ht="12.75" hidden="false" customHeight="false" outlineLevel="0" collapsed="false">
      <c r="C216" s="1120"/>
      <c r="D216" s="1120"/>
      <c r="E216" s="1120"/>
      <c r="K216" s="1121"/>
    </row>
    <row r="217" s="31" customFormat="true" ht="12.75" hidden="false" customHeight="false" outlineLevel="0" collapsed="false">
      <c r="C217" s="1120"/>
      <c r="D217" s="1120"/>
      <c r="E217" s="1120"/>
      <c r="K217" s="1121"/>
    </row>
    <row r="218" s="31" customFormat="true" ht="12.75" hidden="false" customHeight="false" outlineLevel="0" collapsed="false">
      <c r="C218" s="1120"/>
      <c r="D218" s="1120"/>
      <c r="E218" s="1120"/>
      <c r="K218" s="1121"/>
    </row>
    <row r="219" s="31" customFormat="true" ht="12.75" hidden="false" customHeight="false" outlineLevel="0" collapsed="false">
      <c r="C219" s="1120"/>
      <c r="D219" s="1120"/>
      <c r="E219" s="1120"/>
      <c r="K219" s="1121"/>
    </row>
    <row r="220" s="31" customFormat="true" ht="12.75" hidden="false" customHeight="false" outlineLevel="0" collapsed="false">
      <c r="C220" s="1120"/>
      <c r="D220" s="1120"/>
      <c r="E220" s="1120"/>
      <c r="K220" s="1121"/>
    </row>
    <row r="221" s="31" customFormat="true" ht="12.75" hidden="false" customHeight="false" outlineLevel="0" collapsed="false">
      <c r="C221" s="1120"/>
      <c r="D221" s="1120"/>
      <c r="E221" s="1120"/>
      <c r="K221" s="1121"/>
    </row>
    <row r="222" s="31" customFormat="true" ht="12.75" hidden="false" customHeight="false" outlineLevel="0" collapsed="false">
      <c r="C222" s="1120"/>
      <c r="D222" s="1120"/>
      <c r="E222" s="1120"/>
      <c r="K222" s="1121"/>
    </row>
    <row r="223" s="31" customFormat="true" ht="12.75" hidden="false" customHeight="false" outlineLevel="0" collapsed="false">
      <c r="C223" s="1120"/>
      <c r="D223" s="1120"/>
      <c r="E223" s="1120"/>
      <c r="K223" s="1121"/>
    </row>
    <row r="224" s="31" customFormat="true" ht="12.75" hidden="false" customHeight="false" outlineLevel="0" collapsed="false">
      <c r="C224" s="1120"/>
      <c r="D224" s="1120"/>
      <c r="E224" s="1120"/>
      <c r="K224" s="1121"/>
    </row>
    <row r="225" s="31" customFormat="true" ht="12.75" hidden="false" customHeight="false" outlineLevel="0" collapsed="false">
      <c r="C225" s="1120"/>
      <c r="D225" s="1120"/>
      <c r="E225" s="1120"/>
      <c r="K225" s="1121"/>
    </row>
    <row r="226" s="31" customFormat="true" ht="12.75" hidden="false" customHeight="false" outlineLevel="0" collapsed="false">
      <c r="C226" s="1120"/>
      <c r="D226" s="1120"/>
      <c r="E226" s="1120"/>
      <c r="K226" s="1121"/>
    </row>
    <row r="227" s="31" customFormat="true" ht="12.75" hidden="false" customHeight="false" outlineLevel="0" collapsed="false">
      <c r="C227" s="1120"/>
      <c r="D227" s="1120"/>
      <c r="E227" s="1120"/>
      <c r="K227" s="1121"/>
    </row>
    <row r="228" s="31" customFormat="true" ht="12.75" hidden="false" customHeight="false" outlineLevel="0" collapsed="false">
      <c r="C228" s="1120"/>
      <c r="D228" s="1120"/>
      <c r="E228" s="1120"/>
      <c r="K228" s="1121"/>
    </row>
    <row r="229" s="31" customFormat="true" ht="12.75" hidden="false" customHeight="false" outlineLevel="0" collapsed="false">
      <c r="C229" s="1120"/>
      <c r="D229" s="1120"/>
      <c r="E229" s="1120"/>
      <c r="K229" s="1121"/>
    </row>
    <row r="230" s="31" customFormat="true" ht="12.75" hidden="false" customHeight="false" outlineLevel="0" collapsed="false">
      <c r="C230" s="1120"/>
      <c r="D230" s="1120"/>
      <c r="E230" s="1120"/>
      <c r="K230" s="1121"/>
    </row>
    <row r="231" s="31" customFormat="true" ht="12.75" hidden="false" customHeight="false" outlineLevel="0" collapsed="false">
      <c r="C231" s="1120"/>
      <c r="D231" s="1120"/>
      <c r="E231" s="1120"/>
      <c r="K231" s="1121"/>
    </row>
    <row r="232" s="31" customFormat="true" ht="12.75" hidden="false" customHeight="false" outlineLevel="0" collapsed="false">
      <c r="C232" s="1120"/>
      <c r="D232" s="1120"/>
      <c r="E232" s="1120"/>
      <c r="K232" s="1121"/>
    </row>
    <row r="233" s="31" customFormat="true" ht="12.75" hidden="false" customHeight="false" outlineLevel="0" collapsed="false">
      <c r="C233" s="1120"/>
      <c r="D233" s="1120"/>
      <c r="E233" s="1120"/>
      <c r="K233" s="1121"/>
    </row>
    <row r="234" s="31" customFormat="true" ht="12.75" hidden="false" customHeight="false" outlineLevel="0" collapsed="false">
      <c r="C234" s="1120"/>
      <c r="D234" s="1120"/>
      <c r="E234" s="1120"/>
      <c r="K234" s="1121"/>
    </row>
    <row r="235" s="31" customFormat="true" ht="12.75" hidden="false" customHeight="false" outlineLevel="0" collapsed="false">
      <c r="C235" s="1120"/>
      <c r="D235" s="1120"/>
      <c r="E235" s="1120"/>
      <c r="K235" s="1121"/>
    </row>
    <row r="236" s="31" customFormat="true" ht="12.75" hidden="false" customHeight="false" outlineLevel="0" collapsed="false">
      <c r="C236" s="1120"/>
      <c r="D236" s="1120"/>
      <c r="E236" s="1120"/>
      <c r="K236" s="1121"/>
    </row>
    <row r="237" s="31" customFormat="true" ht="12.75" hidden="false" customHeight="false" outlineLevel="0" collapsed="false">
      <c r="C237" s="1120"/>
      <c r="D237" s="1120"/>
      <c r="E237" s="1120"/>
      <c r="K237" s="1121"/>
    </row>
    <row r="238" s="31" customFormat="true" ht="12.75" hidden="false" customHeight="false" outlineLevel="0" collapsed="false">
      <c r="C238" s="1120"/>
      <c r="D238" s="1120"/>
      <c r="E238" s="1120"/>
      <c r="K238" s="1121"/>
    </row>
    <row r="239" s="31" customFormat="true" ht="12.75" hidden="false" customHeight="false" outlineLevel="0" collapsed="false">
      <c r="C239" s="1120"/>
      <c r="D239" s="1120"/>
      <c r="E239" s="1120"/>
      <c r="K239" s="1121"/>
    </row>
    <row r="240" s="31" customFormat="true" ht="12.75" hidden="false" customHeight="false" outlineLevel="0" collapsed="false">
      <c r="C240" s="1120"/>
      <c r="D240" s="1120"/>
      <c r="E240" s="1120"/>
      <c r="K240" s="1121"/>
    </row>
    <row r="241" s="31" customFormat="true" ht="12.75" hidden="false" customHeight="false" outlineLevel="0" collapsed="false">
      <c r="C241" s="1120"/>
      <c r="D241" s="1120"/>
      <c r="E241" s="1120"/>
      <c r="K241" s="1121"/>
    </row>
    <row r="242" s="31" customFormat="true" ht="12.75" hidden="false" customHeight="false" outlineLevel="0" collapsed="false">
      <c r="C242" s="1120"/>
      <c r="D242" s="1120"/>
      <c r="E242" s="1120"/>
      <c r="K242" s="1121"/>
    </row>
    <row r="243" s="31" customFormat="true" ht="12.75" hidden="false" customHeight="false" outlineLevel="0" collapsed="false">
      <c r="C243" s="1120"/>
      <c r="D243" s="1120"/>
      <c r="E243" s="1120"/>
      <c r="K243" s="1121"/>
    </row>
    <row r="244" s="31" customFormat="true" ht="12.75" hidden="false" customHeight="false" outlineLevel="0" collapsed="false">
      <c r="C244" s="1120"/>
      <c r="D244" s="1120"/>
      <c r="E244" s="1120"/>
      <c r="K244" s="1121"/>
    </row>
    <row r="245" s="31" customFormat="true" ht="12.75" hidden="false" customHeight="false" outlineLevel="0" collapsed="false">
      <c r="C245" s="1120"/>
      <c r="D245" s="1120"/>
      <c r="E245" s="1120"/>
      <c r="K245" s="1121"/>
    </row>
    <row r="246" s="31" customFormat="true" ht="12.75" hidden="false" customHeight="false" outlineLevel="0" collapsed="false">
      <c r="C246" s="1120"/>
      <c r="D246" s="1120"/>
      <c r="E246" s="1120"/>
      <c r="K246" s="1121"/>
    </row>
    <row r="247" s="31" customFormat="true" ht="12.75" hidden="false" customHeight="false" outlineLevel="0" collapsed="false">
      <c r="C247" s="1120"/>
      <c r="D247" s="1120"/>
      <c r="E247" s="1120"/>
      <c r="K247" s="1121"/>
    </row>
    <row r="248" s="31" customFormat="true" ht="12.75" hidden="false" customHeight="false" outlineLevel="0" collapsed="false">
      <c r="C248" s="1120"/>
      <c r="D248" s="1120"/>
      <c r="E248" s="1120"/>
      <c r="K248" s="1121"/>
    </row>
    <row r="249" s="31" customFormat="true" ht="12.75" hidden="false" customHeight="false" outlineLevel="0" collapsed="false">
      <c r="C249" s="1120"/>
      <c r="D249" s="1120"/>
      <c r="E249" s="1120"/>
      <c r="K249" s="1121"/>
    </row>
    <row r="250" s="31" customFormat="true" ht="12.75" hidden="false" customHeight="false" outlineLevel="0" collapsed="false">
      <c r="C250" s="1120"/>
      <c r="D250" s="1120"/>
      <c r="E250" s="1120"/>
      <c r="K250" s="1121"/>
    </row>
    <row r="251" s="31" customFormat="true" ht="12.75" hidden="false" customHeight="false" outlineLevel="0" collapsed="false">
      <c r="C251" s="1120"/>
      <c r="D251" s="1120"/>
      <c r="E251" s="1120"/>
      <c r="K251" s="1121"/>
    </row>
    <row r="252" s="31" customFormat="true" ht="12.75" hidden="false" customHeight="false" outlineLevel="0" collapsed="false">
      <c r="C252" s="1120"/>
      <c r="D252" s="1120"/>
      <c r="E252" s="1120"/>
      <c r="K252" s="1121"/>
    </row>
    <row r="253" s="31" customFormat="true" ht="12.75" hidden="false" customHeight="false" outlineLevel="0" collapsed="false">
      <c r="C253" s="1120"/>
      <c r="D253" s="1120"/>
      <c r="E253" s="1120"/>
      <c r="K253" s="1121"/>
    </row>
    <row r="254" s="31" customFormat="true" ht="12.75" hidden="false" customHeight="false" outlineLevel="0" collapsed="false">
      <c r="C254" s="1120"/>
      <c r="D254" s="1120"/>
      <c r="E254" s="1120"/>
      <c r="K254" s="1121"/>
    </row>
    <row r="255" s="31" customFormat="true" ht="12.75" hidden="false" customHeight="false" outlineLevel="0" collapsed="false">
      <c r="C255" s="1120"/>
      <c r="D255" s="1120"/>
      <c r="E255" s="1120"/>
      <c r="K255" s="1121"/>
    </row>
    <row r="256" s="31" customFormat="true" ht="12.75" hidden="false" customHeight="false" outlineLevel="0" collapsed="false">
      <c r="C256" s="1120"/>
      <c r="D256" s="1120"/>
      <c r="E256" s="1120"/>
      <c r="K256" s="1121"/>
    </row>
    <row r="257" s="31" customFormat="true" ht="12.75" hidden="false" customHeight="false" outlineLevel="0" collapsed="false">
      <c r="C257" s="1120"/>
      <c r="D257" s="1120"/>
      <c r="E257" s="1120"/>
      <c r="K257" s="1121"/>
    </row>
    <row r="258" s="31" customFormat="true" ht="12.75" hidden="false" customHeight="false" outlineLevel="0" collapsed="false">
      <c r="C258" s="1120"/>
      <c r="D258" s="1120"/>
      <c r="E258" s="1120"/>
      <c r="K258" s="1121"/>
    </row>
    <row r="259" s="31" customFormat="true" ht="12.75" hidden="false" customHeight="false" outlineLevel="0" collapsed="false">
      <c r="C259" s="1120"/>
      <c r="D259" s="1120"/>
      <c r="E259" s="1120"/>
      <c r="K259" s="1121"/>
    </row>
    <row r="260" s="31" customFormat="true" ht="12.75" hidden="false" customHeight="false" outlineLevel="0" collapsed="false">
      <c r="C260" s="1120"/>
      <c r="D260" s="1120"/>
      <c r="E260" s="1120"/>
      <c r="K260" s="1121"/>
    </row>
    <row r="261" s="31" customFormat="true" ht="12.75" hidden="false" customHeight="false" outlineLevel="0" collapsed="false">
      <c r="C261" s="1120"/>
      <c r="D261" s="1120"/>
      <c r="E261" s="1120"/>
      <c r="K261" s="1121"/>
    </row>
    <row r="262" s="31" customFormat="true" ht="12.75" hidden="false" customHeight="false" outlineLevel="0" collapsed="false">
      <c r="C262" s="1120"/>
      <c r="D262" s="1120"/>
      <c r="E262" s="1120"/>
      <c r="K262" s="1121"/>
    </row>
    <row r="263" s="31" customFormat="true" ht="12.75" hidden="false" customHeight="false" outlineLevel="0" collapsed="false">
      <c r="C263" s="1120"/>
      <c r="D263" s="1120"/>
      <c r="E263" s="1120"/>
      <c r="K263" s="1121"/>
    </row>
    <row r="264" s="31" customFormat="true" ht="12.75" hidden="false" customHeight="false" outlineLevel="0" collapsed="false">
      <c r="C264" s="1120"/>
      <c r="D264" s="1120"/>
      <c r="E264" s="1120"/>
      <c r="K264" s="1121"/>
    </row>
    <row r="265" s="31" customFormat="true" ht="12.75" hidden="false" customHeight="false" outlineLevel="0" collapsed="false">
      <c r="C265" s="1120"/>
      <c r="D265" s="1120"/>
      <c r="E265" s="1120"/>
      <c r="K265" s="1121"/>
    </row>
    <row r="266" s="31" customFormat="true" ht="12.75" hidden="false" customHeight="false" outlineLevel="0" collapsed="false">
      <c r="C266" s="1120"/>
      <c r="D266" s="1120"/>
      <c r="E266" s="1120"/>
      <c r="K266" s="1121"/>
    </row>
    <row r="267" s="31" customFormat="true" ht="12.75" hidden="false" customHeight="false" outlineLevel="0" collapsed="false">
      <c r="C267" s="1120"/>
      <c r="D267" s="1120"/>
      <c r="E267" s="1120"/>
      <c r="K267" s="1121"/>
    </row>
    <row r="268" s="31" customFormat="true" ht="12.75" hidden="false" customHeight="false" outlineLevel="0" collapsed="false">
      <c r="C268" s="1120"/>
      <c r="D268" s="1120"/>
      <c r="E268" s="1120"/>
      <c r="K268" s="1121"/>
    </row>
    <row r="269" s="31" customFormat="true" ht="12.75" hidden="false" customHeight="false" outlineLevel="0" collapsed="false">
      <c r="C269" s="1120"/>
      <c r="D269" s="1120"/>
      <c r="E269" s="1120"/>
      <c r="K269" s="1121"/>
    </row>
    <row r="270" s="31" customFormat="true" ht="12.75" hidden="false" customHeight="false" outlineLevel="0" collapsed="false">
      <c r="C270" s="1120"/>
      <c r="D270" s="1120"/>
      <c r="E270" s="1120"/>
      <c r="K270" s="1121"/>
    </row>
    <row r="271" s="31" customFormat="true" ht="12.75" hidden="false" customHeight="false" outlineLevel="0" collapsed="false">
      <c r="C271" s="1120"/>
      <c r="D271" s="1120"/>
      <c r="E271" s="1120"/>
      <c r="K271" s="1121"/>
    </row>
    <row r="272" s="31" customFormat="true" ht="12.75" hidden="false" customHeight="false" outlineLevel="0" collapsed="false">
      <c r="C272" s="1120"/>
      <c r="D272" s="1120"/>
      <c r="E272" s="1120"/>
      <c r="K272" s="1121"/>
    </row>
    <row r="273" s="31" customFormat="true" ht="12.75" hidden="false" customHeight="false" outlineLevel="0" collapsed="false">
      <c r="C273" s="1120"/>
      <c r="D273" s="1120"/>
      <c r="E273" s="1120"/>
      <c r="K273" s="1121"/>
    </row>
    <row r="274" s="31" customFormat="true" ht="12.75" hidden="false" customHeight="false" outlineLevel="0" collapsed="false">
      <c r="C274" s="1120"/>
      <c r="D274" s="1120"/>
      <c r="E274" s="1120"/>
      <c r="K274" s="1121"/>
    </row>
    <row r="275" s="31" customFormat="true" ht="12.75" hidden="false" customHeight="false" outlineLevel="0" collapsed="false">
      <c r="C275" s="1120"/>
      <c r="D275" s="1120"/>
      <c r="E275" s="1120"/>
      <c r="K275" s="1121"/>
    </row>
    <row r="276" s="31" customFormat="true" ht="12.75" hidden="false" customHeight="false" outlineLevel="0" collapsed="false">
      <c r="C276" s="1120"/>
      <c r="D276" s="1120"/>
      <c r="E276" s="1120"/>
      <c r="K276" s="1121"/>
    </row>
    <row r="277" s="31" customFormat="true" ht="12.75" hidden="false" customHeight="false" outlineLevel="0" collapsed="false">
      <c r="C277" s="1120"/>
      <c r="D277" s="1120"/>
      <c r="E277" s="1120"/>
      <c r="K277" s="1121"/>
    </row>
    <row r="278" s="31" customFormat="true" ht="12.75" hidden="false" customHeight="false" outlineLevel="0" collapsed="false">
      <c r="C278" s="1120"/>
      <c r="D278" s="1120"/>
      <c r="E278" s="1120"/>
      <c r="K278" s="1121"/>
    </row>
    <row r="279" s="31" customFormat="true" ht="12.75" hidden="false" customHeight="false" outlineLevel="0" collapsed="false">
      <c r="C279" s="1120"/>
      <c r="D279" s="1120"/>
      <c r="E279" s="1120"/>
      <c r="K279" s="1121"/>
    </row>
    <row r="280" s="31" customFormat="true" ht="12.75" hidden="false" customHeight="false" outlineLevel="0" collapsed="false">
      <c r="C280" s="1120"/>
      <c r="D280" s="1120"/>
      <c r="E280" s="1120"/>
      <c r="K280" s="1121"/>
    </row>
    <row r="281" s="31" customFormat="true" ht="12.75" hidden="false" customHeight="false" outlineLevel="0" collapsed="false">
      <c r="C281" s="1120"/>
      <c r="D281" s="1120"/>
      <c r="E281" s="1120"/>
      <c r="K281" s="1121"/>
    </row>
    <row r="282" s="31" customFormat="true" ht="12.75" hidden="false" customHeight="false" outlineLevel="0" collapsed="false">
      <c r="C282" s="1120"/>
      <c r="D282" s="1120"/>
      <c r="E282" s="1120"/>
      <c r="K282" s="1121"/>
    </row>
    <row r="283" s="31" customFormat="true" ht="12.75" hidden="false" customHeight="false" outlineLevel="0" collapsed="false">
      <c r="C283" s="1120"/>
      <c r="D283" s="1120"/>
      <c r="E283" s="1120"/>
      <c r="K283" s="1121"/>
    </row>
    <row r="284" s="31" customFormat="true" ht="12.75" hidden="false" customHeight="false" outlineLevel="0" collapsed="false">
      <c r="C284" s="1120"/>
      <c r="D284" s="1120"/>
      <c r="E284" s="1120"/>
      <c r="K284" s="1121"/>
    </row>
    <row r="285" s="31" customFormat="true" ht="12.75" hidden="false" customHeight="false" outlineLevel="0" collapsed="false">
      <c r="C285" s="1120"/>
      <c r="D285" s="1120"/>
      <c r="E285" s="1120"/>
      <c r="K285" s="1121"/>
    </row>
    <row r="286" s="31" customFormat="true" ht="12.75" hidden="false" customHeight="false" outlineLevel="0" collapsed="false">
      <c r="C286" s="1120"/>
      <c r="D286" s="1120"/>
      <c r="E286" s="1120"/>
      <c r="K286" s="1121"/>
    </row>
    <row r="287" s="31" customFormat="true" ht="12.75" hidden="false" customHeight="false" outlineLevel="0" collapsed="false">
      <c r="C287" s="1120"/>
      <c r="D287" s="1120"/>
      <c r="E287" s="1120"/>
      <c r="K287" s="1121"/>
    </row>
    <row r="288" s="31" customFormat="true" ht="12.75" hidden="false" customHeight="false" outlineLevel="0" collapsed="false">
      <c r="C288" s="1120"/>
      <c r="D288" s="1120"/>
      <c r="E288" s="1120"/>
      <c r="K288" s="1121"/>
    </row>
    <row r="289" s="31" customFormat="true" ht="12.75" hidden="false" customHeight="false" outlineLevel="0" collapsed="false">
      <c r="C289" s="1120"/>
      <c r="D289" s="1120"/>
      <c r="E289" s="1120"/>
      <c r="K289" s="1121"/>
    </row>
    <row r="290" s="31" customFormat="true" ht="12.75" hidden="false" customHeight="false" outlineLevel="0" collapsed="false">
      <c r="C290" s="1120"/>
      <c r="D290" s="1120"/>
      <c r="E290" s="1120"/>
      <c r="K290" s="1121"/>
    </row>
    <row r="291" s="31" customFormat="true" ht="12.75" hidden="false" customHeight="false" outlineLevel="0" collapsed="false">
      <c r="C291" s="1120"/>
      <c r="D291" s="1120"/>
      <c r="E291" s="1120"/>
      <c r="K291" s="1121"/>
    </row>
    <row r="292" s="31" customFormat="true" ht="12.75" hidden="false" customHeight="false" outlineLevel="0" collapsed="false">
      <c r="C292" s="1120"/>
      <c r="D292" s="1120"/>
      <c r="E292" s="1120"/>
      <c r="K292" s="1121"/>
    </row>
    <row r="293" s="31" customFormat="true" ht="12.75" hidden="false" customHeight="false" outlineLevel="0" collapsed="false">
      <c r="C293" s="1120"/>
      <c r="D293" s="1120"/>
      <c r="E293" s="1120"/>
      <c r="K293" s="1121"/>
    </row>
    <row r="294" s="31" customFormat="true" ht="12.75" hidden="false" customHeight="false" outlineLevel="0" collapsed="false">
      <c r="C294" s="1120"/>
      <c r="D294" s="1120"/>
      <c r="E294" s="1120"/>
      <c r="K294" s="1121"/>
    </row>
    <row r="295" s="31" customFormat="true" ht="12.75" hidden="false" customHeight="false" outlineLevel="0" collapsed="false">
      <c r="C295" s="1120"/>
      <c r="D295" s="1120"/>
      <c r="E295" s="1120"/>
      <c r="K295" s="1121"/>
    </row>
    <row r="296" s="31" customFormat="true" ht="12.75" hidden="false" customHeight="false" outlineLevel="0" collapsed="false">
      <c r="C296" s="1120"/>
      <c r="D296" s="1120"/>
      <c r="E296" s="1120"/>
      <c r="K296" s="1121"/>
    </row>
    <row r="297" s="31" customFormat="true" ht="12.75" hidden="false" customHeight="false" outlineLevel="0" collapsed="false">
      <c r="C297" s="1120"/>
      <c r="D297" s="1120"/>
      <c r="E297" s="1120"/>
      <c r="K297" s="1121"/>
    </row>
    <row r="298" s="31" customFormat="true" ht="12.75" hidden="false" customHeight="false" outlineLevel="0" collapsed="false">
      <c r="C298" s="1120"/>
      <c r="D298" s="1120"/>
      <c r="E298" s="1120"/>
      <c r="K298" s="1121"/>
    </row>
    <row r="299" s="31" customFormat="true" ht="12.75" hidden="false" customHeight="false" outlineLevel="0" collapsed="false">
      <c r="C299" s="1120"/>
      <c r="D299" s="1120"/>
      <c r="E299" s="1120"/>
      <c r="K299" s="1121"/>
    </row>
    <row r="300" s="31" customFormat="true" ht="12.75" hidden="false" customHeight="false" outlineLevel="0" collapsed="false">
      <c r="C300" s="1120"/>
      <c r="D300" s="1120"/>
      <c r="E300" s="1120"/>
      <c r="K300" s="1121"/>
    </row>
    <row r="301" s="31" customFormat="true" ht="12.75" hidden="false" customHeight="false" outlineLevel="0" collapsed="false">
      <c r="C301" s="1120"/>
      <c r="D301" s="1120"/>
      <c r="E301" s="1120"/>
      <c r="K301" s="1121"/>
    </row>
    <row r="302" s="31" customFormat="true" ht="12.75" hidden="false" customHeight="false" outlineLevel="0" collapsed="false">
      <c r="C302" s="1120"/>
      <c r="D302" s="1120"/>
      <c r="E302" s="1120"/>
      <c r="K302" s="1121"/>
    </row>
    <row r="303" s="31" customFormat="true" ht="12.75" hidden="false" customHeight="false" outlineLevel="0" collapsed="false">
      <c r="C303" s="1120"/>
      <c r="D303" s="1120"/>
      <c r="E303" s="1120"/>
      <c r="K303" s="1121"/>
    </row>
    <row r="304" s="31" customFormat="true" ht="12.75" hidden="false" customHeight="false" outlineLevel="0" collapsed="false">
      <c r="C304" s="1120"/>
      <c r="D304" s="1120"/>
      <c r="E304" s="1120"/>
      <c r="K304" s="1121"/>
    </row>
    <row r="305" s="31" customFormat="true" ht="12.75" hidden="false" customHeight="false" outlineLevel="0" collapsed="false">
      <c r="C305" s="1120"/>
      <c r="D305" s="1120"/>
      <c r="E305" s="1120"/>
      <c r="K305" s="1121"/>
    </row>
    <row r="306" s="31" customFormat="true" ht="12.75" hidden="false" customHeight="false" outlineLevel="0" collapsed="false">
      <c r="C306" s="1120"/>
      <c r="D306" s="1120"/>
      <c r="E306" s="1120"/>
      <c r="K306" s="1121"/>
    </row>
    <row r="307" s="31" customFormat="true" ht="12.75" hidden="false" customHeight="false" outlineLevel="0" collapsed="false">
      <c r="C307" s="1120"/>
      <c r="D307" s="1120"/>
      <c r="E307" s="1120"/>
      <c r="K307" s="1121"/>
    </row>
    <row r="308" s="31" customFormat="true" ht="12.75" hidden="false" customHeight="false" outlineLevel="0" collapsed="false">
      <c r="C308" s="1120"/>
      <c r="D308" s="1120"/>
      <c r="E308" s="1120"/>
      <c r="K308" s="1121"/>
    </row>
    <row r="309" s="31" customFormat="true" ht="12.75" hidden="false" customHeight="false" outlineLevel="0" collapsed="false">
      <c r="C309" s="1120"/>
      <c r="D309" s="1120"/>
      <c r="E309" s="1120"/>
      <c r="K309" s="1121"/>
    </row>
    <row r="310" s="31" customFormat="true" ht="12.75" hidden="false" customHeight="false" outlineLevel="0" collapsed="false">
      <c r="C310" s="1120"/>
      <c r="D310" s="1120"/>
      <c r="E310" s="1120"/>
      <c r="K310" s="1121"/>
    </row>
    <row r="311" s="31" customFormat="true" ht="12.75" hidden="false" customHeight="false" outlineLevel="0" collapsed="false">
      <c r="C311" s="1120"/>
      <c r="D311" s="1120"/>
      <c r="E311" s="1120"/>
      <c r="K311" s="1121"/>
    </row>
    <row r="312" s="31" customFormat="true" ht="12.75" hidden="false" customHeight="false" outlineLevel="0" collapsed="false">
      <c r="C312" s="1120"/>
      <c r="D312" s="1120"/>
      <c r="E312" s="1120"/>
      <c r="K312" s="1121"/>
    </row>
    <row r="313" s="31" customFormat="true" ht="12.75" hidden="false" customHeight="false" outlineLevel="0" collapsed="false">
      <c r="C313" s="1120"/>
      <c r="D313" s="1120"/>
      <c r="E313" s="1120"/>
      <c r="K313" s="1121"/>
    </row>
    <row r="314" s="31" customFormat="true" ht="12.75" hidden="false" customHeight="false" outlineLevel="0" collapsed="false">
      <c r="C314" s="1120"/>
      <c r="D314" s="1120"/>
      <c r="E314" s="1120"/>
      <c r="K314" s="1121"/>
    </row>
    <row r="315" s="31" customFormat="true" ht="12.75" hidden="false" customHeight="false" outlineLevel="0" collapsed="false">
      <c r="C315" s="1120"/>
      <c r="D315" s="1120"/>
      <c r="E315" s="1120"/>
      <c r="K315" s="1121"/>
    </row>
    <row r="316" s="31" customFormat="true" ht="12.75" hidden="false" customHeight="false" outlineLevel="0" collapsed="false">
      <c r="C316" s="1120"/>
      <c r="D316" s="1120"/>
      <c r="E316" s="1120"/>
      <c r="K316" s="1121"/>
    </row>
    <row r="317" s="31" customFormat="true" ht="12.75" hidden="false" customHeight="false" outlineLevel="0" collapsed="false">
      <c r="C317" s="1120"/>
      <c r="D317" s="1120"/>
      <c r="E317" s="1120"/>
      <c r="K317" s="1121"/>
    </row>
    <row r="318" s="31" customFormat="true" ht="12.75" hidden="false" customHeight="false" outlineLevel="0" collapsed="false">
      <c r="C318" s="1120"/>
      <c r="D318" s="1120"/>
      <c r="E318" s="1120"/>
      <c r="K318" s="1121"/>
    </row>
    <row r="319" s="31" customFormat="true" ht="12.75" hidden="false" customHeight="false" outlineLevel="0" collapsed="false">
      <c r="C319" s="1120"/>
      <c r="D319" s="1120"/>
      <c r="E319" s="1120"/>
      <c r="K319" s="1121"/>
    </row>
    <row r="320" s="31" customFormat="true" ht="12.75" hidden="false" customHeight="false" outlineLevel="0" collapsed="false">
      <c r="C320" s="1120"/>
      <c r="D320" s="1120"/>
      <c r="E320" s="1120"/>
      <c r="K320" s="1121"/>
    </row>
    <row r="321" s="31" customFormat="true" ht="12.75" hidden="false" customHeight="false" outlineLevel="0" collapsed="false">
      <c r="C321" s="1120"/>
      <c r="D321" s="1120"/>
      <c r="E321" s="1120"/>
      <c r="K321" s="1121"/>
    </row>
    <row r="322" s="31" customFormat="true" ht="12.75" hidden="false" customHeight="false" outlineLevel="0" collapsed="false">
      <c r="C322" s="1120"/>
      <c r="D322" s="1120"/>
      <c r="E322" s="1120"/>
      <c r="K322" s="1121"/>
    </row>
    <row r="323" s="31" customFormat="true" ht="12.75" hidden="false" customHeight="false" outlineLevel="0" collapsed="false">
      <c r="C323" s="1120"/>
      <c r="D323" s="1120"/>
      <c r="E323" s="1120"/>
      <c r="K323" s="1121"/>
    </row>
    <row r="324" s="31" customFormat="true" ht="12.75" hidden="false" customHeight="false" outlineLevel="0" collapsed="false">
      <c r="C324" s="1120"/>
      <c r="D324" s="1120"/>
      <c r="E324" s="1120"/>
      <c r="K324" s="1121"/>
    </row>
    <row r="325" s="31" customFormat="true" ht="12.75" hidden="false" customHeight="false" outlineLevel="0" collapsed="false">
      <c r="C325" s="1120"/>
      <c r="D325" s="1120"/>
      <c r="E325" s="1120"/>
      <c r="K325" s="1121"/>
    </row>
    <row r="326" s="31" customFormat="true" ht="12.75" hidden="false" customHeight="false" outlineLevel="0" collapsed="false">
      <c r="C326" s="1120"/>
      <c r="D326" s="1120"/>
      <c r="E326" s="1120"/>
      <c r="K326" s="1121"/>
    </row>
    <row r="327" s="31" customFormat="true" ht="12.75" hidden="false" customHeight="false" outlineLevel="0" collapsed="false">
      <c r="C327" s="1120"/>
      <c r="D327" s="1120"/>
      <c r="E327" s="1120"/>
      <c r="K327" s="1121"/>
    </row>
    <row r="328" s="31" customFormat="true" ht="12.75" hidden="false" customHeight="false" outlineLevel="0" collapsed="false">
      <c r="C328" s="1120"/>
      <c r="D328" s="1120"/>
      <c r="E328" s="1120"/>
      <c r="K328" s="1121"/>
    </row>
    <row r="329" s="31" customFormat="true" ht="12.75" hidden="false" customHeight="false" outlineLevel="0" collapsed="false">
      <c r="C329" s="1120"/>
      <c r="D329" s="1120"/>
      <c r="E329" s="1120"/>
      <c r="K329" s="1121"/>
    </row>
    <row r="330" s="31" customFormat="true" ht="12.75" hidden="false" customHeight="false" outlineLevel="0" collapsed="false">
      <c r="C330" s="1120"/>
      <c r="D330" s="1120"/>
      <c r="E330" s="1120"/>
      <c r="K330" s="1121"/>
    </row>
    <row r="331" s="31" customFormat="true" ht="12.75" hidden="false" customHeight="false" outlineLevel="0" collapsed="false">
      <c r="C331" s="1120"/>
      <c r="D331" s="1120"/>
      <c r="E331" s="1120"/>
      <c r="K331" s="1121"/>
    </row>
    <row r="332" s="31" customFormat="true" ht="12.75" hidden="false" customHeight="false" outlineLevel="0" collapsed="false">
      <c r="C332" s="1120"/>
      <c r="D332" s="1120"/>
      <c r="E332" s="1120"/>
      <c r="K332" s="1121"/>
    </row>
    <row r="333" s="31" customFormat="true" ht="12.75" hidden="false" customHeight="false" outlineLevel="0" collapsed="false">
      <c r="C333" s="1120"/>
      <c r="D333" s="1120"/>
      <c r="E333" s="1120"/>
      <c r="K333" s="1121"/>
    </row>
    <row r="334" s="31" customFormat="true" ht="12.75" hidden="false" customHeight="false" outlineLevel="0" collapsed="false">
      <c r="C334" s="1120"/>
      <c r="D334" s="1120"/>
      <c r="E334" s="1120"/>
      <c r="K334" s="1121"/>
    </row>
    <row r="335" s="31" customFormat="true" ht="12.75" hidden="false" customHeight="false" outlineLevel="0" collapsed="false">
      <c r="C335" s="1120"/>
      <c r="D335" s="1120"/>
      <c r="E335" s="1120"/>
      <c r="K335" s="1121"/>
    </row>
    <row r="336" s="31" customFormat="true" ht="12.75" hidden="false" customHeight="false" outlineLevel="0" collapsed="false">
      <c r="C336" s="1120"/>
      <c r="D336" s="1120"/>
      <c r="E336" s="1120"/>
      <c r="K336" s="1121"/>
    </row>
    <row r="337" s="31" customFormat="true" ht="12.75" hidden="false" customHeight="false" outlineLevel="0" collapsed="false">
      <c r="C337" s="1120"/>
      <c r="D337" s="1120"/>
      <c r="E337" s="1120"/>
      <c r="K337" s="1121"/>
    </row>
    <row r="338" s="31" customFormat="true" ht="12.75" hidden="false" customHeight="false" outlineLevel="0" collapsed="false">
      <c r="C338" s="1120"/>
      <c r="D338" s="1120"/>
      <c r="E338" s="1120"/>
      <c r="K338" s="1121"/>
    </row>
    <row r="339" s="31" customFormat="true" ht="12.75" hidden="false" customHeight="false" outlineLevel="0" collapsed="false">
      <c r="C339" s="1120"/>
      <c r="D339" s="1120"/>
      <c r="E339" s="1120"/>
      <c r="K339" s="1121"/>
    </row>
    <row r="340" s="31" customFormat="true" ht="12.75" hidden="false" customHeight="false" outlineLevel="0" collapsed="false">
      <c r="C340" s="1120"/>
      <c r="D340" s="1120"/>
      <c r="E340" s="1120"/>
      <c r="K340" s="1121"/>
    </row>
    <row r="341" s="31" customFormat="true" ht="12.75" hidden="false" customHeight="false" outlineLevel="0" collapsed="false">
      <c r="C341" s="1120"/>
      <c r="D341" s="1120"/>
      <c r="E341" s="1120"/>
      <c r="K341" s="1121"/>
    </row>
    <row r="342" s="31" customFormat="true" ht="12.75" hidden="false" customHeight="false" outlineLevel="0" collapsed="false">
      <c r="C342" s="1120"/>
      <c r="D342" s="1120"/>
      <c r="E342" s="1120"/>
      <c r="K342" s="1121"/>
    </row>
    <row r="343" s="31" customFormat="true" ht="12.75" hidden="false" customHeight="false" outlineLevel="0" collapsed="false">
      <c r="C343" s="1120"/>
      <c r="D343" s="1120"/>
      <c r="E343" s="1120"/>
      <c r="K343" s="1121"/>
    </row>
    <row r="344" s="31" customFormat="true" ht="12.75" hidden="false" customHeight="false" outlineLevel="0" collapsed="false">
      <c r="C344" s="1120"/>
      <c r="D344" s="1120"/>
      <c r="E344" s="1120"/>
      <c r="K344" s="1121"/>
    </row>
    <row r="345" s="31" customFormat="true" ht="12.75" hidden="false" customHeight="false" outlineLevel="0" collapsed="false">
      <c r="C345" s="1120"/>
      <c r="D345" s="1120"/>
      <c r="E345" s="1120"/>
      <c r="K345" s="1121"/>
    </row>
    <row r="346" s="31" customFormat="true" ht="12.75" hidden="false" customHeight="false" outlineLevel="0" collapsed="false">
      <c r="C346" s="1120"/>
      <c r="D346" s="1120"/>
      <c r="E346" s="1120"/>
      <c r="K346" s="1121"/>
    </row>
    <row r="347" s="31" customFormat="true" ht="12.75" hidden="false" customHeight="false" outlineLevel="0" collapsed="false">
      <c r="C347" s="1120"/>
      <c r="D347" s="1120"/>
      <c r="E347" s="1120"/>
      <c r="K347" s="1121"/>
    </row>
    <row r="348" s="31" customFormat="true" ht="12.75" hidden="false" customHeight="false" outlineLevel="0" collapsed="false">
      <c r="C348" s="1120"/>
      <c r="D348" s="1120"/>
      <c r="E348" s="1120"/>
      <c r="K348" s="1121"/>
    </row>
    <row r="349" s="31" customFormat="true" ht="12.75" hidden="false" customHeight="false" outlineLevel="0" collapsed="false">
      <c r="C349" s="1120"/>
      <c r="D349" s="1120"/>
      <c r="E349" s="1120"/>
      <c r="K349" s="1121"/>
    </row>
    <row r="350" s="31" customFormat="true" ht="12.75" hidden="false" customHeight="false" outlineLevel="0" collapsed="false">
      <c r="C350" s="1120"/>
      <c r="D350" s="1120"/>
      <c r="E350" s="1120"/>
      <c r="K350" s="1121"/>
    </row>
    <row r="351" s="31" customFormat="true" ht="12.75" hidden="false" customHeight="false" outlineLevel="0" collapsed="false">
      <c r="C351" s="1120"/>
      <c r="D351" s="1120"/>
      <c r="E351" s="1120"/>
      <c r="K351" s="1121"/>
    </row>
    <row r="352" s="31" customFormat="true" ht="12.75" hidden="false" customHeight="false" outlineLevel="0" collapsed="false">
      <c r="C352" s="1120"/>
      <c r="D352" s="1120"/>
      <c r="E352" s="1120"/>
      <c r="K352" s="1121"/>
    </row>
    <row r="353" s="31" customFormat="true" ht="12.75" hidden="false" customHeight="false" outlineLevel="0" collapsed="false">
      <c r="C353" s="1120"/>
      <c r="D353" s="1120"/>
      <c r="E353" s="1120"/>
      <c r="K353" s="1121"/>
    </row>
    <row r="354" s="31" customFormat="true" ht="12.75" hidden="false" customHeight="false" outlineLevel="0" collapsed="false">
      <c r="C354" s="1120"/>
      <c r="D354" s="1120"/>
      <c r="E354" s="1120"/>
      <c r="K354" s="1121"/>
    </row>
    <row r="355" s="31" customFormat="true" ht="12.75" hidden="false" customHeight="false" outlineLevel="0" collapsed="false">
      <c r="C355" s="1120"/>
      <c r="D355" s="1120"/>
      <c r="E355" s="1120"/>
      <c r="K355" s="1121"/>
    </row>
    <row r="356" s="31" customFormat="true" ht="12.75" hidden="false" customHeight="false" outlineLevel="0" collapsed="false">
      <c r="C356" s="1120"/>
      <c r="D356" s="1120"/>
      <c r="E356" s="1120"/>
      <c r="K356" s="1121"/>
    </row>
    <row r="357" s="31" customFormat="true" ht="12.75" hidden="false" customHeight="false" outlineLevel="0" collapsed="false">
      <c r="C357" s="1120"/>
      <c r="D357" s="1120"/>
      <c r="E357" s="1120"/>
      <c r="K357" s="1121"/>
    </row>
    <row r="358" s="31" customFormat="true" ht="12.75" hidden="false" customHeight="false" outlineLevel="0" collapsed="false">
      <c r="C358" s="1120"/>
      <c r="D358" s="1120"/>
      <c r="E358" s="1120"/>
      <c r="K358" s="1121"/>
    </row>
    <row r="359" s="31" customFormat="true" ht="12.75" hidden="false" customHeight="false" outlineLevel="0" collapsed="false">
      <c r="C359" s="1120"/>
      <c r="D359" s="1120"/>
      <c r="E359" s="1120"/>
      <c r="K359" s="1121"/>
    </row>
    <row r="360" s="31" customFormat="true" ht="12.75" hidden="false" customHeight="false" outlineLevel="0" collapsed="false">
      <c r="C360" s="1120"/>
      <c r="D360" s="1120"/>
      <c r="E360" s="1120"/>
      <c r="K360" s="1121"/>
    </row>
    <row r="361" s="31" customFormat="true" ht="12.75" hidden="false" customHeight="false" outlineLevel="0" collapsed="false">
      <c r="C361" s="1120"/>
      <c r="D361" s="1120"/>
      <c r="E361" s="1120"/>
      <c r="K361" s="1121"/>
    </row>
    <row r="362" s="31" customFormat="true" ht="12.75" hidden="false" customHeight="false" outlineLevel="0" collapsed="false">
      <c r="C362" s="1120"/>
      <c r="D362" s="1120"/>
      <c r="E362" s="1120"/>
      <c r="K362" s="1121"/>
    </row>
    <row r="363" s="31" customFormat="true" ht="12.75" hidden="false" customHeight="false" outlineLevel="0" collapsed="false">
      <c r="C363" s="1120"/>
      <c r="D363" s="1120"/>
      <c r="E363" s="1120"/>
      <c r="K363" s="1121"/>
    </row>
    <row r="364" s="31" customFormat="true" ht="12.75" hidden="false" customHeight="false" outlineLevel="0" collapsed="false">
      <c r="C364" s="1120"/>
      <c r="D364" s="1120"/>
      <c r="E364" s="1120"/>
      <c r="K364" s="1121"/>
    </row>
    <row r="365" s="31" customFormat="true" ht="12.75" hidden="false" customHeight="false" outlineLevel="0" collapsed="false">
      <c r="C365" s="1120"/>
      <c r="D365" s="1120"/>
      <c r="E365" s="1120"/>
      <c r="K365" s="1121"/>
    </row>
    <row r="366" s="31" customFormat="true" ht="12.75" hidden="false" customHeight="false" outlineLevel="0" collapsed="false">
      <c r="C366" s="1120"/>
      <c r="D366" s="1120"/>
      <c r="E366" s="1120"/>
      <c r="K366" s="1121"/>
    </row>
    <row r="367" s="31" customFormat="true" ht="12.75" hidden="false" customHeight="false" outlineLevel="0" collapsed="false">
      <c r="C367" s="1120"/>
      <c r="D367" s="1120"/>
      <c r="E367" s="1120"/>
      <c r="K367" s="1121"/>
    </row>
    <row r="368" s="31" customFormat="true" ht="12.75" hidden="false" customHeight="false" outlineLevel="0" collapsed="false">
      <c r="C368" s="1120"/>
      <c r="D368" s="1120"/>
      <c r="E368" s="1120"/>
      <c r="K368" s="1121"/>
    </row>
  </sheetData>
  <mergeCells count="64">
    <mergeCell ref="F1:I1"/>
    <mergeCell ref="B2:I2"/>
    <mergeCell ref="F3:I3"/>
    <mergeCell ref="J3:N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70:B70"/>
    <mergeCell ref="A71:B71"/>
    <mergeCell ref="E83:I83"/>
    <mergeCell ref="J83:N83"/>
    <mergeCell ref="K84:M84"/>
    <mergeCell ref="G86:J86"/>
    <mergeCell ref="K86:O86"/>
    <mergeCell ref="H87:J87"/>
    <mergeCell ref="K87:N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A156:B156"/>
    <mergeCell ref="A157:B157"/>
    <mergeCell ref="F163:J163"/>
    <mergeCell ref="K163:O163"/>
  </mergeCells>
  <conditionalFormatting sqref="C26:U26 C32:U32 C52:U52 C56:U56 C72:U72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4.7"/>
    <col collapsed="false" customWidth="true" hidden="false" outlineLevel="0" max="3" min="3" style="936" width="7.56"/>
    <col collapsed="false" customWidth="true" hidden="false" outlineLevel="0" max="6" min="4" style="937" width="9.28"/>
    <col collapsed="false" customWidth="true" hidden="false" outlineLevel="0" max="7" min="7" style="936" width="9.28"/>
    <col collapsed="false" customWidth="true" hidden="false" outlineLevel="0" max="10" min="8" style="938" width="9.28"/>
    <col collapsed="false" customWidth="true" hidden="false" outlineLevel="0" max="11" min="11" style="938" width="10.28"/>
    <col collapsed="false" customWidth="true" hidden="false" outlineLevel="0" max="12" min="12" style="939" width="10.28"/>
    <col collapsed="false" customWidth="true" hidden="false" outlineLevel="0" max="22" min="13" style="936" width="10.28"/>
    <col collapsed="false" customWidth="true" hidden="false" outlineLevel="0" max="23" min="23" style="936" width="4.41"/>
    <col collapsed="false" customWidth="true" hidden="false" outlineLevel="0" max="24" min="24" style="938" width="13.56"/>
    <col collapsed="false" customWidth="false" hidden="false" outlineLevel="0" max="27" min="25" style="938" width="11.42"/>
    <col collapsed="false" customWidth="true" hidden="false" outlineLevel="0" max="28" min="28" style="938" width="6.41"/>
    <col collapsed="false" customWidth="false" hidden="false" outlineLevel="0" max="29" min="29" style="938" width="11.42"/>
    <col collapsed="false" customWidth="false" hidden="false" outlineLevel="0" max="257" min="30" style="936" width="11.42"/>
  </cols>
  <sheetData>
    <row r="1" customFormat="false" ht="15" hidden="false" customHeight="true" outlineLevel="0" collapsed="false">
      <c r="A1" s="940"/>
      <c r="B1" s="940"/>
      <c r="C1" s="940"/>
      <c r="G1" s="1123"/>
      <c r="H1" s="1152"/>
      <c r="I1" s="1152"/>
      <c r="J1" s="1123" t="s">
        <v>767</v>
      </c>
      <c r="K1" s="942" t="s">
        <v>768</v>
      </c>
      <c r="L1" s="942"/>
      <c r="M1" s="942"/>
      <c r="N1" s="943"/>
      <c r="O1" s="943"/>
      <c r="P1" s="943"/>
      <c r="Q1" s="943"/>
      <c r="R1" s="943"/>
      <c r="S1" s="943"/>
      <c r="T1" s="943"/>
      <c r="U1" s="943"/>
      <c r="V1" s="943"/>
      <c r="W1" s="943"/>
      <c r="X1" s="947"/>
      <c r="Y1" s="947"/>
      <c r="Z1" s="947"/>
      <c r="AA1" s="947"/>
      <c r="AB1" s="947"/>
    </row>
    <row r="2" customFormat="false" ht="15" hidden="false" customHeight="true" outlineLevel="0" collapsed="false">
      <c r="A2" s="944"/>
      <c r="B2" s="944"/>
      <c r="C2" s="944"/>
      <c r="G2" s="953"/>
      <c r="H2" s="1156"/>
      <c r="I2" s="1156"/>
      <c r="J2" s="1147" t="s">
        <v>1056</v>
      </c>
      <c r="K2" s="1157" t="s">
        <v>1057</v>
      </c>
      <c r="L2" s="1158"/>
      <c r="M2" s="1158"/>
      <c r="N2" s="1158"/>
      <c r="O2" s="999"/>
      <c r="P2" s="999"/>
      <c r="Q2" s="999"/>
      <c r="R2" s="999"/>
      <c r="S2" s="947"/>
      <c r="T2" s="947"/>
      <c r="U2" s="947"/>
      <c r="V2" s="947"/>
      <c r="W2" s="943"/>
      <c r="X2" s="947"/>
      <c r="Y2" s="947"/>
      <c r="Z2" s="947"/>
      <c r="AA2" s="947"/>
      <c r="AB2" s="947"/>
    </row>
    <row r="3" customFormat="false" ht="15" hidden="false" customHeight="true" outlineLevel="0" collapsed="false">
      <c r="A3" s="944"/>
      <c r="B3" s="944"/>
      <c r="C3" s="944"/>
      <c r="G3" s="945" t="s">
        <v>1058</v>
      </c>
      <c r="H3" s="945"/>
      <c r="I3" s="945"/>
      <c r="J3" s="945"/>
      <c r="K3" s="946" t="s">
        <v>544</v>
      </c>
      <c r="L3" s="946"/>
      <c r="M3" s="946"/>
      <c r="N3" s="946"/>
      <c r="O3" s="946"/>
      <c r="P3" s="947"/>
      <c r="Q3" s="947"/>
      <c r="R3" s="947"/>
      <c r="S3" s="947"/>
      <c r="T3" s="947"/>
      <c r="U3" s="947"/>
      <c r="V3" s="947"/>
      <c r="W3" s="947"/>
      <c r="X3" s="947"/>
      <c r="Y3" s="947"/>
      <c r="Z3" s="947"/>
      <c r="AA3" s="947"/>
      <c r="AB3" s="947"/>
    </row>
    <row r="4" customFormat="false" ht="15" hidden="false" customHeight="true" outlineLevel="0" collapsed="false">
      <c r="A4" s="994"/>
      <c r="B4" s="944"/>
      <c r="C4" s="944"/>
      <c r="D4" s="995"/>
      <c r="E4" s="995"/>
      <c r="F4" s="995"/>
      <c r="G4" s="1006"/>
      <c r="H4" s="1007" t="s">
        <v>1090</v>
      </c>
      <c r="I4" s="1007"/>
      <c r="J4" s="1007"/>
      <c r="K4" s="954" t="s">
        <v>334</v>
      </c>
      <c r="L4" s="954"/>
      <c r="M4" s="954"/>
      <c r="N4" s="954"/>
      <c r="O4" s="1000"/>
      <c r="P4" s="1000"/>
      <c r="Q4" s="1000"/>
      <c r="R4" s="1000"/>
      <c r="S4" s="1000"/>
      <c r="T4" s="1000"/>
      <c r="U4" s="1000"/>
      <c r="V4" s="1000"/>
      <c r="W4" s="1000"/>
      <c r="X4" s="947"/>
      <c r="Y4" s="947"/>
      <c r="Z4" s="947"/>
      <c r="AA4" s="947"/>
      <c r="AB4" s="947"/>
    </row>
    <row r="5" customFormat="false" ht="15.95" hidden="false" customHeight="true" outlineLevel="0" collapsed="false">
      <c r="A5" s="121" t="s">
        <v>188</v>
      </c>
      <c r="B5" s="1094" t="s">
        <v>189</v>
      </c>
      <c r="C5" s="123" t="s">
        <v>1091</v>
      </c>
      <c r="D5" s="123" t="s">
        <v>223</v>
      </c>
      <c r="E5" s="123" t="s">
        <v>659</v>
      </c>
      <c r="F5" s="124" t="s">
        <v>660</v>
      </c>
      <c r="G5" s="123" t="s">
        <v>226</v>
      </c>
      <c r="H5" s="123" t="s">
        <v>227</v>
      </c>
      <c r="I5" s="123" t="s">
        <v>661</v>
      </c>
      <c r="J5" s="124" t="s">
        <v>662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188</v>
      </c>
      <c r="X5" s="947"/>
      <c r="Y5" s="947"/>
      <c r="Z5" s="947"/>
      <c r="AA5" s="947"/>
      <c r="AB5" s="947"/>
    </row>
    <row r="6" customFormat="false" ht="15.95" hidden="false" customHeight="true" outlineLevel="0" collapsed="false">
      <c r="A6" s="121"/>
      <c r="B6" s="1094"/>
      <c r="C6" s="123"/>
      <c r="D6" s="123"/>
      <c r="E6" s="123"/>
      <c r="F6" s="124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/>
      <c r="X6" s="944"/>
      <c r="Y6" s="944"/>
      <c r="Z6" s="944"/>
      <c r="AA6" s="944"/>
      <c r="AB6" s="944"/>
    </row>
    <row r="7" customFormat="false" ht="15.95" hidden="false" customHeight="true" outlineLevel="0" collapsed="false">
      <c r="A7" s="121"/>
      <c r="B7" s="1094"/>
      <c r="C7" s="123"/>
      <c r="D7" s="123"/>
      <c r="E7" s="123"/>
      <c r="F7" s="124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  <c r="X7" s="944"/>
      <c r="Y7" s="944"/>
      <c r="Z7" s="944"/>
      <c r="AA7" s="944"/>
      <c r="AB7" s="944"/>
    </row>
    <row r="8" customFormat="false" ht="15.95" hidden="false" customHeight="true" outlineLevel="0" collapsed="false">
      <c r="A8" s="121"/>
      <c r="B8" s="1094"/>
      <c r="C8" s="123"/>
      <c r="D8" s="123"/>
      <c r="E8" s="123"/>
      <c r="F8" s="124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944"/>
      <c r="Y8" s="944"/>
      <c r="Z8" s="944"/>
      <c r="AA8" s="944"/>
      <c r="AB8" s="944"/>
    </row>
    <row r="9" customFormat="false" ht="15.95" hidden="false" customHeight="true" outlineLevel="0" collapsed="false">
      <c r="A9" s="121"/>
      <c r="B9" s="1094"/>
      <c r="C9" s="123"/>
      <c r="D9" s="123"/>
      <c r="E9" s="123"/>
      <c r="F9" s="124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  <c r="X9" s="944"/>
      <c r="Y9" s="944"/>
      <c r="Z9" s="944"/>
      <c r="AA9" s="944"/>
      <c r="AB9" s="944"/>
    </row>
    <row r="10" customFormat="false" ht="15.95" hidden="false" customHeight="true" outlineLevel="0" collapsed="false">
      <c r="A10" s="961"/>
      <c r="B10" s="947"/>
      <c r="C10" s="1160"/>
      <c r="D10" s="962"/>
      <c r="E10" s="962"/>
      <c r="F10" s="962"/>
      <c r="G10" s="963"/>
      <c r="H10" s="964"/>
      <c r="I10" s="964"/>
      <c r="J10" s="965"/>
      <c r="K10" s="966"/>
      <c r="L10" s="967"/>
      <c r="M10" s="968"/>
      <c r="N10" s="947"/>
      <c r="O10" s="947"/>
      <c r="P10" s="947"/>
      <c r="Q10" s="947"/>
      <c r="R10" s="947"/>
      <c r="S10" s="947"/>
      <c r="T10" s="947"/>
      <c r="U10" s="947"/>
      <c r="V10" s="947"/>
      <c r="W10" s="961"/>
      <c r="X10" s="944"/>
      <c r="Y10" s="944"/>
      <c r="Z10" s="944"/>
      <c r="AA10" s="944"/>
      <c r="AB10" s="944"/>
    </row>
    <row r="11" customFormat="false" ht="12" hidden="false" customHeight="true" outlineLevel="0" collapsed="false">
      <c r="A11" s="961"/>
      <c r="B11" s="947"/>
      <c r="C11" s="1160"/>
      <c r="D11" s="962"/>
      <c r="E11" s="962"/>
      <c r="F11" s="962"/>
      <c r="G11" s="963"/>
      <c r="H11" s="964"/>
      <c r="I11" s="964"/>
      <c r="J11" s="964"/>
      <c r="K11" s="964"/>
      <c r="L11" s="967"/>
      <c r="M11" s="968"/>
      <c r="N11" s="947"/>
      <c r="O11" s="947"/>
      <c r="P11" s="947"/>
      <c r="Q11" s="947"/>
      <c r="R11" s="947"/>
      <c r="S11" s="947"/>
      <c r="T11" s="947"/>
      <c r="U11" s="947"/>
      <c r="V11" s="947"/>
      <c r="W11" s="961"/>
      <c r="X11" s="944"/>
      <c r="Y11" s="944"/>
      <c r="Z11" s="944"/>
      <c r="AA11" s="944"/>
      <c r="AB11" s="944"/>
    </row>
    <row r="12" customFormat="false" ht="14.25" hidden="false" customHeight="true" outlineLevel="0" collapsed="false">
      <c r="A12" s="944" t="s">
        <v>267</v>
      </c>
      <c r="B12" s="1008" t="s">
        <v>268</v>
      </c>
      <c r="C12" s="969"/>
      <c r="D12" s="970" t="n">
        <v>100</v>
      </c>
      <c r="E12" s="970" t="n">
        <v>100</v>
      </c>
      <c r="F12" s="970" t="n">
        <v>100</v>
      </c>
      <c r="G12" s="970" t="n">
        <v>100</v>
      </c>
      <c r="H12" s="970" t="n">
        <v>100</v>
      </c>
      <c r="I12" s="970" t="n">
        <v>100</v>
      </c>
      <c r="J12" s="970" t="n">
        <v>100</v>
      </c>
      <c r="K12" s="970" t="n">
        <v>100</v>
      </c>
      <c r="L12" s="970" t="n">
        <v>100</v>
      </c>
      <c r="M12" s="970" t="n">
        <v>100</v>
      </c>
      <c r="N12" s="970" t="n">
        <v>100</v>
      </c>
      <c r="O12" s="970" t="n">
        <v>100</v>
      </c>
      <c r="P12" s="970" t="n">
        <v>100</v>
      </c>
      <c r="Q12" s="970" t="n">
        <v>100</v>
      </c>
      <c r="R12" s="970" t="n">
        <v>100</v>
      </c>
      <c r="S12" s="970" t="n">
        <v>100</v>
      </c>
      <c r="T12" s="970" t="n">
        <v>100</v>
      </c>
      <c r="U12" s="970" t="n">
        <v>100</v>
      </c>
      <c r="V12" s="970" t="n">
        <v>100</v>
      </c>
      <c r="W12" s="975" t="s">
        <v>267</v>
      </c>
      <c r="X12" s="1012"/>
      <c r="Y12" s="1012"/>
      <c r="Z12" s="1012"/>
      <c r="AA12" s="1012"/>
      <c r="AB12" s="1012"/>
    </row>
    <row r="13" customFormat="false" ht="13.5" hidden="false" customHeight="true" outlineLevel="0" collapsed="false">
      <c r="A13" s="944"/>
      <c r="B13" s="986"/>
      <c r="C13" s="973"/>
      <c r="D13" s="974"/>
      <c r="E13" s="974"/>
      <c r="F13" s="974"/>
      <c r="G13" s="974"/>
      <c r="H13" s="974"/>
      <c r="I13" s="974"/>
      <c r="J13" s="974"/>
      <c r="K13" s="974"/>
      <c r="L13" s="974"/>
      <c r="M13" s="974"/>
      <c r="N13" s="974"/>
      <c r="O13" s="974"/>
      <c r="P13" s="974"/>
      <c r="Q13" s="974"/>
      <c r="R13" s="974"/>
      <c r="S13" s="974"/>
      <c r="T13" s="974"/>
      <c r="U13" s="974"/>
      <c r="V13" s="974"/>
      <c r="W13" s="975"/>
      <c r="X13" s="1012"/>
      <c r="Y13" s="1012"/>
      <c r="Z13" s="1012"/>
      <c r="AA13" s="1012"/>
      <c r="AB13" s="1012"/>
    </row>
    <row r="14" customFormat="false" ht="15" hidden="false" customHeight="true" outlineLevel="0" collapsed="false">
      <c r="A14" s="944" t="s">
        <v>269</v>
      </c>
      <c r="B14" s="986" t="s">
        <v>1060</v>
      </c>
      <c r="C14" s="978" t="s">
        <v>468</v>
      </c>
      <c r="D14" s="1098" t="n">
        <v>94.4932162809258</v>
      </c>
      <c r="E14" s="1098" t="n">
        <v>94.8005118064441</v>
      </c>
      <c r="F14" s="1098" t="n">
        <v>92.6419060967064</v>
      </c>
      <c r="G14" s="1098" t="n">
        <v>93.4684684684685</v>
      </c>
      <c r="H14" s="1098" t="n">
        <v>92.2848664688427</v>
      </c>
      <c r="I14" s="1098" t="n">
        <v>95.7085828343313</v>
      </c>
      <c r="J14" s="1098" t="n">
        <v>92.9577464788732</v>
      </c>
      <c r="K14" s="1098" t="n">
        <v>97.5757575757576</v>
      </c>
      <c r="L14" s="1098" t="n">
        <v>93.5412026726058</v>
      </c>
      <c r="M14" s="1098" t="n">
        <v>97.5206611570248</v>
      </c>
      <c r="N14" s="1098" t="n">
        <v>88.6792452830189</v>
      </c>
      <c r="O14" s="1098" t="n">
        <v>92.2914466737065</v>
      </c>
      <c r="P14" s="1098" t="n">
        <v>95.5722639933166</v>
      </c>
      <c r="Q14" s="1098" t="n">
        <v>96.1038961038961</v>
      </c>
      <c r="R14" s="1098" t="n">
        <v>95.4545454545455</v>
      </c>
      <c r="S14" s="1098" t="n">
        <v>94.8586118251928</v>
      </c>
      <c r="T14" s="1098" t="n">
        <v>94.8387096774194</v>
      </c>
      <c r="U14" s="1098" t="n">
        <v>95.6666666666667</v>
      </c>
      <c r="V14" s="1098" t="n">
        <v>87.8676470588235</v>
      </c>
      <c r="W14" s="975" t="s">
        <v>269</v>
      </c>
      <c r="X14" s="1012"/>
      <c r="Y14" s="1012"/>
      <c r="Z14" s="1012"/>
      <c r="AA14" s="1012"/>
      <c r="AB14" s="1012"/>
    </row>
    <row r="15" customFormat="false" ht="15" hidden="false" customHeight="true" outlineLevel="0" collapsed="false">
      <c r="A15" s="944" t="s">
        <v>271</v>
      </c>
      <c r="B15" s="1265" t="s">
        <v>1061</v>
      </c>
      <c r="C15" s="978" t="s">
        <v>906</v>
      </c>
      <c r="D15" s="1098" t="n">
        <v>66.2690033783784</v>
      </c>
      <c r="E15" s="1098" t="n">
        <v>64.6257668711657</v>
      </c>
      <c r="F15" s="1098" t="n">
        <v>76.3993948562784</v>
      </c>
      <c r="G15" s="1098" t="n">
        <v>66.0240963855422</v>
      </c>
      <c r="H15" s="1098" t="n">
        <v>69.7749196141479</v>
      </c>
      <c r="I15" s="1098" t="n">
        <v>57.7685088633994</v>
      </c>
      <c r="J15" s="1098" t="n">
        <v>64.3939393939394</v>
      </c>
      <c r="K15" s="1098" t="n">
        <v>23.6024844720497</v>
      </c>
      <c r="L15" s="1098" t="n">
        <v>54.7619047619048</v>
      </c>
      <c r="M15" s="1098" t="n">
        <v>60.0635593220339</v>
      </c>
      <c r="N15" s="1098" t="n">
        <v>80.1418439716312</v>
      </c>
      <c r="O15" s="1098" t="n">
        <v>70.9382151029748</v>
      </c>
      <c r="P15" s="1098" t="n">
        <v>67.4388111888112</v>
      </c>
      <c r="Q15" s="1098" t="n">
        <v>74.5945945945946</v>
      </c>
      <c r="R15" s="1098" t="n">
        <v>72.6190476190476</v>
      </c>
      <c r="S15" s="1098" t="n">
        <v>72.3577235772358</v>
      </c>
      <c r="T15" s="1098" t="n">
        <v>82.7664399092971</v>
      </c>
      <c r="U15" s="1098" t="n">
        <v>62.3693379790941</v>
      </c>
      <c r="V15" s="1098" t="n">
        <v>75.3138075313808</v>
      </c>
      <c r="W15" s="975" t="s">
        <v>271</v>
      </c>
      <c r="X15" s="1012"/>
      <c r="Y15" s="1012"/>
      <c r="Z15" s="1012"/>
      <c r="AA15" s="1012"/>
      <c r="AB15" s="1012"/>
    </row>
    <row r="16" customFormat="false" ht="15" hidden="false" customHeight="true" outlineLevel="0" collapsed="false">
      <c r="A16" s="944" t="s">
        <v>273</v>
      </c>
      <c r="B16" s="1032" t="s">
        <v>1062</v>
      </c>
      <c r="C16" s="978" t="s">
        <v>906</v>
      </c>
      <c r="D16" s="1098" t="n">
        <v>33.4987331081081</v>
      </c>
      <c r="E16" s="1098" t="n">
        <v>35.1165644171779</v>
      </c>
      <c r="F16" s="1098" t="n">
        <v>23.5249621785174</v>
      </c>
      <c r="G16" s="1098" t="n">
        <v>33.7349397590361</v>
      </c>
      <c r="H16" s="1098" t="n">
        <v>30.117899249732</v>
      </c>
      <c r="I16" s="1098" t="n">
        <v>41.9186652763295</v>
      </c>
      <c r="J16" s="1098" t="n">
        <v>34.8484848484849</v>
      </c>
      <c r="K16" s="1098" t="n">
        <v>76.3975155279503</v>
      </c>
      <c r="L16" s="1098" t="n">
        <v>45.2380952380952</v>
      </c>
      <c r="M16" s="1098" t="n">
        <v>39.3008474576271</v>
      </c>
      <c r="N16" s="1098" t="n">
        <v>19.8581560283688</v>
      </c>
      <c r="O16" s="1098" t="n">
        <v>28.8329519450801</v>
      </c>
      <c r="P16" s="1098" t="n">
        <v>32.5174825174825</v>
      </c>
      <c r="Q16" s="1098" t="n">
        <v>25.4054054054054</v>
      </c>
      <c r="R16" s="1098" t="n">
        <v>27.3809523809524</v>
      </c>
      <c r="S16" s="1098" t="n">
        <v>27.6422764227642</v>
      </c>
      <c r="T16" s="1098" t="n">
        <v>17.2335600907029</v>
      </c>
      <c r="U16" s="1098" t="n">
        <v>35.5400696864112</v>
      </c>
      <c r="V16" s="1098" t="n">
        <v>24.6861924686192</v>
      </c>
      <c r="W16" s="975" t="s">
        <v>273</v>
      </c>
      <c r="X16" s="1012"/>
      <c r="Y16" s="1012"/>
      <c r="Z16" s="1012"/>
      <c r="AA16" s="1012"/>
      <c r="AB16" s="1012"/>
    </row>
    <row r="17" customFormat="false" ht="15" hidden="false" customHeight="true" outlineLevel="0" collapsed="false">
      <c r="A17" s="944" t="s">
        <v>277</v>
      </c>
      <c r="B17" s="1032" t="s">
        <v>1063</v>
      </c>
      <c r="C17" s="978" t="s">
        <v>906</v>
      </c>
      <c r="D17" s="1098" t="n">
        <v>0.232263513513514</v>
      </c>
      <c r="E17" s="1098" t="n">
        <v>0.257668711656442</v>
      </c>
      <c r="F17" s="1098" t="n">
        <v>0.075642965204236</v>
      </c>
      <c r="G17" s="1098" t="n">
        <v>0.240963855421687</v>
      </c>
      <c r="H17" s="1098" t="n">
        <v>0.107181136120043</v>
      </c>
      <c r="I17" s="1098" t="n">
        <v>0.312825860271116</v>
      </c>
      <c r="J17" s="1098" t="n">
        <v>0.757575757575758</v>
      </c>
      <c r="K17" s="1098" t="n">
        <v>0</v>
      </c>
      <c r="L17" s="1098" t="n">
        <v>0</v>
      </c>
      <c r="M17" s="1098" t="n">
        <v>0.635593220338983</v>
      </c>
      <c r="N17" s="1098" t="n">
        <v>0</v>
      </c>
      <c r="O17" s="1098" t="n">
        <v>0.22883295194508</v>
      </c>
      <c r="P17" s="1098" t="n">
        <v>0.0437062937062937</v>
      </c>
      <c r="Q17" s="1098" t="n">
        <v>0</v>
      </c>
      <c r="R17" s="1098" t="n">
        <v>0</v>
      </c>
      <c r="S17" s="1098" t="n">
        <v>0</v>
      </c>
      <c r="T17" s="1098" t="n">
        <v>0</v>
      </c>
      <c r="U17" s="1098" t="n">
        <v>2.09059233449477</v>
      </c>
      <c r="V17" s="1098" t="n">
        <v>0</v>
      </c>
      <c r="W17" s="975" t="s">
        <v>277</v>
      </c>
      <c r="X17" s="1012"/>
      <c r="Y17" s="1012"/>
      <c r="Z17" s="1012"/>
      <c r="AA17" s="1012"/>
      <c r="AB17" s="1012"/>
    </row>
    <row r="18" customFormat="false" ht="15" hidden="false" customHeight="true" outlineLevel="0" collapsed="false">
      <c r="A18" s="944" t="s">
        <v>279</v>
      </c>
      <c r="B18" s="990" t="s">
        <v>1064</v>
      </c>
      <c r="C18" s="978"/>
      <c r="D18" s="974" t="n">
        <v>0</v>
      </c>
      <c r="E18" s="974" t="n">
        <v>0</v>
      </c>
      <c r="F18" s="974" t="n">
        <v>0</v>
      </c>
      <c r="G18" s="974" t="n">
        <v>0</v>
      </c>
      <c r="H18" s="974" t="n">
        <v>0</v>
      </c>
      <c r="I18" s="974" t="n">
        <v>0</v>
      </c>
      <c r="J18" s="974"/>
      <c r="K18" s="974" t="n">
        <v>0</v>
      </c>
      <c r="L18" s="974" t="n">
        <v>0</v>
      </c>
      <c r="M18" s="974" t="n">
        <v>0</v>
      </c>
      <c r="N18" s="974" t="n">
        <v>0</v>
      </c>
      <c r="O18" s="974" t="n">
        <v>0</v>
      </c>
      <c r="P18" s="974" t="n">
        <v>0</v>
      </c>
      <c r="Q18" s="974" t="n">
        <v>0</v>
      </c>
      <c r="R18" s="974" t="n">
        <v>0</v>
      </c>
      <c r="S18" s="974" t="n">
        <v>0</v>
      </c>
      <c r="T18" s="974" t="n">
        <v>0</v>
      </c>
      <c r="U18" s="974" t="n">
        <v>0</v>
      </c>
      <c r="V18" s="974" t="n">
        <v>0</v>
      </c>
      <c r="W18" s="975"/>
      <c r="X18" s="1012"/>
      <c r="Y18" s="1012"/>
      <c r="Z18" s="1012"/>
      <c r="AA18" s="1012"/>
      <c r="AB18" s="1012"/>
    </row>
    <row r="19" customFormat="false" ht="15" hidden="false" customHeight="true" outlineLevel="0" collapsed="false">
      <c r="A19" s="944"/>
      <c r="B19" s="986" t="s">
        <v>1065</v>
      </c>
      <c r="C19" s="978" t="s">
        <v>468</v>
      </c>
      <c r="D19" s="1098" t="n">
        <v>0.109736632083001</v>
      </c>
      <c r="E19" s="1098" t="n">
        <v>0.069791787832965</v>
      </c>
      <c r="F19" s="1098" t="n">
        <v>0.350385423966363</v>
      </c>
      <c r="G19" s="1098" t="n">
        <v>0</v>
      </c>
      <c r="H19" s="1098" t="n">
        <v>0</v>
      </c>
      <c r="I19" s="1098" t="n">
        <v>0</v>
      </c>
      <c r="J19" s="1098" t="n">
        <v>0</v>
      </c>
      <c r="K19" s="1098" t="n">
        <v>0</v>
      </c>
      <c r="L19" s="1098" t="n">
        <v>0.22271714922049</v>
      </c>
      <c r="M19" s="1098" t="n">
        <v>0</v>
      </c>
      <c r="N19" s="1098" t="n">
        <v>0</v>
      </c>
      <c r="O19" s="1098" t="n">
        <v>0.211193241816262</v>
      </c>
      <c r="P19" s="1098" t="n">
        <v>0</v>
      </c>
      <c r="Q19" s="1098" t="n">
        <v>0.779220779220779</v>
      </c>
      <c r="R19" s="1098" t="n">
        <v>0</v>
      </c>
      <c r="S19" s="1098" t="n">
        <v>0</v>
      </c>
      <c r="T19" s="1098" t="n">
        <v>0</v>
      </c>
      <c r="U19" s="1098" t="n">
        <v>0</v>
      </c>
      <c r="V19" s="1098" t="n">
        <v>1.83823529411765</v>
      </c>
      <c r="W19" s="975" t="s">
        <v>279</v>
      </c>
      <c r="X19" s="1012"/>
      <c r="Y19" s="1012"/>
      <c r="Z19" s="1012"/>
      <c r="AA19" s="1012"/>
      <c r="AB19" s="1012"/>
    </row>
    <row r="20" customFormat="false" ht="15" hidden="false" customHeight="true" outlineLevel="0" collapsed="false">
      <c r="A20" s="944" t="s">
        <v>247</v>
      </c>
      <c r="B20" s="986" t="s">
        <v>547</v>
      </c>
      <c r="C20" s="978" t="s">
        <v>468</v>
      </c>
      <c r="D20" s="1098" t="n">
        <v>4.26975259377494</v>
      </c>
      <c r="E20" s="1098" t="n">
        <v>4.01302780039549</v>
      </c>
      <c r="F20" s="1098" t="n">
        <v>5.81639803784163</v>
      </c>
      <c r="G20" s="1098" t="n">
        <v>4.27927927927928</v>
      </c>
      <c r="H20" s="1098" t="n">
        <v>5.6379821958457</v>
      </c>
      <c r="I20" s="1098" t="n">
        <v>4.29141716566866</v>
      </c>
      <c r="J20" s="1098" t="n">
        <v>7.04225352112676</v>
      </c>
      <c r="K20" s="1098" t="n">
        <v>0.606060606060606</v>
      </c>
      <c r="L20" s="1098" t="n">
        <v>1.11358574610245</v>
      </c>
      <c r="M20" s="1098" t="n">
        <v>2.47933884297521</v>
      </c>
      <c r="N20" s="1098" t="n">
        <v>10.062893081761</v>
      </c>
      <c r="O20" s="1098" t="n">
        <v>5.8078141499472</v>
      </c>
      <c r="P20" s="1098" t="n">
        <v>3.96825396825397</v>
      </c>
      <c r="Q20" s="1098" t="n">
        <v>3.11688311688312</v>
      </c>
      <c r="R20" s="1098" t="n">
        <v>4.54545454545455</v>
      </c>
      <c r="S20" s="1098" t="n">
        <v>4.62724935732648</v>
      </c>
      <c r="T20" s="1098" t="n">
        <v>5.16129032258065</v>
      </c>
      <c r="U20" s="1098" t="n">
        <v>3.66666666666667</v>
      </c>
      <c r="V20" s="1098" t="n">
        <v>5.51470588235294</v>
      </c>
      <c r="W20" s="975" t="s">
        <v>247</v>
      </c>
      <c r="X20" s="1012"/>
      <c r="Y20" s="1012"/>
      <c r="Z20" s="1012"/>
      <c r="AA20" s="1012"/>
      <c r="AB20" s="1012"/>
    </row>
    <row r="21" customFormat="false" ht="15" hidden="false" customHeight="true" outlineLevel="0" collapsed="false">
      <c r="A21" s="944" t="s">
        <v>248</v>
      </c>
      <c r="B21" s="1266" t="s">
        <v>1066</v>
      </c>
      <c r="C21" s="978" t="s">
        <v>819</v>
      </c>
      <c r="D21" s="1098" t="n">
        <v>52.1028037383178</v>
      </c>
      <c r="E21" s="1098" t="n">
        <v>54.2028985507246</v>
      </c>
      <c r="F21" s="1098" t="n">
        <v>43.3734939759036</v>
      </c>
      <c r="G21" s="1098" t="n">
        <v>57.8947368421053</v>
      </c>
      <c r="H21" s="1098" t="n">
        <v>63.1578947368421</v>
      </c>
      <c r="I21" s="1098" t="n">
        <v>48.8372093023256</v>
      </c>
      <c r="J21" s="1098" t="n">
        <v>30</v>
      </c>
      <c r="K21" s="1098" t="n">
        <v>0</v>
      </c>
      <c r="L21" s="1098" t="n">
        <v>40</v>
      </c>
      <c r="M21" s="1098" t="n">
        <v>75</v>
      </c>
      <c r="N21" s="1098" t="n">
        <v>31.25</v>
      </c>
      <c r="O21" s="1098" t="n">
        <v>45.4545454545455</v>
      </c>
      <c r="P21" s="1098" t="n">
        <v>47.3684210526316</v>
      </c>
      <c r="Q21" s="1098" t="n">
        <v>66.6666666666667</v>
      </c>
      <c r="R21" s="1098" t="n">
        <v>100</v>
      </c>
      <c r="S21" s="1098" t="n">
        <v>55.5555555555556</v>
      </c>
      <c r="T21" s="1098" t="n">
        <v>37.5</v>
      </c>
      <c r="U21" s="1098" t="n">
        <v>54.5454545454545</v>
      </c>
      <c r="V21" s="1098" t="n">
        <v>60</v>
      </c>
      <c r="W21" s="975" t="s">
        <v>248</v>
      </c>
      <c r="X21" s="1012"/>
      <c r="Y21" s="1012"/>
      <c r="Z21" s="1012"/>
      <c r="AA21" s="1012"/>
      <c r="AB21" s="1012"/>
    </row>
    <row r="22" customFormat="false" ht="15" hidden="false" customHeight="true" outlineLevel="0" collapsed="false">
      <c r="A22" s="944" t="s">
        <v>249</v>
      </c>
      <c r="B22" s="1266" t="s">
        <v>1067</v>
      </c>
      <c r="C22" s="978" t="s">
        <v>819</v>
      </c>
      <c r="D22" s="1098" t="n">
        <v>19.6261682242991</v>
      </c>
      <c r="E22" s="1098" t="n">
        <v>19.4202898550725</v>
      </c>
      <c r="F22" s="1098" t="n">
        <v>20.4819277108434</v>
      </c>
      <c r="G22" s="1098" t="n">
        <v>18.4210526315789</v>
      </c>
      <c r="H22" s="1098" t="n">
        <v>12.280701754386</v>
      </c>
      <c r="I22" s="1098" t="n">
        <v>34.8837209302326</v>
      </c>
      <c r="J22" s="1098" t="n">
        <v>30</v>
      </c>
      <c r="K22" s="1098" t="n">
        <v>100</v>
      </c>
      <c r="L22" s="1098" t="n">
        <v>60</v>
      </c>
      <c r="M22" s="1098" t="n">
        <v>16.6666666666667</v>
      </c>
      <c r="N22" s="1098" t="n">
        <v>43.75</v>
      </c>
      <c r="O22" s="1098" t="n">
        <v>23.6363636363636</v>
      </c>
      <c r="P22" s="1098" t="n">
        <v>12.6315789473684</v>
      </c>
      <c r="Q22" s="1098" t="n">
        <v>33.3333333333333</v>
      </c>
      <c r="R22" s="1098" t="n">
        <v>0</v>
      </c>
      <c r="S22" s="1098" t="n">
        <v>27.7777777777778</v>
      </c>
      <c r="T22" s="1098" t="n">
        <v>8.33333333333333</v>
      </c>
      <c r="U22" s="1098" t="n">
        <v>9.09090909090909</v>
      </c>
      <c r="V22" s="1098" t="n">
        <v>0</v>
      </c>
      <c r="W22" s="975" t="s">
        <v>249</v>
      </c>
      <c r="X22" s="1012"/>
      <c r="Y22" s="1012"/>
      <c r="Z22" s="1012"/>
      <c r="AA22" s="1012"/>
      <c r="AB22" s="1012"/>
    </row>
    <row r="23" customFormat="false" ht="15" hidden="false" customHeight="true" outlineLevel="0" collapsed="false">
      <c r="A23" s="944" t="s">
        <v>250</v>
      </c>
      <c r="B23" s="1266" t="s">
        <v>1068</v>
      </c>
      <c r="C23" s="978" t="s">
        <v>819</v>
      </c>
      <c r="D23" s="1098" t="n">
        <v>27.803738317757</v>
      </c>
      <c r="E23" s="1098" t="n">
        <v>26.0869565217391</v>
      </c>
      <c r="F23" s="1098" t="n">
        <v>34.9397590361446</v>
      </c>
      <c r="G23" s="1098" t="n">
        <v>23.6842105263158</v>
      </c>
      <c r="H23" s="1098" t="n">
        <v>24.5614035087719</v>
      </c>
      <c r="I23" s="1098" t="n">
        <v>16.2790697674419</v>
      </c>
      <c r="J23" s="1098" t="n">
        <v>40</v>
      </c>
      <c r="K23" s="1098" t="n">
        <v>0</v>
      </c>
      <c r="L23" s="1098" t="n">
        <v>0</v>
      </c>
      <c r="M23" s="1098" t="n">
        <v>8.33333333333333</v>
      </c>
      <c r="N23" s="1098" t="n">
        <v>25</v>
      </c>
      <c r="O23" s="1098" t="n">
        <v>30.9090909090909</v>
      </c>
      <c r="P23" s="1098" t="n">
        <v>38.9473684210526</v>
      </c>
      <c r="Q23" s="1098" t="n">
        <v>0</v>
      </c>
      <c r="R23" s="1098" t="n">
        <v>0</v>
      </c>
      <c r="S23" s="1098" t="n">
        <v>11.1111111111111</v>
      </c>
      <c r="T23" s="1098" t="n">
        <v>54.1666666666667</v>
      </c>
      <c r="U23" s="1098" t="n">
        <v>36.3636363636364</v>
      </c>
      <c r="V23" s="1098" t="n">
        <v>40</v>
      </c>
      <c r="W23" s="975" t="s">
        <v>250</v>
      </c>
      <c r="X23" s="1012"/>
      <c r="Y23" s="1012"/>
      <c r="Z23" s="1012"/>
      <c r="AA23" s="1012"/>
      <c r="AB23" s="1012"/>
    </row>
    <row r="24" customFormat="false" ht="15" hidden="false" customHeight="true" outlineLevel="0" collapsed="false">
      <c r="A24" s="944" t="s">
        <v>251</v>
      </c>
      <c r="B24" s="1266" t="s">
        <v>1069</v>
      </c>
      <c r="C24" s="978" t="s">
        <v>819</v>
      </c>
      <c r="D24" s="1098" t="n">
        <v>0.467289719626168</v>
      </c>
      <c r="E24" s="1098" t="n">
        <v>0.289855072463768</v>
      </c>
      <c r="F24" s="1098" t="n">
        <v>1.20481927710843</v>
      </c>
      <c r="G24" s="1098" t="n">
        <v>0</v>
      </c>
      <c r="H24" s="1098" t="n">
        <v>0</v>
      </c>
      <c r="I24" s="1098" t="n">
        <v>0</v>
      </c>
      <c r="J24" s="1098" t="n">
        <v>0</v>
      </c>
      <c r="K24" s="1098" t="n">
        <v>0</v>
      </c>
      <c r="L24" s="1098" t="n">
        <v>0</v>
      </c>
      <c r="M24" s="1098" t="n">
        <v>0</v>
      </c>
      <c r="N24" s="1098" t="n">
        <v>0</v>
      </c>
      <c r="O24" s="1098" t="n">
        <v>0</v>
      </c>
      <c r="P24" s="1098" t="n">
        <v>1.05263157894737</v>
      </c>
      <c r="Q24" s="1098" t="n">
        <v>0</v>
      </c>
      <c r="R24" s="1098" t="n">
        <v>0</v>
      </c>
      <c r="S24" s="1098" t="n">
        <v>5.55555555555556</v>
      </c>
      <c r="T24" s="1098" t="n">
        <v>0</v>
      </c>
      <c r="U24" s="1098" t="n">
        <v>0</v>
      </c>
      <c r="V24" s="1098" t="n">
        <v>0</v>
      </c>
      <c r="W24" s="975" t="s">
        <v>251</v>
      </c>
      <c r="X24" s="1012"/>
      <c r="Y24" s="1012"/>
      <c r="Z24" s="1012"/>
      <c r="AA24" s="1012"/>
      <c r="AB24" s="1012"/>
    </row>
    <row r="25" customFormat="false" ht="15" hidden="false" customHeight="true" outlineLevel="0" collapsed="false">
      <c r="A25" s="944" t="s">
        <v>252</v>
      </c>
      <c r="B25" s="986" t="s">
        <v>551</v>
      </c>
      <c r="C25" s="978" t="s">
        <v>468</v>
      </c>
      <c r="D25" s="1098" t="n">
        <v>1.12729449321628</v>
      </c>
      <c r="E25" s="1098" t="n">
        <v>1.11666860532744</v>
      </c>
      <c r="F25" s="1098" t="n">
        <v>1.19131044148563</v>
      </c>
      <c r="G25" s="1098" t="n">
        <v>2.25225225225225</v>
      </c>
      <c r="H25" s="1098" t="n">
        <v>2.07715133531157</v>
      </c>
      <c r="I25" s="1098" t="n">
        <v>0</v>
      </c>
      <c r="J25" s="1098" t="n">
        <v>0</v>
      </c>
      <c r="K25" s="1098" t="n">
        <v>1.81818181818182</v>
      </c>
      <c r="L25" s="1098" t="n">
        <v>5.12249443207127</v>
      </c>
      <c r="M25" s="1098" t="n">
        <v>0</v>
      </c>
      <c r="N25" s="1098" t="n">
        <v>1.25786163522013</v>
      </c>
      <c r="O25" s="1098" t="n">
        <v>1.6895459345301</v>
      </c>
      <c r="P25" s="1098" t="n">
        <v>0.459482038429407</v>
      </c>
      <c r="Q25" s="1098" t="n">
        <v>0</v>
      </c>
      <c r="R25" s="1098" t="n">
        <v>0</v>
      </c>
      <c r="S25" s="1098" t="n">
        <v>0.51413881748072</v>
      </c>
      <c r="T25" s="1098" t="n">
        <v>0</v>
      </c>
      <c r="U25" s="1098" t="n">
        <v>0.666666666666667</v>
      </c>
      <c r="V25" s="1098" t="n">
        <v>4.77941176470588</v>
      </c>
      <c r="W25" s="975" t="s">
        <v>252</v>
      </c>
      <c r="X25" s="1012"/>
      <c r="Y25" s="1012"/>
      <c r="Z25" s="1012"/>
      <c r="AA25" s="1012"/>
      <c r="AB25" s="1012"/>
    </row>
    <row r="26" customFormat="false" ht="6.75" hidden="false" customHeight="true" outlineLevel="0" collapsed="false">
      <c r="A26" s="944"/>
      <c r="B26" s="986"/>
      <c r="C26" s="973"/>
      <c r="D26" s="974" t="n">
        <v>0</v>
      </c>
      <c r="E26" s="974" t="n">
        <v>0</v>
      </c>
      <c r="F26" s="974" t="n">
        <v>0</v>
      </c>
      <c r="G26" s="974" t="n">
        <v>0</v>
      </c>
      <c r="H26" s="974" t="n">
        <v>0</v>
      </c>
      <c r="I26" s="974" t="n">
        <v>0</v>
      </c>
      <c r="J26" s="974"/>
      <c r="K26" s="974" t="n">
        <v>0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974" t="n">
        <v>0</v>
      </c>
      <c r="R26" s="974" t="n">
        <v>0</v>
      </c>
      <c r="S26" s="974" t="s">
        <v>332</v>
      </c>
      <c r="T26" s="974" t="n">
        <v>0</v>
      </c>
      <c r="U26" s="974"/>
      <c r="V26" s="974"/>
      <c r="W26" s="975"/>
      <c r="X26" s="1012"/>
      <c r="Y26" s="1012"/>
      <c r="Z26" s="1012"/>
      <c r="AA26" s="1012"/>
      <c r="AB26" s="1012"/>
    </row>
    <row r="27" customFormat="false" ht="6.75" hidden="false" customHeight="true" outlineLevel="0" collapsed="false">
      <c r="A27" s="944"/>
      <c r="B27" s="986"/>
      <c r="C27" s="973"/>
      <c r="D27" s="980"/>
      <c r="E27" s="980"/>
      <c r="F27" s="980"/>
      <c r="G27" s="980"/>
      <c r="H27" s="980"/>
      <c r="I27" s="980"/>
      <c r="J27" s="980"/>
      <c r="K27" s="980"/>
      <c r="L27" s="980"/>
      <c r="M27" s="980"/>
      <c r="N27" s="980"/>
      <c r="O27" s="980"/>
      <c r="P27" s="980"/>
      <c r="Q27" s="980"/>
      <c r="R27" s="980"/>
      <c r="S27" s="980"/>
      <c r="T27" s="980"/>
      <c r="U27" s="980"/>
      <c r="V27" s="980"/>
      <c r="W27" s="975"/>
      <c r="X27" s="1012"/>
      <c r="Y27" s="1012"/>
      <c r="Z27" s="1012"/>
      <c r="AA27" s="1012"/>
      <c r="AB27" s="1012"/>
    </row>
    <row r="28" customFormat="false" ht="15" hidden="false" customHeight="true" outlineLevel="0" collapsed="false">
      <c r="A28" s="944" t="s">
        <v>253</v>
      </c>
      <c r="B28" s="1004" t="s">
        <v>552</v>
      </c>
      <c r="C28" s="978" t="s">
        <v>468</v>
      </c>
      <c r="D28" s="1098" t="n">
        <v>97.80526735834</v>
      </c>
      <c r="E28" s="1098" t="n">
        <v>97.9411422589275</v>
      </c>
      <c r="F28" s="1098" t="n">
        <v>96.9866853538893</v>
      </c>
      <c r="G28" s="1098" t="n">
        <v>97.0720720720721</v>
      </c>
      <c r="H28" s="1098" t="n">
        <v>99.1097922848665</v>
      </c>
      <c r="I28" s="1098" t="n">
        <v>98.1037924151697</v>
      </c>
      <c r="J28" s="1098" t="n">
        <v>99.2957746478873</v>
      </c>
      <c r="K28" s="1098" t="n">
        <v>95.7575757575758</v>
      </c>
      <c r="L28" s="1098" t="n">
        <v>99.3318485523385</v>
      </c>
      <c r="M28" s="1098" t="n">
        <v>97.6239669421488</v>
      </c>
      <c r="N28" s="1098" t="n">
        <v>95.5974842767296</v>
      </c>
      <c r="O28" s="1098" t="n">
        <v>98.9440337909187</v>
      </c>
      <c r="P28" s="1098" t="n">
        <v>96.8253968253968</v>
      </c>
      <c r="Q28" s="1098" t="n">
        <v>99.4805194805195</v>
      </c>
      <c r="R28" s="1098" t="n">
        <v>98.8636363636364</v>
      </c>
      <c r="S28" s="1098" t="n">
        <v>97.6863753213368</v>
      </c>
      <c r="T28" s="1098" t="n">
        <v>97.4193548387097</v>
      </c>
      <c r="U28" s="1098" t="n">
        <v>99.6666666666667</v>
      </c>
      <c r="V28" s="1098" t="n">
        <v>94.8529411764706</v>
      </c>
      <c r="W28" s="975" t="s">
        <v>253</v>
      </c>
      <c r="X28" s="1012"/>
      <c r="Y28" s="1012"/>
      <c r="Z28" s="1012"/>
      <c r="AA28" s="1012"/>
      <c r="AB28" s="1012"/>
    </row>
    <row r="29" customFormat="false" ht="15" hidden="false" customHeight="true" outlineLevel="0" collapsed="false">
      <c r="A29" s="944" t="s">
        <v>254</v>
      </c>
      <c r="B29" s="1265" t="s">
        <v>1070</v>
      </c>
      <c r="C29" s="978" t="s">
        <v>468</v>
      </c>
      <c r="D29" s="1098" t="n">
        <v>1.12729449321628</v>
      </c>
      <c r="E29" s="1098" t="n">
        <v>1.24462021635454</v>
      </c>
      <c r="F29" s="1098" t="n">
        <v>0.420462508759636</v>
      </c>
      <c r="G29" s="1098" t="n">
        <v>1.35135135135135</v>
      </c>
      <c r="H29" s="1098" t="n">
        <v>0.494559841740851</v>
      </c>
      <c r="I29" s="1098" t="n">
        <v>1.09780439121757</v>
      </c>
      <c r="J29" s="1098" t="n">
        <v>0</v>
      </c>
      <c r="K29" s="1098" t="n">
        <v>3.63636363636364</v>
      </c>
      <c r="L29" s="1098" t="n">
        <v>0.44543429844098</v>
      </c>
      <c r="M29" s="1098" t="n">
        <v>0</v>
      </c>
      <c r="N29" s="1098" t="n">
        <v>1.25786163522013</v>
      </c>
      <c r="O29" s="1098" t="n">
        <v>0</v>
      </c>
      <c r="P29" s="1098" t="n">
        <v>2.96574770258981</v>
      </c>
      <c r="Q29" s="1098" t="n">
        <v>0</v>
      </c>
      <c r="R29" s="1098" t="n">
        <v>0</v>
      </c>
      <c r="S29" s="1098" t="n">
        <v>0.25706940874036</v>
      </c>
      <c r="T29" s="1098" t="n">
        <v>0</v>
      </c>
      <c r="U29" s="1098" t="n">
        <v>0</v>
      </c>
      <c r="V29" s="1098" t="n">
        <v>1.10294117647059</v>
      </c>
      <c r="W29" s="975" t="s">
        <v>254</v>
      </c>
      <c r="X29" s="1012"/>
      <c r="Y29" s="1012"/>
      <c r="Z29" s="1012"/>
      <c r="AA29" s="1012"/>
      <c r="AB29" s="1012"/>
    </row>
    <row r="30" customFormat="false" ht="15" hidden="false" customHeight="true" outlineLevel="0" collapsed="false">
      <c r="A30" s="944" t="s">
        <v>255</v>
      </c>
      <c r="B30" s="1265" t="s">
        <v>1071</v>
      </c>
      <c r="C30" s="978" t="s">
        <v>468</v>
      </c>
      <c r="D30" s="1098" t="n">
        <v>0.448922585794094</v>
      </c>
      <c r="E30" s="1098" t="n">
        <v>0.348958939164825</v>
      </c>
      <c r="F30" s="1098" t="n">
        <v>1.05115627189909</v>
      </c>
      <c r="G30" s="1098" t="n">
        <v>0.563063063063063</v>
      </c>
      <c r="H30" s="1098" t="n">
        <v>0</v>
      </c>
      <c r="I30" s="1098" t="n">
        <v>0</v>
      </c>
      <c r="J30" s="1098" t="n">
        <v>0</v>
      </c>
      <c r="K30" s="1098" t="n">
        <v>0</v>
      </c>
      <c r="L30" s="1098" t="n">
        <v>0.22271714922049</v>
      </c>
      <c r="M30" s="1098" t="n">
        <v>1.34297520661157</v>
      </c>
      <c r="N30" s="1098" t="n">
        <v>0</v>
      </c>
      <c r="O30" s="1098" t="n">
        <v>1.05596620908131</v>
      </c>
      <c r="P30" s="1098" t="n">
        <v>0</v>
      </c>
      <c r="Q30" s="1098" t="n">
        <v>0.25974025974026</v>
      </c>
      <c r="R30" s="1098" t="n">
        <v>0</v>
      </c>
      <c r="S30" s="1098" t="n">
        <v>0.51413881748072</v>
      </c>
      <c r="T30" s="1098" t="n">
        <v>1.93548387096774</v>
      </c>
      <c r="U30" s="1098" t="n">
        <v>0</v>
      </c>
      <c r="V30" s="1098" t="n">
        <v>1.47058823529412</v>
      </c>
      <c r="W30" s="975" t="s">
        <v>255</v>
      </c>
      <c r="X30" s="1012"/>
      <c r="Y30" s="1012"/>
      <c r="Z30" s="1012"/>
      <c r="AA30" s="1012"/>
      <c r="AB30" s="1012"/>
    </row>
    <row r="31" customFormat="false" ht="15" hidden="false" customHeight="true" outlineLevel="0" collapsed="false">
      <c r="A31" s="944" t="s">
        <v>294</v>
      </c>
      <c r="B31" s="1265" t="s">
        <v>1072</v>
      </c>
      <c r="C31" s="978" t="s">
        <v>468</v>
      </c>
      <c r="D31" s="1098" t="n">
        <v>0.618515562649641</v>
      </c>
      <c r="E31" s="1098" t="n">
        <v>0.4652785855531</v>
      </c>
      <c r="F31" s="1098" t="n">
        <v>1.541695865452</v>
      </c>
      <c r="G31" s="1098" t="n">
        <v>1.01351351351351</v>
      </c>
      <c r="H31" s="1098" t="n">
        <v>0.395647873392681</v>
      </c>
      <c r="I31" s="1098" t="n">
        <v>0.798403193612774</v>
      </c>
      <c r="J31" s="1098" t="n">
        <v>0.704225352112676</v>
      </c>
      <c r="K31" s="1098" t="n">
        <v>0.606060606060606</v>
      </c>
      <c r="L31" s="1098" t="n">
        <v>0</v>
      </c>
      <c r="M31" s="1098" t="n">
        <v>1.03305785123967</v>
      </c>
      <c r="N31" s="1098" t="n">
        <v>3.14465408805031</v>
      </c>
      <c r="O31" s="1098" t="n">
        <v>0</v>
      </c>
      <c r="P31" s="1098" t="n">
        <v>0.208855472013367</v>
      </c>
      <c r="Q31" s="1098" t="n">
        <v>0.25974025974026</v>
      </c>
      <c r="R31" s="1098" t="n">
        <v>1.13636363636364</v>
      </c>
      <c r="S31" s="1098" t="n">
        <v>1.54241645244216</v>
      </c>
      <c r="T31" s="1098" t="n">
        <v>0.645161290322581</v>
      </c>
      <c r="U31" s="1098" t="n">
        <v>0.333333333333333</v>
      </c>
      <c r="V31" s="1098" t="n">
        <v>2.57352941176471</v>
      </c>
      <c r="W31" s="975" t="s">
        <v>294</v>
      </c>
      <c r="X31" s="1012"/>
      <c r="Y31" s="1012"/>
      <c r="Z31" s="1012"/>
      <c r="AA31" s="1012"/>
      <c r="AB31" s="1012"/>
    </row>
    <row r="32" customFormat="false" ht="6.75" hidden="false" customHeight="true" outlineLevel="0" collapsed="false">
      <c r="A32" s="944"/>
      <c r="B32" s="986"/>
      <c r="C32" s="973"/>
      <c r="D32" s="976"/>
      <c r="E32" s="976"/>
      <c r="F32" s="976"/>
      <c r="G32" s="976"/>
      <c r="H32" s="976"/>
      <c r="I32" s="976"/>
      <c r="J32" s="976"/>
      <c r="K32" s="976"/>
      <c r="L32" s="976"/>
      <c r="M32" s="976"/>
      <c r="N32" s="976"/>
      <c r="O32" s="976"/>
      <c r="P32" s="976"/>
      <c r="Q32" s="976"/>
      <c r="R32" s="976"/>
      <c r="S32" s="976"/>
      <c r="T32" s="976"/>
      <c r="U32" s="976"/>
      <c r="V32" s="976"/>
      <c r="W32" s="975"/>
      <c r="X32" s="1012"/>
      <c r="Y32" s="1012"/>
      <c r="Z32" s="1012"/>
      <c r="AA32" s="1012"/>
      <c r="AB32" s="1012"/>
    </row>
    <row r="33" customFormat="false" ht="6.75" hidden="false" customHeight="true" outlineLevel="0" collapsed="false">
      <c r="A33" s="944"/>
      <c r="B33" s="986"/>
      <c r="C33" s="973"/>
      <c r="D33" s="976"/>
      <c r="E33" s="976"/>
      <c r="F33" s="976"/>
      <c r="G33" s="976"/>
      <c r="H33" s="976"/>
      <c r="I33" s="976"/>
      <c r="J33" s="976"/>
      <c r="K33" s="976"/>
      <c r="L33" s="976"/>
      <c r="M33" s="976"/>
      <c r="N33" s="976"/>
      <c r="O33" s="976"/>
      <c r="P33" s="976"/>
      <c r="Q33" s="976"/>
      <c r="R33" s="976"/>
      <c r="S33" s="976"/>
      <c r="T33" s="976"/>
      <c r="U33" s="976"/>
      <c r="V33" s="976"/>
      <c r="W33" s="975"/>
      <c r="X33" s="1012"/>
      <c r="Y33" s="1012"/>
      <c r="Z33" s="1012"/>
      <c r="AA33" s="1012"/>
      <c r="AB33" s="1012"/>
    </row>
    <row r="34" customFormat="false" ht="6.75" hidden="false" customHeight="true" outlineLevel="0" collapsed="false">
      <c r="A34" s="1091"/>
      <c r="B34" s="938"/>
      <c r="C34" s="973"/>
      <c r="D34" s="981"/>
      <c r="E34" s="981"/>
      <c r="F34" s="981"/>
      <c r="G34" s="981"/>
      <c r="H34" s="981"/>
      <c r="I34" s="981"/>
      <c r="J34" s="981"/>
      <c r="K34" s="981"/>
      <c r="L34" s="981"/>
      <c r="M34" s="981"/>
      <c r="N34" s="981"/>
      <c r="O34" s="981"/>
      <c r="P34" s="981"/>
      <c r="Q34" s="981"/>
      <c r="R34" s="981"/>
      <c r="S34" s="981"/>
      <c r="T34" s="981"/>
      <c r="U34" s="981"/>
      <c r="V34" s="981"/>
      <c r="W34" s="975"/>
      <c r="X34" s="1012"/>
      <c r="Y34" s="1012"/>
      <c r="Z34" s="1012"/>
      <c r="AA34" s="1012"/>
      <c r="AB34" s="1012"/>
    </row>
    <row r="35" customFormat="false" ht="15" hidden="false" customHeight="true" outlineLevel="0" collapsed="false">
      <c r="A35" s="944" t="s">
        <v>295</v>
      </c>
      <c r="B35" s="990" t="s">
        <v>1073</v>
      </c>
      <c r="C35" s="978"/>
      <c r="D35" s="981"/>
      <c r="E35" s="981"/>
      <c r="F35" s="981"/>
      <c r="G35" s="981"/>
      <c r="H35" s="981"/>
      <c r="I35" s="981"/>
      <c r="J35" s="981"/>
      <c r="K35" s="981"/>
      <c r="L35" s="981"/>
      <c r="M35" s="981"/>
      <c r="N35" s="981"/>
      <c r="O35" s="981"/>
      <c r="P35" s="981"/>
      <c r="Q35" s="981"/>
      <c r="R35" s="981"/>
      <c r="S35" s="981"/>
      <c r="T35" s="981"/>
      <c r="U35" s="981"/>
      <c r="V35" s="981"/>
      <c r="W35" s="975"/>
      <c r="X35" s="1012"/>
      <c r="Y35" s="1012"/>
      <c r="Z35" s="1012"/>
      <c r="AA35" s="1012"/>
      <c r="AB35" s="1012"/>
    </row>
    <row r="36" customFormat="false" ht="15" hidden="false" customHeight="true" outlineLevel="0" collapsed="false">
      <c r="A36" s="944"/>
      <c r="B36" s="990" t="s">
        <v>1074</v>
      </c>
      <c r="C36" s="978"/>
      <c r="D36" s="981"/>
      <c r="E36" s="981"/>
      <c r="F36" s="981"/>
      <c r="G36" s="981"/>
      <c r="H36" s="981"/>
      <c r="I36" s="981"/>
      <c r="J36" s="981"/>
      <c r="K36" s="981"/>
      <c r="L36" s="981"/>
      <c r="M36" s="981"/>
      <c r="N36" s="981"/>
      <c r="O36" s="981"/>
      <c r="P36" s="981"/>
      <c r="Q36" s="981"/>
      <c r="R36" s="981"/>
      <c r="S36" s="981"/>
      <c r="T36" s="981"/>
      <c r="U36" s="981"/>
      <c r="V36" s="981"/>
      <c r="W36" s="975"/>
      <c r="X36" s="1012"/>
      <c r="Y36" s="1012"/>
      <c r="Z36" s="1012"/>
      <c r="AA36" s="1012"/>
      <c r="AB36" s="1012"/>
    </row>
    <row r="37" customFormat="false" ht="15" hidden="false" customHeight="true" outlineLevel="0" collapsed="false">
      <c r="A37" s="944"/>
      <c r="B37" s="990" t="s">
        <v>1075</v>
      </c>
      <c r="C37" s="978"/>
      <c r="D37" s="981"/>
      <c r="E37" s="981"/>
      <c r="F37" s="981"/>
      <c r="G37" s="981"/>
      <c r="H37" s="981"/>
      <c r="I37" s="981"/>
      <c r="J37" s="981"/>
      <c r="K37" s="981"/>
      <c r="L37" s="981"/>
      <c r="M37" s="981"/>
      <c r="N37" s="981"/>
      <c r="O37" s="981"/>
      <c r="P37" s="981"/>
      <c r="Q37" s="981"/>
      <c r="R37" s="981"/>
      <c r="S37" s="981"/>
      <c r="T37" s="981"/>
      <c r="U37" s="981"/>
      <c r="V37" s="981"/>
      <c r="W37" s="975"/>
      <c r="X37" s="1012"/>
      <c r="Y37" s="1012"/>
      <c r="Z37" s="1012"/>
      <c r="AA37" s="1012"/>
      <c r="AB37" s="1012"/>
    </row>
    <row r="38" customFormat="false" ht="15" hidden="false" customHeight="true" outlineLevel="0" collapsed="false">
      <c r="A38" s="944"/>
      <c r="B38" s="986" t="s">
        <v>1076</v>
      </c>
      <c r="C38" s="978" t="s">
        <v>942</v>
      </c>
      <c r="D38" s="1098" t="n">
        <v>100</v>
      </c>
      <c r="E38" s="1098" t="n">
        <v>100</v>
      </c>
      <c r="F38" s="1098" t="n">
        <v>100</v>
      </c>
      <c r="G38" s="1098" t="n">
        <v>0</v>
      </c>
      <c r="H38" s="1098" t="n">
        <v>0</v>
      </c>
      <c r="I38" s="1098" t="n">
        <v>0</v>
      </c>
      <c r="J38" s="1098" t="n">
        <v>0</v>
      </c>
      <c r="K38" s="1098" t="n">
        <v>0</v>
      </c>
      <c r="L38" s="1098" t="n">
        <v>100</v>
      </c>
      <c r="M38" s="1098" t="n">
        <v>0</v>
      </c>
      <c r="N38" s="1098" t="n">
        <v>0</v>
      </c>
      <c r="O38" s="1098" t="n">
        <v>100</v>
      </c>
      <c r="P38" s="1098" t="n">
        <v>0</v>
      </c>
      <c r="Q38" s="1098" t="n">
        <v>100</v>
      </c>
      <c r="R38" s="1098" t="n">
        <v>0</v>
      </c>
      <c r="S38" s="1098" t="n">
        <v>0</v>
      </c>
      <c r="T38" s="1098" t="n">
        <v>0</v>
      </c>
      <c r="U38" s="1098" t="n">
        <v>0</v>
      </c>
      <c r="V38" s="1098" t="n">
        <v>100</v>
      </c>
      <c r="W38" s="975" t="s">
        <v>295</v>
      </c>
      <c r="X38" s="1012"/>
      <c r="Y38" s="1012"/>
      <c r="Z38" s="1012"/>
      <c r="AA38" s="1012"/>
      <c r="AB38" s="1012"/>
    </row>
    <row r="39" customFormat="false" ht="6.75" hidden="false" customHeight="true" outlineLevel="0" collapsed="false">
      <c r="A39" s="944"/>
      <c r="B39" s="986"/>
      <c r="C39" s="973"/>
      <c r="D39" s="981"/>
      <c r="E39" s="981"/>
      <c r="F39" s="981"/>
      <c r="G39" s="981"/>
      <c r="H39" s="981"/>
      <c r="I39" s="981"/>
      <c r="J39" s="981"/>
      <c r="K39" s="981"/>
      <c r="L39" s="981"/>
      <c r="M39" s="981"/>
      <c r="N39" s="981"/>
      <c r="O39" s="981"/>
      <c r="P39" s="981"/>
      <c r="Q39" s="981"/>
      <c r="R39" s="981"/>
      <c r="S39" s="981"/>
      <c r="T39" s="981"/>
      <c r="U39" s="981"/>
      <c r="V39" s="981"/>
      <c r="W39" s="975"/>
      <c r="X39" s="1012"/>
      <c r="Y39" s="1012"/>
      <c r="Z39" s="1012"/>
      <c r="AA39" s="1012"/>
      <c r="AB39" s="1012"/>
    </row>
    <row r="40" customFormat="false" ht="6.75" hidden="false" customHeight="true" outlineLevel="0" collapsed="false">
      <c r="A40" s="944"/>
      <c r="B40" s="986"/>
      <c r="C40" s="973"/>
      <c r="D40" s="981"/>
      <c r="E40" s="981"/>
      <c r="F40" s="981"/>
      <c r="G40" s="981"/>
      <c r="H40" s="981"/>
      <c r="I40" s="981"/>
      <c r="J40" s="981"/>
      <c r="K40" s="981"/>
      <c r="L40" s="981"/>
      <c r="M40" s="981"/>
      <c r="N40" s="981"/>
      <c r="O40" s="981"/>
      <c r="P40" s="981"/>
      <c r="Q40" s="981"/>
      <c r="R40" s="981"/>
      <c r="S40" s="981"/>
      <c r="T40" s="981"/>
      <c r="U40" s="981"/>
      <c r="V40" s="981"/>
      <c r="W40" s="975"/>
      <c r="X40" s="1012"/>
      <c r="Y40" s="1012"/>
      <c r="Z40" s="1012"/>
      <c r="AA40" s="1012"/>
      <c r="AB40" s="1012"/>
    </row>
    <row r="41" customFormat="false" ht="6.75" hidden="false" customHeight="true" outlineLevel="0" collapsed="false">
      <c r="A41" s="1091"/>
      <c r="B41" s="938"/>
      <c r="C41" s="973"/>
      <c r="D41" s="981"/>
      <c r="E41" s="981"/>
      <c r="F41" s="981"/>
      <c r="G41" s="981"/>
      <c r="H41" s="981"/>
      <c r="I41" s="981"/>
      <c r="J41" s="981"/>
      <c r="K41" s="981"/>
      <c r="L41" s="981"/>
      <c r="M41" s="981"/>
      <c r="N41" s="981"/>
      <c r="O41" s="981"/>
      <c r="P41" s="981"/>
      <c r="Q41" s="981"/>
      <c r="R41" s="981"/>
      <c r="S41" s="981"/>
      <c r="T41" s="981"/>
      <c r="U41" s="981"/>
      <c r="V41" s="981"/>
      <c r="W41" s="975"/>
      <c r="X41" s="1012"/>
      <c r="Y41" s="1012"/>
      <c r="Z41" s="1012"/>
      <c r="AA41" s="1012"/>
      <c r="AB41" s="1012"/>
    </row>
    <row r="42" customFormat="false" ht="6.75" hidden="false" customHeight="true" outlineLevel="0" collapsed="false">
      <c r="A42" s="1091"/>
      <c r="B42" s="938"/>
      <c r="C42" s="973"/>
      <c r="D42" s="976"/>
      <c r="E42" s="976"/>
      <c r="F42" s="976"/>
      <c r="G42" s="976"/>
      <c r="H42" s="976"/>
      <c r="I42" s="976"/>
      <c r="J42" s="976"/>
      <c r="K42" s="976"/>
      <c r="L42" s="976"/>
      <c r="M42" s="976"/>
      <c r="N42" s="976"/>
      <c r="O42" s="976"/>
      <c r="P42" s="976"/>
      <c r="Q42" s="976"/>
      <c r="R42" s="976"/>
      <c r="S42" s="976"/>
      <c r="T42" s="976"/>
      <c r="U42" s="976"/>
      <c r="V42" s="976"/>
      <c r="W42" s="975"/>
      <c r="X42" s="1012"/>
      <c r="Y42" s="1012"/>
      <c r="Z42" s="1012"/>
      <c r="AA42" s="1012"/>
      <c r="AB42" s="1012"/>
    </row>
    <row r="43" customFormat="false" ht="15" hidden="false" customHeight="true" outlineLevel="0" collapsed="false">
      <c r="A43" s="944" t="s">
        <v>296</v>
      </c>
      <c r="B43" s="986" t="s">
        <v>1077</v>
      </c>
      <c r="C43" s="978" t="s">
        <v>1092</v>
      </c>
      <c r="D43" s="1098" t="n">
        <v>18.1818181818182</v>
      </c>
      <c r="E43" s="1098" t="n">
        <v>33.3333333333333</v>
      </c>
      <c r="F43" s="1098" t="n">
        <v>0</v>
      </c>
      <c r="G43" s="1098" t="n">
        <v>0</v>
      </c>
      <c r="H43" s="1098" t="n">
        <v>0</v>
      </c>
      <c r="I43" s="1098" t="n">
        <v>0</v>
      </c>
      <c r="J43" s="1098" t="n">
        <v>0</v>
      </c>
      <c r="K43" s="1098" t="n">
        <v>0</v>
      </c>
      <c r="L43" s="1098" t="n">
        <v>100</v>
      </c>
      <c r="M43" s="1098" t="n">
        <v>0</v>
      </c>
      <c r="N43" s="1098" t="n">
        <v>0</v>
      </c>
      <c r="O43" s="1098" t="n">
        <v>50</v>
      </c>
      <c r="P43" s="1098" t="n">
        <v>0</v>
      </c>
      <c r="Q43" s="1098" t="n">
        <v>0</v>
      </c>
      <c r="R43" s="1098" t="n">
        <v>0</v>
      </c>
      <c r="S43" s="1098" t="n">
        <v>0</v>
      </c>
      <c r="T43" s="1098" t="n">
        <v>0</v>
      </c>
      <c r="U43" s="1098" t="n">
        <v>0</v>
      </c>
      <c r="V43" s="1098" t="n">
        <v>0</v>
      </c>
      <c r="W43" s="975" t="s">
        <v>296</v>
      </c>
      <c r="X43" s="1012"/>
      <c r="Y43" s="1012"/>
      <c r="Z43" s="1012"/>
      <c r="AA43" s="1012"/>
      <c r="AB43" s="1012"/>
    </row>
    <row r="44" customFormat="false" ht="15" hidden="false" customHeight="true" outlineLevel="0" collapsed="false">
      <c r="A44" s="944" t="s">
        <v>298</v>
      </c>
      <c r="B44" s="990" t="s">
        <v>1078</v>
      </c>
      <c r="C44" s="978"/>
      <c r="D44" s="981"/>
      <c r="E44" s="981"/>
      <c r="F44" s="981"/>
      <c r="G44" s="1098"/>
      <c r="H44" s="981"/>
      <c r="I44" s="981"/>
      <c r="J44" s="981"/>
      <c r="K44" s="1098"/>
      <c r="L44" s="1098"/>
      <c r="M44" s="1098"/>
      <c r="N44" s="1098"/>
      <c r="O44" s="1098"/>
      <c r="P44" s="1098"/>
      <c r="Q44" s="1098"/>
      <c r="R44" s="1098"/>
      <c r="S44" s="1098"/>
      <c r="T44" s="1098"/>
      <c r="U44" s="1098"/>
      <c r="V44" s="1098"/>
      <c r="W44" s="975"/>
      <c r="X44" s="1012"/>
      <c r="Y44" s="1012"/>
      <c r="Z44" s="1012"/>
      <c r="AA44" s="1012"/>
      <c r="AB44" s="1012"/>
    </row>
    <row r="45" customFormat="false" ht="15" hidden="false" customHeight="true" outlineLevel="0" collapsed="false">
      <c r="A45" s="944"/>
      <c r="B45" s="1265" t="s">
        <v>1079</v>
      </c>
      <c r="C45" s="978" t="s">
        <v>1092</v>
      </c>
      <c r="D45" s="1098" t="n">
        <v>0</v>
      </c>
      <c r="E45" s="1098" t="n">
        <v>0</v>
      </c>
      <c r="F45" s="1098" t="n">
        <v>0</v>
      </c>
      <c r="G45" s="1098" t="n">
        <v>0</v>
      </c>
      <c r="H45" s="1098" t="n">
        <v>0</v>
      </c>
      <c r="I45" s="1098" t="n">
        <v>0</v>
      </c>
      <c r="J45" s="1098" t="n">
        <v>0</v>
      </c>
      <c r="K45" s="1098" t="n">
        <v>0</v>
      </c>
      <c r="L45" s="1098" t="n">
        <v>0</v>
      </c>
      <c r="M45" s="1098" t="n">
        <v>0</v>
      </c>
      <c r="N45" s="1098" t="n">
        <v>0</v>
      </c>
      <c r="O45" s="1098" t="n">
        <v>0</v>
      </c>
      <c r="P45" s="1098" t="n">
        <v>0</v>
      </c>
      <c r="Q45" s="1098" t="n">
        <v>0</v>
      </c>
      <c r="R45" s="1098" t="n">
        <v>0</v>
      </c>
      <c r="S45" s="1098" t="n">
        <v>0</v>
      </c>
      <c r="T45" s="1098" t="n">
        <v>0</v>
      </c>
      <c r="U45" s="1098" t="n">
        <v>0</v>
      </c>
      <c r="V45" s="1098" t="n">
        <v>0</v>
      </c>
      <c r="W45" s="975" t="s">
        <v>298</v>
      </c>
      <c r="X45" s="1012"/>
      <c r="Y45" s="1012"/>
      <c r="Z45" s="1012"/>
      <c r="AA45" s="1012"/>
      <c r="AB45" s="1012"/>
    </row>
    <row r="46" customFormat="false" ht="15" hidden="false" customHeight="true" outlineLevel="0" collapsed="false">
      <c r="A46" s="944" t="s">
        <v>299</v>
      </c>
      <c r="B46" s="1265" t="s">
        <v>1080</v>
      </c>
      <c r="C46" s="978" t="s">
        <v>1092</v>
      </c>
      <c r="D46" s="1098" t="n">
        <v>63.6363636363636</v>
      </c>
      <c r="E46" s="1098" t="n">
        <v>50</v>
      </c>
      <c r="F46" s="1098" t="n">
        <v>80</v>
      </c>
      <c r="G46" s="1098" t="n">
        <v>0</v>
      </c>
      <c r="H46" s="1098" t="n">
        <v>0</v>
      </c>
      <c r="I46" s="1098" t="n">
        <v>0</v>
      </c>
      <c r="J46" s="1098" t="n">
        <v>0</v>
      </c>
      <c r="K46" s="1098" t="n">
        <v>0</v>
      </c>
      <c r="L46" s="1098" t="n">
        <v>0</v>
      </c>
      <c r="M46" s="1098" t="n">
        <v>0</v>
      </c>
      <c r="N46" s="1098" t="n">
        <v>0</v>
      </c>
      <c r="O46" s="1098" t="n">
        <v>0</v>
      </c>
      <c r="P46" s="1098" t="n">
        <v>0</v>
      </c>
      <c r="Q46" s="1098" t="n">
        <v>100</v>
      </c>
      <c r="R46" s="1098" t="n">
        <v>0</v>
      </c>
      <c r="S46" s="1098" t="n">
        <v>0</v>
      </c>
      <c r="T46" s="1098" t="n">
        <v>0</v>
      </c>
      <c r="U46" s="1098" t="n">
        <v>0</v>
      </c>
      <c r="V46" s="1098" t="n">
        <v>80</v>
      </c>
      <c r="W46" s="975" t="s">
        <v>299</v>
      </c>
      <c r="X46" s="1012"/>
      <c r="Y46" s="1012"/>
      <c r="Z46" s="1012"/>
      <c r="AA46" s="1012"/>
      <c r="AB46" s="1012"/>
    </row>
    <row r="47" customFormat="false" ht="15" hidden="false" customHeight="true" outlineLevel="0" collapsed="false">
      <c r="A47" s="944" t="s">
        <v>300</v>
      </c>
      <c r="B47" s="1265" t="s">
        <v>1081</v>
      </c>
      <c r="C47" s="978" t="s">
        <v>1092</v>
      </c>
      <c r="D47" s="1098" t="n">
        <v>9.09090909090909</v>
      </c>
      <c r="E47" s="1098" t="n">
        <v>16.6666666666667</v>
      </c>
      <c r="F47" s="1098" t="n">
        <v>0</v>
      </c>
      <c r="G47" s="1098" t="n">
        <v>0</v>
      </c>
      <c r="H47" s="1098" t="n">
        <v>0</v>
      </c>
      <c r="I47" s="1098" t="n">
        <v>0</v>
      </c>
      <c r="J47" s="1098" t="n">
        <v>0</v>
      </c>
      <c r="K47" s="1098" t="n">
        <v>0</v>
      </c>
      <c r="L47" s="1098" t="n">
        <v>0</v>
      </c>
      <c r="M47" s="1098" t="n">
        <v>0</v>
      </c>
      <c r="N47" s="1098" t="n">
        <v>0</v>
      </c>
      <c r="O47" s="1098" t="n">
        <v>50</v>
      </c>
      <c r="P47" s="1098" t="n">
        <v>0</v>
      </c>
      <c r="Q47" s="1098" t="n">
        <v>0</v>
      </c>
      <c r="R47" s="1098" t="n">
        <v>0</v>
      </c>
      <c r="S47" s="1098" t="n">
        <v>0</v>
      </c>
      <c r="T47" s="1098" t="n">
        <v>0</v>
      </c>
      <c r="U47" s="1098" t="n">
        <v>0</v>
      </c>
      <c r="V47" s="1098" t="n">
        <v>0</v>
      </c>
      <c r="W47" s="975" t="s">
        <v>300</v>
      </c>
      <c r="X47" s="1012"/>
      <c r="Y47" s="1012"/>
      <c r="Z47" s="1012"/>
      <c r="AA47" s="1012"/>
      <c r="AB47" s="1012"/>
    </row>
    <row r="48" customFormat="false" ht="15" hidden="false" customHeight="true" outlineLevel="0" collapsed="false">
      <c r="A48" s="944" t="s">
        <v>302</v>
      </c>
      <c r="B48" s="990" t="s">
        <v>1082</v>
      </c>
      <c r="C48" s="978"/>
      <c r="D48" s="976"/>
      <c r="E48" s="976"/>
      <c r="F48" s="976"/>
      <c r="G48" s="1098"/>
      <c r="H48" s="976"/>
      <c r="I48" s="976"/>
      <c r="J48" s="1098"/>
      <c r="K48" s="1098" t="s">
        <v>1093</v>
      </c>
      <c r="L48" s="1098"/>
      <c r="M48" s="1098"/>
      <c r="N48" s="1098"/>
      <c r="O48" s="1098"/>
      <c r="P48" s="1098"/>
      <c r="Q48" s="1098"/>
      <c r="R48" s="1098"/>
      <c r="S48" s="1098"/>
      <c r="T48" s="1098"/>
      <c r="U48" s="1098"/>
      <c r="V48" s="1098"/>
      <c r="W48" s="975"/>
      <c r="X48" s="1012"/>
      <c r="Y48" s="1012"/>
      <c r="Z48" s="1012"/>
      <c r="AA48" s="1012"/>
      <c r="AB48" s="1012"/>
    </row>
    <row r="49" customFormat="false" ht="15" hidden="false" customHeight="true" outlineLevel="0" collapsed="false">
      <c r="A49" s="944"/>
      <c r="B49" s="1265" t="s">
        <v>1083</v>
      </c>
      <c r="C49" s="978" t="s">
        <v>1092</v>
      </c>
      <c r="D49" s="1098" t="n">
        <v>0</v>
      </c>
      <c r="E49" s="1098" t="n">
        <v>0</v>
      </c>
      <c r="F49" s="1098" t="n">
        <v>0</v>
      </c>
      <c r="G49" s="1098" t="n">
        <v>0</v>
      </c>
      <c r="H49" s="1098" t="n">
        <v>0</v>
      </c>
      <c r="I49" s="1098" t="n">
        <v>0</v>
      </c>
      <c r="J49" s="1098" t="n">
        <v>0</v>
      </c>
      <c r="K49" s="1098" t="n">
        <v>0</v>
      </c>
      <c r="L49" s="1098" t="n">
        <v>0</v>
      </c>
      <c r="M49" s="1098" t="n">
        <v>0</v>
      </c>
      <c r="N49" s="1098" t="n">
        <v>0</v>
      </c>
      <c r="O49" s="1098" t="n">
        <v>0</v>
      </c>
      <c r="P49" s="1098" t="n">
        <v>0</v>
      </c>
      <c r="Q49" s="1098" t="n">
        <v>0</v>
      </c>
      <c r="R49" s="1098" t="n">
        <v>0</v>
      </c>
      <c r="S49" s="1098" t="n">
        <v>0</v>
      </c>
      <c r="T49" s="1098" t="n">
        <v>0</v>
      </c>
      <c r="U49" s="1098" t="n">
        <v>0</v>
      </c>
      <c r="V49" s="1098" t="n">
        <v>0</v>
      </c>
      <c r="W49" s="975" t="s">
        <v>302</v>
      </c>
      <c r="X49" s="1012"/>
      <c r="Y49" s="1012"/>
      <c r="Z49" s="1012"/>
      <c r="AA49" s="1012"/>
      <c r="AB49" s="1012"/>
    </row>
    <row r="50" customFormat="false" ht="15" hidden="false" customHeight="true" outlineLevel="0" collapsed="false">
      <c r="A50" s="944" t="s">
        <v>304</v>
      </c>
      <c r="B50" s="1265" t="s">
        <v>681</v>
      </c>
      <c r="C50" s="978" t="s">
        <v>1092</v>
      </c>
      <c r="D50" s="1098" t="n">
        <v>9.09090909090909</v>
      </c>
      <c r="E50" s="1098" t="n">
        <v>0</v>
      </c>
      <c r="F50" s="1098" t="n">
        <v>20</v>
      </c>
      <c r="G50" s="1098" t="n">
        <v>0</v>
      </c>
      <c r="H50" s="1098" t="n">
        <v>0</v>
      </c>
      <c r="I50" s="1098" t="n">
        <v>0</v>
      </c>
      <c r="J50" s="1098" t="n">
        <v>0</v>
      </c>
      <c r="K50" s="1098" t="n">
        <v>0</v>
      </c>
      <c r="L50" s="1098" t="n">
        <v>0</v>
      </c>
      <c r="M50" s="1098" t="n">
        <v>0</v>
      </c>
      <c r="N50" s="1098" t="n">
        <v>0</v>
      </c>
      <c r="O50" s="1098" t="n">
        <v>0</v>
      </c>
      <c r="P50" s="1098" t="n">
        <v>0</v>
      </c>
      <c r="Q50" s="1098" t="n">
        <v>0</v>
      </c>
      <c r="R50" s="1098" t="n">
        <v>0</v>
      </c>
      <c r="S50" s="1098" t="n">
        <v>0</v>
      </c>
      <c r="T50" s="1098" t="n">
        <v>0</v>
      </c>
      <c r="U50" s="1098" t="n">
        <v>0</v>
      </c>
      <c r="V50" s="1098" t="n">
        <v>20</v>
      </c>
      <c r="W50" s="975" t="s">
        <v>304</v>
      </c>
      <c r="X50" s="1012"/>
      <c r="Y50" s="1012"/>
      <c r="Z50" s="1012"/>
      <c r="AA50" s="1012"/>
      <c r="AB50" s="1012"/>
    </row>
    <row r="51" customFormat="false" ht="15" hidden="false" customHeight="true" outlineLevel="0" collapsed="false">
      <c r="A51" s="944" t="s">
        <v>307</v>
      </c>
      <c r="B51" s="1265" t="s">
        <v>682</v>
      </c>
      <c r="C51" s="978" t="s">
        <v>1092</v>
      </c>
      <c r="D51" s="1098" t="n">
        <v>0</v>
      </c>
      <c r="E51" s="1098" t="n">
        <v>0</v>
      </c>
      <c r="F51" s="1098" t="n">
        <v>0</v>
      </c>
      <c r="G51" s="1098" t="n">
        <v>0</v>
      </c>
      <c r="H51" s="1098" t="n">
        <v>0</v>
      </c>
      <c r="I51" s="1098" t="n">
        <v>0</v>
      </c>
      <c r="J51" s="1098" t="n">
        <v>0</v>
      </c>
      <c r="K51" s="1098" t="n">
        <v>0</v>
      </c>
      <c r="L51" s="1098" t="n">
        <v>0</v>
      </c>
      <c r="M51" s="1098" t="n">
        <v>0</v>
      </c>
      <c r="N51" s="1098" t="n">
        <v>0</v>
      </c>
      <c r="O51" s="1098" t="n">
        <v>0</v>
      </c>
      <c r="P51" s="1098" t="n">
        <v>0</v>
      </c>
      <c r="Q51" s="1098" t="n">
        <v>0</v>
      </c>
      <c r="R51" s="1098" t="n">
        <v>0</v>
      </c>
      <c r="S51" s="1098" t="n">
        <v>0</v>
      </c>
      <c r="T51" s="1098" t="n">
        <v>0</v>
      </c>
      <c r="U51" s="1098" t="n">
        <v>0</v>
      </c>
      <c r="V51" s="1098" t="n">
        <v>0</v>
      </c>
      <c r="W51" s="975" t="s">
        <v>307</v>
      </c>
      <c r="X51" s="1012"/>
      <c r="Y51" s="1012"/>
      <c r="Z51" s="1012"/>
      <c r="AA51" s="1012"/>
      <c r="AB51" s="1012"/>
    </row>
    <row r="52" customFormat="false" ht="6.75" hidden="false" customHeight="true" outlineLevel="0" collapsed="false">
      <c r="A52" s="944"/>
      <c r="B52" s="986"/>
      <c r="C52" s="973"/>
      <c r="D52" s="980"/>
      <c r="E52" s="980"/>
      <c r="F52" s="980"/>
      <c r="G52" s="980"/>
      <c r="H52" s="980"/>
      <c r="I52" s="980"/>
      <c r="J52" s="980"/>
      <c r="K52" s="980"/>
      <c r="L52" s="980"/>
      <c r="M52" s="980"/>
      <c r="N52" s="980"/>
      <c r="O52" s="980"/>
      <c r="P52" s="980"/>
      <c r="Q52" s="980"/>
      <c r="R52" s="980"/>
      <c r="S52" s="980"/>
      <c r="T52" s="980"/>
      <c r="U52" s="980"/>
      <c r="V52" s="980"/>
      <c r="W52" s="975"/>
      <c r="X52" s="1012"/>
      <c r="Y52" s="1012"/>
      <c r="Z52" s="1012"/>
      <c r="AA52" s="1012"/>
      <c r="AB52" s="1012"/>
    </row>
    <row r="53" customFormat="false" ht="6.75" hidden="false" customHeight="true" outlineLevel="0" collapsed="false">
      <c r="A53" s="944"/>
      <c r="B53" s="990"/>
      <c r="C53" s="973"/>
      <c r="D53" s="980"/>
      <c r="E53" s="980"/>
      <c r="F53" s="980"/>
      <c r="G53" s="980"/>
      <c r="H53" s="980"/>
      <c r="I53" s="980"/>
      <c r="J53" s="980"/>
      <c r="K53" s="980"/>
      <c r="L53" s="980"/>
      <c r="M53" s="980"/>
      <c r="N53" s="980"/>
      <c r="O53" s="980"/>
      <c r="P53" s="980"/>
      <c r="Q53" s="980"/>
      <c r="R53" s="980"/>
      <c r="S53" s="980"/>
      <c r="T53" s="980"/>
      <c r="U53" s="980"/>
      <c r="V53" s="980"/>
      <c r="W53" s="975"/>
      <c r="X53" s="1012"/>
      <c r="Y53" s="1012"/>
      <c r="Z53" s="1012"/>
      <c r="AA53" s="1012"/>
      <c r="AB53" s="1012"/>
    </row>
    <row r="54" customFormat="false" ht="6.75" hidden="false" customHeight="true" outlineLevel="0" collapsed="false">
      <c r="A54" s="1091"/>
      <c r="B54" s="938"/>
      <c r="C54" s="978"/>
      <c r="D54" s="1161"/>
      <c r="E54" s="1161"/>
      <c r="F54" s="1161"/>
      <c r="G54" s="1161"/>
      <c r="H54" s="1161"/>
      <c r="I54" s="1161"/>
      <c r="J54" s="1161"/>
      <c r="K54" s="1161"/>
      <c r="L54" s="1161"/>
      <c r="M54" s="1161"/>
      <c r="N54" s="1161"/>
      <c r="O54" s="1161"/>
      <c r="P54" s="1161"/>
      <c r="Q54" s="1161"/>
      <c r="R54" s="1161"/>
      <c r="S54" s="1161"/>
      <c r="T54" s="1161"/>
      <c r="U54" s="1161"/>
      <c r="V54" s="1161"/>
      <c r="W54" s="975"/>
      <c r="X54" s="1012"/>
      <c r="Y54" s="1012"/>
      <c r="Z54" s="1012"/>
      <c r="AA54" s="1012"/>
      <c r="AB54" s="1012"/>
    </row>
    <row r="55" customFormat="false" ht="14.25" hidden="false" customHeight="true" outlineLevel="0" collapsed="false">
      <c r="A55" s="944" t="s">
        <v>309</v>
      </c>
      <c r="B55" s="1004" t="s">
        <v>1084</v>
      </c>
      <c r="C55" s="978" t="s">
        <v>468</v>
      </c>
      <c r="D55" s="1098" t="n">
        <v>97.80526735834</v>
      </c>
      <c r="E55" s="1098" t="n">
        <v>97.9411422589275</v>
      </c>
      <c r="F55" s="1098" t="n">
        <v>96.9866853538893</v>
      </c>
      <c r="G55" s="1098" t="n">
        <v>97.0720720720721</v>
      </c>
      <c r="H55" s="1098" t="n">
        <v>99.1097922848665</v>
      </c>
      <c r="I55" s="1098" t="n">
        <v>98.1037924151697</v>
      </c>
      <c r="J55" s="1098" t="n">
        <v>99.2957746478873</v>
      </c>
      <c r="K55" s="1098" t="n">
        <v>95.7575757575758</v>
      </c>
      <c r="L55" s="1098" t="n">
        <v>99.3318485523385</v>
      </c>
      <c r="M55" s="1098" t="n">
        <v>97.6239669421488</v>
      </c>
      <c r="N55" s="1098" t="n">
        <v>95.5974842767296</v>
      </c>
      <c r="O55" s="1098" t="n">
        <v>98.9440337909187</v>
      </c>
      <c r="P55" s="1098" t="n">
        <v>96.8253968253968</v>
      </c>
      <c r="Q55" s="1098" t="n">
        <v>99.4805194805195</v>
      </c>
      <c r="R55" s="1098" t="n">
        <v>98.8636363636364</v>
      </c>
      <c r="S55" s="1098" t="n">
        <v>97.6863753213368</v>
      </c>
      <c r="T55" s="1098" t="n">
        <v>97.4193548387097</v>
      </c>
      <c r="U55" s="1098" t="n">
        <v>99.6666666666667</v>
      </c>
      <c r="V55" s="1098" t="n">
        <v>94.8529411764706</v>
      </c>
      <c r="W55" s="975" t="s">
        <v>309</v>
      </c>
      <c r="X55" s="1012"/>
      <c r="Y55" s="1012"/>
      <c r="Z55" s="1012"/>
      <c r="AA55" s="1012"/>
      <c r="AB55" s="1012"/>
    </row>
    <row r="56" customFormat="false" ht="6.75" hidden="false" customHeight="true" outlineLevel="0" collapsed="false">
      <c r="A56" s="944"/>
      <c r="B56" s="986"/>
      <c r="C56" s="978"/>
      <c r="D56" s="976"/>
      <c r="E56" s="976"/>
      <c r="F56" s="976"/>
      <c r="G56" s="976"/>
      <c r="H56" s="976"/>
      <c r="I56" s="976"/>
      <c r="J56" s="976"/>
      <c r="K56" s="976"/>
      <c r="L56" s="976"/>
      <c r="M56" s="976"/>
      <c r="N56" s="976"/>
      <c r="O56" s="976"/>
      <c r="P56" s="976"/>
      <c r="Q56" s="976"/>
      <c r="R56" s="976"/>
      <c r="S56" s="976"/>
      <c r="T56" s="976"/>
      <c r="U56" s="976"/>
      <c r="V56" s="976"/>
      <c r="W56" s="975"/>
      <c r="X56" s="1012"/>
      <c r="Y56" s="1012"/>
      <c r="Z56" s="1012"/>
      <c r="AA56" s="1012"/>
      <c r="AB56" s="1012"/>
    </row>
    <row r="57" customFormat="false" ht="6.75" hidden="false" customHeight="true" outlineLevel="0" collapsed="false">
      <c r="A57" s="1091"/>
      <c r="B57" s="938"/>
      <c r="C57" s="973"/>
      <c r="D57" s="976"/>
      <c r="E57" s="976"/>
      <c r="F57" s="976"/>
      <c r="G57" s="976"/>
      <c r="H57" s="976"/>
      <c r="I57" s="976"/>
      <c r="J57" s="976"/>
      <c r="K57" s="976"/>
      <c r="L57" s="976"/>
      <c r="M57" s="976"/>
      <c r="N57" s="976"/>
      <c r="O57" s="976"/>
      <c r="P57" s="976"/>
      <c r="Q57" s="976"/>
      <c r="R57" s="976"/>
      <c r="S57" s="976"/>
      <c r="T57" s="976"/>
      <c r="U57" s="976"/>
      <c r="V57" s="976"/>
      <c r="W57" s="975"/>
      <c r="X57" s="1012"/>
      <c r="Y57" s="1012"/>
      <c r="Z57" s="1012"/>
      <c r="AA57" s="1012"/>
      <c r="AB57" s="1012"/>
    </row>
    <row r="58" customFormat="false" ht="15" hidden="false" customHeight="true" outlineLevel="0" collapsed="false">
      <c r="A58" s="944" t="s">
        <v>311</v>
      </c>
      <c r="B58" s="986" t="s">
        <v>353</v>
      </c>
      <c r="C58" s="978" t="s">
        <v>495</v>
      </c>
      <c r="D58" s="1098" t="n">
        <v>7.66013871889025</v>
      </c>
      <c r="E58" s="1098" t="n">
        <v>6.78147268408551</v>
      </c>
      <c r="F58" s="1098" t="n">
        <v>13.0057803468208</v>
      </c>
      <c r="G58" s="1098" t="n">
        <v>5.80046403712297</v>
      </c>
      <c r="H58" s="1098" t="n">
        <v>9.78043912175649</v>
      </c>
      <c r="I58" s="1098" t="n">
        <v>3.25534079348932</v>
      </c>
      <c r="J58" s="1098" t="n">
        <v>4.25531914893617</v>
      </c>
      <c r="K58" s="1098" t="n">
        <v>12.6582278481013</v>
      </c>
      <c r="L58" s="1098" t="n">
        <v>10.0896860986547</v>
      </c>
      <c r="M58" s="1098" t="n">
        <v>8.14814814814815</v>
      </c>
      <c r="N58" s="1098" t="n">
        <v>7.23684210526316</v>
      </c>
      <c r="O58" s="1098" t="n">
        <v>5.44290288153682</v>
      </c>
      <c r="P58" s="1098" t="n">
        <v>5.43572044866264</v>
      </c>
      <c r="Q58" s="1098" t="n">
        <v>11.4882506527415</v>
      </c>
      <c r="R58" s="1098" t="n">
        <v>5.74712643678161</v>
      </c>
      <c r="S58" s="1098" t="n">
        <v>21.0526315789474</v>
      </c>
      <c r="T58" s="1098" t="n">
        <v>12.3620309050773</v>
      </c>
      <c r="U58" s="1098" t="n">
        <v>7.69230769230769</v>
      </c>
      <c r="V58" s="1098" t="n">
        <v>10.4651162790698</v>
      </c>
      <c r="W58" s="975" t="s">
        <v>311</v>
      </c>
      <c r="X58" s="1012"/>
      <c r="Y58" s="1012"/>
      <c r="Z58" s="1012"/>
      <c r="AA58" s="1012"/>
      <c r="AB58" s="1012"/>
    </row>
    <row r="59" customFormat="false" ht="15" hidden="false" customHeight="true" outlineLevel="0" collapsed="false">
      <c r="A59" s="944" t="s">
        <v>312</v>
      </c>
      <c r="B59" s="990" t="s">
        <v>1078</v>
      </c>
      <c r="C59" s="978"/>
      <c r="G59" s="937"/>
      <c r="H59" s="937"/>
      <c r="I59" s="937"/>
      <c r="J59" s="937"/>
      <c r="K59" s="937"/>
      <c r="L59" s="937"/>
      <c r="M59" s="937"/>
      <c r="N59" s="937"/>
      <c r="O59" s="937"/>
      <c r="P59" s="937"/>
      <c r="Q59" s="937"/>
      <c r="R59" s="937"/>
      <c r="S59" s="937"/>
      <c r="T59" s="937"/>
      <c r="U59" s="937"/>
      <c r="V59" s="937"/>
      <c r="W59" s="1101"/>
      <c r="X59" s="1012"/>
      <c r="Y59" s="1012"/>
      <c r="Z59" s="1012"/>
      <c r="AA59" s="1012"/>
      <c r="AB59" s="1012"/>
    </row>
    <row r="60" customFormat="false" ht="15" hidden="false" customHeight="true" outlineLevel="0" collapsed="false">
      <c r="A60" s="944"/>
      <c r="B60" s="1265" t="s">
        <v>1079</v>
      </c>
      <c r="C60" s="978" t="s">
        <v>495</v>
      </c>
      <c r="D60" s="1098" t="n">
        <v>2.25418196654427</v>
      </c>
      <c r="E60" s="1098" t="n">
        <v>2.17339667458432</v>
      </c>
      <c r="F60" s="1098" t="n">
        <v>2.74566473988439</v>
      </c>
      <c r="G60" s="1098" t="n">
        <v>2.66821345707657</v>
      </c>
      <c r="H60" s="1098" t="n">
        <v>3.59281437125749</v>
      </c>
      <c r="I60" s="1098" t="n">
        <v>1.7293997965412</v>
      </c>
      <c r="J60" s="1098" t="n">
        <v>3.54609929078014</v>
      </c>
      <c r="K60" s="1098" t="n">
        <v>3.79746835443038</v>
      </c>
      <c r="L60" s="1098" t="n">
        <v>3.36322869955157</v>
      </c>
      <c r="M60" s="1098" t="n">
        <v>1.26984126984127</v>
      </c>
      <c r="N60" s="1098" t="n">
        <v>5.26315789473684</v>
      </c>
      <c r="O60" s="1098" t="n">
        <v>1.92102454642476</v>
      </c>
      <c r="P60" s="1098" t="n">
        <v>1.20793787748059</v>
      </c>
      <c r="Q60" s="1098" t="n">
        <v>4.69973890339426</v>
      </c>
      <c r="R60" s="1098" t="n">
        <v>6.89655172413793</v>
      </c>
      <c r="S60" s="1098" t="n">
        <v>3.68421052631579</v>
      </c>
      <c r="T60" s="1098" t="n">
        <v>1.32450331125828</v>
      </c>
      <c r="U60" s="1098" t="n">
        <v>1.33779264214047</v>
      </c>
      <c r="V60" s="1098" t="n">
        <v>1.93798449612403</v>
      </c>
      <c r="W60" s="975" t="s">
        <v>312</v>
      </c>
      <c r="X60" s="1012"/>
      <c r="Y60" s="1012"/>
      <c r="Z60" s="1012"/>
      <c r="AA60" s="1012"/>
      <c r="AB60" s="1012"/>
    </row>
    <row r="61" customFormat="false" ht="15" hidden="false" customHeight="true" outlineLevel="0" collapsed="false">
      <c r="A61" s="944" t="s">
        <v>313</v>
      </c>
      <c r="B61" s="1265" t="s">
        <v>1085</v>
      </c>
      <c r="C61" s="978" t="s">
        <v>495</v>
      </c>
      <c r="D61" s="1098" t="n">
        <v>69.3696450428397</v>
      </c>
      <c r="E61" s="1098" t="n">
        <v>70.8907363420428</v>
      </c>
      <c r="F61" s="1098" t="n">
        <v>60.1156069364162</v>
      </c>
      <c r="G61" s="1098" t="n">
        <v>69.1415313225058</v>
      </c>
      <c r="H61" s="1098" t="n">
        <v>64.1716566866268</v>
      </c>
      <c r="I61" s="1098" t="n">
        <v>68.5656154628688</v>
      </c>
      <c r="J61" s="1098" t="n">
        <v>62.4113475177305</v>
      </c>
      <c r="K61" s="1098" t="n">
        <v>66.4556962025316</v>
      </c>
      <c r="L61" s="1098" t="n">
        <v>71.3004484304933</v>
      </c>
      <c r="M61" s="1098" t="n">
        <v>75.5555555555556</v>
      </c>
      <c r="N61" s="1098" t="n">
        <v>67.1052631578947</v>
      </c>
      <c r="O61" s="1098" t="n">
        <v>72.6787620064034</v>
      </c>
      <c r="P61" s="1098" t="n">
        <v>73.8567730802416</v>
      </c>
      <c r="Q61" s="1098" t="n">
        <v>67.1018276762402</v>
      </c>
      <c r="R61" s="1098" t="n">
        <v>66.6666666666667</v>
      </c>
      <c r="S61" s="1098" t="n">
        <v>51.3157894736842</v>
      </c>
      <c r="T61" s="1098" t="n">
        <v>72.6269315673289</v>
      </c>
      <c r="U61" s="1098" t="n">
        <v>70.5685618729097</v>
      </c>
      <c r="V61" s="1098" t="n">
        <v>45.7364341085271</v>
      </c>
      <c r="W61" s="975" t="s">
        <v>313</v>
      </c>
      <c r="X61" s="1012"/>
      <c r="Y61" s="1012"/>
      <c r="Z61" s="1012"/>
      <c r="AA61" s="1012"/>
      <c r="AB61" s="1012"/>
    </row>
    <row r="62" customFormat="false" ht="15" hidden="false" customHeight="true" outlineLevel="0" collapsed="false">
      <c r="A62" s="944" t="s">
        <v>314</v>
      </c>
      <c r="B62" s="1031" t="s">
        <v>1086</v>
      </c>
      <c r="C62" s="978" t="s">
        <v>1094</v>
      </c>
      <c r="D62" s="1098" t="n">
        <v>99.562588447189</v>
      </c>
      <c r="E62" s="1098" t="n">
        <v>99.5835192622341</v>
      </c>
      <c r="F62" s="1098" t="n">
        <v>99.4285714285714</v>
      </c>
      <c r="G62" s="1098" t="n">
        <v>97.7578475336323</v>
      </c>
      <c r="H62" s="1098" t="n">
        <v>99.7425997425998</v>
      </c>
      <c r="I62" s="1098" t="n">
        <v>99.7233748271093</v>
      </c>
      <c r="J62" s="1098" t="n">
        <v>98.989898989899</v>
      </c>
      <c r="K62" s="1098" t="n">
        <v>100</v>
      </c>
      <c r="L62" s="1098" t="n">
        <v>100</v>
      </c>
      <c r="M62" s="1098" t="n">
        <v>99.0037359900374</v>
      </c>
      <c r="N62" s="1098" t="n">
        <v>98.3471074380165</v>
      </c>
      <c r="O62" s="1098" t="n">
        <v>100</v>
      </c>
      <c r="P62" s="1098" t="n">
        <v>100</v>
      </c>
      <c r="Q62" s="1098" t="n">
        <v>100</v>
      </c>
      <c r="R62" s="1098" t="n">
        <v>100</v>
      </c>
      <c r="S62" s="1098" t="n">
        <v>98.961937716263</v>
      </c>
      <c r="T62" s="1098" t="n">
        <v>100</v>
      </c>
      <c r="U62" s="1098" t="n">
        <v>99.5798319327731</v>
      </c>
      <c r="V62" s="1098" t="n">
        <v>100</v>
      </c>
      <c r="W62" s="975" t="s">
        <v>314</v>
      </c>
      <c r="X62" s="1012"/>
      <c r="Y62" s="1012"/>
      <c r="Z62" s="1012"/>
      <c r="AA62" s="1012"/>
      <c r="AB62" s="1012"/>
    </row>
    <row r="63" customFormat="false" ht="15" hidden="false" customHeight="true" outlineLevel="0" collapsed="false">
      <c r="A63" s="944" t="s">
        <v>315</v>
      </c>
      <c r="B63" s="1032" t="s">
        <v>675</v>
      </c>
      <c r="C63" s="978" t="s">
        <v>1095</v>
      </c>
      <c r="D63" s="1098" t="n">
        <v>87.1430417366585</v>
      </c>
      <c r="E63" s="1098" t="n">
        <v>87.9312920089619</v>
      </c>
      <c r="F63" s="1098" t="n">
        <v>82.088122605364</v>
      </c>
      <c r="G63" s="1098" t="n">
        <v>86.697247706422</v>
      </c>
      <c r="H63" s="1098" t="n">
        <v>79.3548387096774</v>
      </c>
      <c r="I63" s="1098" t="n">
        <v>90.4299583911235</v>
      </c>
      <c r="J63" s="1098" t="n">
        <v>85.7142857142857</v>
      </c>
      <c r="K63" s="1098" t="n">
        <v>81.6793893129771</v>
      </c>
      <c r="L63" s="1098" t="n">
        <v>85.7142857142857</v>
      </c>
      <c r="M63" s="1098" t="n">
        <v>90.5660377358491</v>
      </c>
      <c r="N63" s="1098" t="n">
        <v>78.9915966386555</v>
      </c>
      <c r="O63" s="1098" t="n">
        <v>92</v>
      </c>
      <c r="P63" s="1098" t="n">
        <v>90.7824222936763</v>
      </c>
      <c r="Q63" s="1098" t="n">
        <v>83.0721003134796</v>
      </c>
      <c r="R63" s="1098" t="n">
        <v>79.7101449275362</v>
      </c>
      <c r="S63" s="1098" t="n">
        <v>80.0699300699301</v>
      </c>
      <c r="T63" s="1098" t="n">
        <v>84.3989769820972</v>
      </c>
      <c r="U63" s="1098" t="n">
        <v>83.5443037974684</v>
      </c>
      <c r="V63" s="1098" t="n">
        <v>80</v>
      </c>
      <c r="W63" s="975" t="s">
        <v>315</v>
      </c>
      <c r="X63" s="1012"/>
      <c r="Y63" s="1012"/>
      <c r="Z63" s="1012"/>
      <c r="AA63" s="1012"/>
      <c r="AB63" s="1012"/>
    </row>
    <row r="64" customFormat="false" ht="15" hidden="false" customHeight="true" outlineLevel="0" collapsed="false">
      <c r="A64" s="944" t="s">
        <v>316</v>
      </c>
      <c r="B64" s="1034" t="s">
        <v>1087</v>
      </c>
      <c r="C64" s="978"/>
      <c r="D64" s="976"/>
      <c r="E64" s="976"/>
      <c r="F64" s="976"/>
      <c r="G64" s="976"/>
      <c r="H64" s="976"/>
      <c r="I64" s="976"/>
      <c r="J64" s="976"/>
      <c r="K64" s="976"/>
      <c r="L64" s="976"/>
      <c r="M64" s="976"/>
      <c r="N64" s="976"/>
      <c r="O64" s="976"/>
      <c r="P64" s="976"/>
      <c r="Q64" s="976"/>
      <c r="R64" s="976"/>
      <c r="S64" s="976"/>
      <c r="T64" s="976"/>
      <c r="U64" s="976"/>
      <c r="V64" s="976"/>
      <c r="W64" s="975"/>
      <c r="X64" s="1012"/>
      <c r="Y64" s="1012"/>
      <c r="Z64" s="1012"/>
      <c r="AA64" s="1012"/>
      <c r="AB64" s="1012"/>
    </row>
    <row r="65" customFormat="false" ht="15" hidden="false" customHeight="true" outlineLevel="0" collapsed="false">
      <c r="A65" s="944"/>
      <c r="B65" s="1032" t="s">
        <v>1088</v>
      </c>
      <c r="C65" s="978" t="s">
        <v>1095</v>
      </c>
      <c r="D65" s="1098" t="n">
        <v>2.94611706938881</v>
      </c>
      <c r="E65" s="1098" t="n">
        <v>2.80806572068708</v>
      </c>
      <c r="F65" s="1098" t="n">
        <v>3.83141762452107</v>
      </c>
      <c r="G65" s="1098" t="n">
        <v>3.36391437308868</v>
      </c>
      <c r="H65" s="1098" t="n">
        <v>4.64516129032258</v>
      </c>
      <c r="I65" s="1098" t="n">
        <v>2.35783633841886</v>
      </c>
      <c r="J65" s="1098" t="n">
        <v>7.14285714285714</v>
      </c>
      <c r="K65" s="1098" t="n">
        <v>4.58015267175573</v>
      </c>
      <c r="L65" s="1098" t="n">
        <v>3.7037037037037</v>
      </c>
      <c r="M65" s="1098" t="n">
        <v>2.0125786163522</v>
      </c>
      <c r="N65" s="1098" t="n">
        <v>6.72268907563025</v>
      </c>
      <c r="O65" s="1098" t="n">
        <v>2.53333333333333</v>
      </c>
      <c r="P65" s="1098" t="n">
        <v>1.5005359056806</v>
      </c>
      <c r="Q65" s="1098" t="n">
        <v>5.64263322884013</v>
      </c>
      <c r="R65" s="1098" t="n">
        <v>10.1449275362319</v>
      </c>
      <c r="S65" s="1098" t="n">
        <v>5.24475524475525</v>
      </c>
      <c r="T65" s="1098" t="n">
        <v>1.27877237851662</v>
      </c>
      <c r="U65" s="1098" t="n">
        <v>2.10970464135021</v>
      </c>
      <c r="V65" s="1098" t="n">
        <v>3.33333333333333</v>
      </c>
      <c r="W65" s="975" t="s">
        <v>316</v>
      </c>
      <c r="X65" s="1012"/>
      <c r="Y65" s="1012"/>
      <c r="Z65" s="1012"/>
      <c r="AA65" s="1012"/>
      <c r="AB65" s="1012"/>
    </row>
    <row r="66" customFormat="false" ht="15" hidden="false" customHeight="true" outlineLevel="0" collapsed="false">
      <c r="A66" s="944" t="s">
        <v>317</v>
      </c>
      <c r="B66" s="1032" t="s">
        <v>678</v>
      </c>
      <c r="C66" s="978" t="s">
        <v>1095</v>
      </c>
      <c r="D66" s="1098" t="n">
        <v>9.91084119395271</v>
      </c>
      <c r="E66" s="1098" t="n">
        <v>9.26064227035101</v>
      </c>
      <c r="F66" s="1098" t="n">
        <v>14.0804597701149</v>
      </c>
      <c r="G66" s="1098" t="n">
        <v>9.9388379204893</v>
      </c>
      <c r="H66" s="1098" t="n">
        <v>16</v>
      </c>
      <c r="I66" s="1098" t="n">
        <v>7.2122052704577</v>
      </c>
      <c r="J66" s="1098" t="n">
        <v>7.14285714285714</v>
      </c>
      <c r="K66" s="1098" t="n">
        <v>13.7404580152672</v>
      </c>
      <c r="L66" s="1098" t="n">
        <v>10.5820105820106</v>
      </c>
      <c r="M66" s="1098" t="n">
        <v>7.42138364779874</v>
      </c>
      <c r="N66" s="1098" t="n">
        <v>14.2857142857143</v>
      </c>
      <c r="O66" s="1098" t="n">
        <v>5.46666666666667</v>
      </c>
      <c r="P66" s="1098" t="n">
        <v>7.71704180064309</v>
      </c>
      <c r="Q66" s="1098" t="n">
        <v>11.2852664576803</v>
      </c>
      <c r="R66" s="1098" t="n">
        <v>10.1449275362319</v>
      </c>
      <c r="S66" s="1098" t="n">
        <v>14.6853146853147</v>
      </c>
      <c r="T66" s="1098" t="n">
        <v>14.3222506393862</v>
      </c>
      <c r="U66" s="1098" t="n">
        <v>14.3459915611814</v>
      </c>
      <c r="V66" s="1098" t="n">
        <v>16.6666666666667</v>
      </c>
      <c r="W66" s="975" t="s">
        <v>317</v>
      </c>
      <c r="X66" s="1012"/>
      <c r="Y66" s="1012"/>
      <c r="Z66" s="1012"/>
      <c r="AA66" s="1012"/>
      <c r="AB66" s="1012"/>
    </row>
    <row r="67" customFormat="false" ht="15" hidden="false" customHeight="true" outlineLevel="0" collapsed="false">
      <c r="A67" s="944" t="s">
        <v>318</v>
      </c>
      <c r="B67" s="1265" t="s">
        <v>1089</v>
      </c>
      <c r="C67" s="978" t="s">
        <v>495</v>
      </c>
      <c r="D67" s="1098" t="n">
        <v>13.7698898408813</v>
      </c>
      <c r="E67" s="1098" t="n">
        <v>13.3491686460808</v>
      </c>
      <c r="F67" s="1098" t="n">
        <v>16.3294797687861</v>
      </c>
      <c r="G67" s="1098" t="n">
        <v>16.7053364269142</v>
      </c>
      <c r="H67" s="1098" t="n">
        <v>15.6686626746507</v>
      </c>
      <c r="I67" s="1098" t="n">
        <v>19.2268565615463</v>
      </c>
      <c r="J67" s="1098" t="n">
        <v>17.0212765957447</v>
      </c>
      <c r="K67" s="1098" t="n">
        <v>9.49367088607595</v>
      </c>
      <c r="L67" s="1098" t="n">
        <v>8.07174887892377</v>
      </c>
      <c r="M67" s="1098" t="n">
        <v>8.04232804232804</v>
      </c>
      <c r="N67" s="1098" t="n">
        <v>15.1315789473684</v>
      </c>
      <c r="O67" s="1098" t="n">
        <v>11.7395944503735</v>
      </c>
      <c r="P67" s="1098" t="n">
        <v>12.855910267472</v>
      </c>
      <c r="Q67" s="1098" t="n">
        <v>12.532637075718</v>
      </c>
      <c r="R67" s="1098" t="n">
        <v>13.7931034482759</v>
      </c>
      <c r="S67" s="1098" t="n">
        <v>16.5789473684211</v>
      </c>
      <c r="T67" s="1098" t="n">
        <v>9.71302428256071</v>
      </c>
      <c r="U67" s="1098" t="n">
        <v>13.0434782608696</v>
      </c>
      <c r="V67" s="1098" t="n">
        <v>27.906976744186</v>
      </c>
      <c r="W67" s="975" t="s">
        <v>318</v>
      </c>
      <c r="X67" s="1012"/>
      <c r="Y67" s="1012"/>
      <c r="Z67" s="1012"/>
      <c r="AA67" s="1012"/>
      <c r="AB67" s="1012"/>
    </row>
    <row r="68" customFormat="false" ht="15" hidden="false" customHeight="true" outlineLevel="0" collapsed="false">
      <c r="A68" s="944" t="s">
        <v>320</v>
      </c>
      <c r="B68" s="990" t="s">
        <v>1082</v>
      </c>
      <c r="C68" s="978"/>
      <c r="D68" s="980"/>
      <c r="E68" s="980"/>
      <c r="F68" s="980"/>
      <c r="G68" s="980"/>
      <c r="H68" s="980"/>
      <c r="I68" s="980"/>
      <c r="J68" s="980"/>
      <c r="K68" s="980"/>
      <c r="L68" s="980"/>
      <c r="M68" s="980"/>
      <c r="N68" s="980"/>
      <c r="O68" s="980"/>
      <c r="P68" s="980"/>
      <c r="Q68" s="980"/>
      <c r="R68" s="980"/>
      <c r="S68" s="980"/>
      <c r="T68" s="980"/>
      <c r="U68" s="980"/>
      <c r="V68" s="980"/>
      <c r="W68" s="975"/>
      <c r="X68" s="1012"/>
      <c r="Y68" s="1012"/>
      <c r="Z68" s="1012"/>
      <c r="AA68" s="1012"/>
      <c r="AB68" s="1012"/>
    </row>
    <row r="69" customFormat="false" ht="15" hidden="false" customHeight="true" outlineLevel="0" collapsed="false">
      <c r="A69" s="944"/>
      <c r="B69" s="1265" t="s">
        <v>1083</v>
      </c>
      <c r="C69" s="978" t="s">
        <v>495</v>
      </c>
      <c r="D69" s="1098" t="n">
        <v>0.25499796001632</v>
      </c>
      <c r="E69" s="1098" t="n">
        <v>0.273159144893112</v>
      </c>
      <c r="F69" s="1098" t="n">
        <v>0.144508670520231</v>
      </c>
      <c r="G69" s="1098" t="n">
        <v>0.696055684454756</v>
      </c>
      <c r="H69" s="1098" t="n">
        <v>0.199600798403194</v>
      </c>
      <c r="I69" s="1098" t="n">
        <v>0.305188199389624</v>
      </c>
      <c r="J69" s="1098" t="n">
        <v>0</v>
      </c>
      <c r="K69" s="1098" t="n">
        <v>0</v>
      </c>
      <c r="L69" s="1098" t="n">
        <v>0.224215246636771</v>
      </c>
      <c r="M69" s="1098" t="n">
        <v>0.529100529100529</v>
      </c>
      <c r="N69" s="1098" t="n">
        <v>0</v>
      </c>
      <c r="O69" s="1098" t="n">
        <v>0.106723585912487</v>
      </c>
      <c r="P69" s="1098" t="n">
        <v>0.172562553925798</v>
      </c>
      <c r="Q69" s="1098" t="n">
        <v>0</v>
      </c>
      <c r="R69" s="1098" t="n">
        <v>1.14942528735632</v>
      </c>
      <c r="S69" s="1098" t="n">
        <v>0</v>
      </c>
      <c r="T69" s="1098" t="n">
        <v>0.441501103752759</v>
      </c>
      <c r="U69" s="1098" t="n">
        <v>0</v>
      </c>
      <c r="V69" s="1098" t="n">
        <v>0</v>
      </c>
      <c r="W69" s="975" t="s">
        <v>320</v>
      </c>
      <c r="X69" s="1012"/>
      <c r="Y69" s="1012"/>
      <c r="Z69" s="1012"/>
      <c r="AA69" s="1012"/>
      <c r="AB69" s="1012"/>
    </row>
    <row r="70" customFormat="false" ht="15" hidden="false" customHeight="true" outlineLevel="0" collapsed="false">
      <c r="A70" s="944" t="s">
        <v>321</v>
      </c>
      <c r="B70" s="1265" t="s">
        <v>681</v>
      </c>
      <c r="C70" s="978" t="s">
        <v>495</v>
      </c>
      <c r="D70" s="1098" t="n">
        <v>6.67074663402693</v>
      </c>
      <c r="E70" s="1098" t="n">
        <v>6.5083135391924</v>
      </c>
      <c r="F70" s="1098" t="n">
        <v>7.65895953757226</v>
      </c>
      <c r="G70" s="1098" t="n">
        <v>4.98839907192575</v>
      </c>
      <c r="H70" s="1098" t="n">
        <v>6.58682634730539</v>
      </c>
      <c r="I70" s="1098" t="n">
        <v>6.9175991861648</v>
      </c>
      <c r="J70" s="1098" t="n">
        <v>12.7659574468085</v>
      </c>
      <c r="K70" s="1098" t="n">
        <v>7.59493670886076</v>
      </c>
      <c r="L70" s="1098" t="n">
        <v>6.72645739910314</v>
      </c>
      <c r="M70" s="1098" t="n">
        <v>6.45502645502646</v>
      </c>
      <c r="N70" s="1098" t="n">
        <v>5.26315789473684</v>
      </c>
      <c r="O70" s="1098" t="n">
        <v>8.11099252934899</v>
      </c>
      <c r="P70" s="1098" t="n">
        <v>6.47109577221743</v>
      </c>
      <c r="Q70" s="1098" t="n">
        <v>3.91644908616188</v>
      </c>
      <c r="R70" s="1098" t="n">
        <v>5.74712643678161</v>
      </c>
      <c r="S70" s="1098" t="n">
        <v>7.36842105263158</v>
      </c>
      <c r="T70" s="1098" t="n">
        <v>3.53200883002208</v>
      </c>
      <c r="U70" s="1098" t="n">
        <v>7.35785953177258</v>
      </c>
      <c r="V70" s="1098" t="n">
        <v>13.953488372093</v>
      </c>
      <c r="W70" s="975" t="s">
        <v>321</v>
      </c>
      <c r="X70" s="1012"/>
      <c r="Y70" s="1012"/>
      <c r="Z70" s="1012"/>
      <c r="AA70" s="1012"/>
      <c r="AB70" s="1012"/>
    </row>
    <row r="71" customFormat="false" ht="15" hidden="false" customHeight="true" outlineLevel="0" collapsed="false">
      <c r="A71" s="944" t="s">
        <v>322</v>
      </c>
      <c r="B71" s="1265" t="s">
        <v>682</v>
      </c>
      <c r="C71" s="978" t="s">
        <v>495</v>
      </c>
      <c r="D71" s="1098" t="n">
        <v>0.0203998368013056</v>
      </c>
      <c r="E71" s="1098" t="n">
        <v>0.0237529691211401</v>
      </c>
      <c r="F71" s="1098" t="n">
        <v>0</v>
      </c>
      <c r="G71" s="1098" t="n">
        <v>0</v>
      </c>
      <c r="H71" s="1098" t="n">
        <v>0</v>
      </c>
      <c r="I71" s="1098" t="n">
        <v>0</v>
      </c>
      <c r="J71" s="1098" t="n">
        <v>0</v>
      </c>
      <c r="K71" s="1098" t="n">
        <v>0</v>
      </c>
      <c r="L71" s="1098" t="n">
        <v>0.224215246636771</v>
      </c>
      <c r="M71" s="1098" t="n">
        <v>0</v>
      </c>
      <c r="N71" s="1098" t="n">
        <v>0</v>
      </c>
      <c r="O71" s="1098" t="n">
        <v>0</v>
      </c>
      <c r="P71" s="1098" t="n">
        <v>0</v>
      </c>
      <c r="Q71" s="1098" t="n">
        <v>0.261096605744125</v>
      </c>
      <c r="R71" s="1098" t="n">
        <v>0</v>
      </c>
      <c r="S71" s="1098" t="n">
        <v>0</v>
      </c>
      <c r="T71" s="1098" t="n">
        <v>0</v>
      </c>
      <c r="U71" s="1098" t="n">
        <v>0</v>
      </c>
      <c r="V71" s="1098" t="n">
        <v>0</v>
      </c>
      <c r="W71" s="975" t="s">
        <v>322</v>
      </c>
      <c r="X71" s="1012"/>
      <c r="Y71" s="1012"/>
      <c r="Z71" s="1012"/>
      <c r="AA71" s="1012"/>
      <c r="AB71" s="1012"/>
    </row>
    <row r="72" customFormat="false" ht="13.5" hidden="false" customHeight="true" outlineLevel="0" collapsed="false">
      <c r="A72" s="1015"/>
      <c r="B72" s="986"/>
      <c r="C72" s="986"/>
      <c r="D72" s="976"/>
      <c r="E72" s="1005"/>
      <c r="F72" s="1005"/>
      <c r="G72" s="980"/>
      <c r="H72" s="980"/>
      <c r="I72" s="980"/>
      <c r="J72" s="980"/>
      <c r="K72" s="980"/>
      <c r="L72" s="980"/>
      <c r="M72" s="980"/>
      <c r="N72" s="980"/>
      <c r="O72" s="980"/>
      <c r="P72" s="980"/>
      <c r="Q72" s="980"/>
      <c r="R72" s="980"/>
      <c r="S72" s="980"/>
      <c r="T72" s="980"/>
      <c r="U72" s="980"/>
      <c r="V72" s="981"/>
      <c r="W72" s="944"/>
      <c r="X72" s="1012"/>
      <c r="Y72" s="1012"/>
      <c r="Z72" s="1012"/>
      <c r="AA72" s="1012"/>
      <c r="AB72" s="1012"/>
    </row>
    <row r="73" customFormat="false" ht="13.5" hidden="false" customHeight="true" outlineLevel="0" collapsed="false">
      <c r="A73" s="1107" t="s">
        <v>216</v>
      </c>
      <c r="B73" s="1107"/>
      <c r="C73" s="986"/>
      <c r="D73" s="976"/>
      <c r="E73" s="1005"/>
      <c r="F73" s="1005"/>
      <c r="G73" s="980"/>
      <c r="H73" s="980"/>
      <c r="I73" s="980"/>
      <c r="J73" s="980"/>
      <c r="K73" s="980"/>
      <c r="L73" s="980"/>
      <c r="M73" s="980"/>
      <c r="N73" s="980"/>
      <c r="O73" s="980"/>
      <c r="P73" s="980"/>
      <c r="Q73" s="980"/>
      <c r="R73" s="980"/>
      <c r="S73" s="980"/>
      <c r="T73" s="980"/>
      <c r="U73" s="980"/>
      <c r="V73" s="981"/>
      <c r="W73" s="944"/>
      <c r="X73" s="1012"/>
      <c r="Y73" s="1012"/>
      <c r="Z73" s="1012"/>
      <c r="AA73" s="1012"/>
      <c r="AB73" s="1012"/>
    </row>
    <row r="74" customFormat="false" ht="13.5" hidden="false" customHeight="true" outlineLevel="0" collapsed="false">
      <c r="A74" s="1163" t="s">
        <v>1055</v>
      </c>
      <c r="B74" s="1163"/>
      <c r="C74" s="986"/>
      <c r="D74" s="976"/>
      <c r="E74" s="1005"/>
      <c r="F74" s="1005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0"/>
      <c r="S74" s="980"/>
      <c r="T74" s="980"/>
      <c r="U74" s="980"/>
      <c r="V74" s="981"/>
      <c r="W74" s="944"/>
      <c r="X74" s="1012"/>
      <c r="Y74" s="1012"/>
      <c r="Z74" s="1012"/>
      <c r="AA74" s="1012"/>
      <c r="AB74" s="1012"/>
    </row>
    <row r="75" customFormat="false" ht="13.5" hidden="false" customHeight="true" outlineLevel="0" collapsed="false">
      <c r="A75" s="925" t="s">
        <v>684</v>
      </c>
      <c r="B75" s="886"/>
      <c r="C75" s="922"/>
      <c r="D75" s="922"/>
      <c r="E75" s="922"/>
      <c r="F75" s="922"/>
      <c r="G75" s="922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0"/>
      <c r="S75" s="980"/>
      <c r="T75" s="980"/>
      <c r="U75" s="980"/>
      <c r="V75" s="981"/>
      <c r="W75" s="944"/>
      <c r="X75" s="1012"/>
      <c r="Y75" s="1012"/>
      <c r="Z75" s="1012"/>
      <c r="AA75" s="1012"/>
      <c r="AB75" s="1012"/>
    </row>
    <row r="76" customFormat="false" ht="13.5" hidden="false" customHeight="true" outlineLevel="0" collapsed="false">
      <c r="A76" s="925" t="s">
        <v>685</v>
      </c>
      <c r="B76" s="886"/>
      <c r="C76" s="922"/>
      <c r="D76" s="922"/>
      <c r="E76" s="922"/>
      <c r="F76" s="922"/>
      <c r="G76" s="922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0"/>
      <c r="S76" s="980"/>
      <c r="T76" s="980"/>
      <c r="U76" s="980"/>
      <c r="V76" s="981"/>
      <c r="W76" s="944"/>
      <c r="X76" s="1012"/>
      <c r="Y76" s="1012"/>
      <c r="Z76" s="1012"/>
      <c r="AA76" s="1012"/>
      <c r="AB76" s="1012"/>
    </row>
    <row r="77" customFormat="false" ht="13.5" hidden="false" customHeight="true" outlineLevel="0" collapsed="false">
      <c r="A77" s="925"/>
      <c r="B77" s="886"/>
      <c r="C77" s="922"/>
      <c r="D77" s="922"/>
      <c r="E77" s="922"/>
      <c r="F77" s="922"/>
      <c r="G77" s="922"/>
      <c r="H77" s="980"/>
      <c r="I77" s="980"/>
      <c r="J77" s="980"/>
      <c r="K77" s="980"/>
      <c r="L77" s="980"/>
      <c r="M77" s="980"/>
      <c r="N77" s="980"/>
      <c r="O77" s="980"/>
      <c r="P77" s="980"/>
      <c r="Q77" s="980"/>
      <c r="R77" s="980"/>
      <c r="S77" s="980"/>
      <c r="T77" s="980"/>
      <c r="U77" s="980"/>
      <c r="V77" s="981"/>
      <c r="W77" s="944"/>
      <c r="X77" s="1012"/>
      <c r="Y77" s="1012"/>
      <c r="Z77" s="1012"/>
      <c r="AA77" s="1012"/>
      <c r="AB77" s="1012"/>
    </row>
    <row r="78" customFormat="false" ht="13.5" hidden="false" customHeight="true" outlineLevel="0" collapsed="false">
      <c r="A78" s="925"/>
      <c r="B78" s="886"/>
      <c r="C78" s="922"/>
      <c r="D78" s="922"/>
      <c r="E78" s="922"/>
      <c r="F78" s="922"/>
      <c r="G78" s="922"/>
      <c r="H78" s="980"/>
      <c r="I78" s="980"/>
      <c r="J78" s="980"/>
      <c r="K78" s="980"/>
      <c r="L78" s="980"/>
      <c r="M78" s="980"/>
      <c r="N78" s="980"/>
      <c r="O78" s="980"/>
      <c r="P78" s="980"/>
      <c r="Q78" s="980"/>
      <c r="R78" s="980"/>
      <c r="S78" s="980"/>
      <c r="T78" s="980"/>
      <c r="U78" s="980"/>
      <c r="V78" s="981"/>
      <c r="W78" s="944"/>
      <c r="X78" s="1012"/>
      <c r="Y78" s="1012"/>
      <c r="Z78" s="1012"/>
      <c r="AA78" s="1012"/>
      <c r="AB78" s="1012"/>
    </row>
    <row r="79" customFormat="false" ht="13.5" hidden="false" customHeight="true" outlineLevel="0" collapsed="false">
      <c r="A79" s="925"/>
      <c r="B79" s="886"/>
      <c r="C79" s="922"/>
      <c r="D79" s="922"/>
      <c r="E79" s="922"/>
      <c r="F79" s="922"/>
      <c r="G79" s="922"/>
      <c r="H79" s="980"/>
      <c r="I79" s="980"/>
      <c r="J79" s="980"/>
      <c r="K79" s="980"/>
      <c r="L79" s="980"/>
      <c r="M79" s="980"/>
      <c r="N79" s="980"/>
      <c r="O79" s="980"/>
      <c r="P79" s="980"/>
      <c r="Q79" s="980"/>
      <c r="R79" s="980"/>
      <c r="S79" s="980"/>
      <c r="T79" s="980"/>
      <c r="U79" s="980"/>
      <c r="V79" s="981"/>
      <c r="W79" s="944"/>
      <c r="X79" s="1012"/>
      <c r="Y79" s="1012"/>
      <c r="Z79" s="1012"/>
      <c r="AA79" s="1012"/>
      <c r="AB79" s="1012"/>
    </row>
    <row r="80" customFormat="false" ht="13.5" hidden="false" customHeight="true" outlineLevel="0" collapsed="false">
      <c r="A80" s="925"/>
      <c r="B80" s="886"/>
      <c r="C80" s="922"/>
      <c r="D80" s="922"/>
      <c r="E80" s="922"/>
      <c r="F80" s="922"/>
      <c r="G80" s="922"/>
      <c r="H80" s="980"/>
      <c r="I80" s="980"/>
      <c r="J80" s="980"/>
      <c r="K80" s="980"/>
      <c r="L80" s="980"/>
      <c r="M80" s="980"/>
      <c r="N80" s="980"/>
      <c r="O80" s="980"/>
      <c r="P80" s="980"/>
      <c r="Q80" s="980"/>
      <c r="R80" s="980"/>
      <c r="S80" s="980"/>
      <c r="T80" s="980"/>
      <c r="U80" s="980"/>
      <c r="V80" s="981"/>
      <c r="W80" s="944"/>
      <c r="X80" s="1012"/>
      <c r="Y80" s="1012"/>
      <c r="Z80" s="1012"/>
      <c r="AA80" s="1012"/>
      <c r="AB80" s="1012"/>
    </row>
    <row r="81" customFormat="false" ht="13.5" hidden="false" customHeight="true" outlineLevel="0" collapsed="false">
      <c r="A81" s="925"/>
      <c r="B81" s="886"/>
      <c r="C81" s="922"/>
      <c r="D81" s="922"/>
      <c r="E81" s="922"/>
      <c r="F81" s="922"/>
      <c r="G81" s="922"/>
      <c r="H81" s="980"/>
      <c r="I81" s="980"/>
      <c r="J81" s="980"/>
      <c r="K81" s="980"/>
      <c r="L81" s="980"/>
      <c r="M81" s="980"/>
      <c r="N81" s="980"/>
      <c r="O81" s="980"/>
      <c r="P81" s="980"/>
      <c r="Q81" s="980"/>
      <c r="R81" s="980"/>
      <c r="S81" s="980"/>
      <c r="T81" s="980"/>
      <c r="U81" s="980"/>
      <c r="V81" s="981"/>
      <c r="W81" s="944"/>
      <c r="X81" s="1012"/>
      <c r="Y81" s="1012"/>
      <c r="Z81" s="1012"/>
      <c r="AA81" s="1012"/>
      <c r="AB81" s="1012"/>
    </row>
    <row r="82" customFormat="false" ht="13.5" hidden="false" customHeight="true" outlineLevel="0" collapsed="false">
      <c r="A82" s="925"/>
      <c r="B82" s="886"/>
      <c r="C82" s="922"/>
      <c r="D82" s="922"/>
      <c r="E82" s="922"/>
      <c r="F82" s="922"/>
      <c r="G82" s="922"/>
      <c r="H82" s="980"/>
      <c r="I82" s="980"/>
      <c r="J82" s="980"/>
      <c r="K82" s="980"/>
      <c r="L82" s="980"/>
      <c r="M82" s="980"/>
      <c r="N82" s="980"/>
      <c r="O82" s="980"/>
      <c r="P82" s="980"/>
      <c r="Q82" s="980"/>
      <c r="R82" s="980"/>
      <c r="S82" s="980"/>
      <c r="T82" s="980"/>
      <c r="U82" s="980"/>
      <c r="V82" s="981"/>
      <c r="W82" s="944"/>
      <c r="X82" s="1012"/>
      <c r="Y82" s="1012"/>
      <c r="Z82" s="1012"/>
      <c r="AA82" s="1012"/>
      <c r="AB82" s="1012"/>
    </row>
    <row r="83" customFormat="false" ht="13.5" hidden="false" customHeight="true" outlineLevel="0" collapsed="false">
      <c r="A83" s="925"/>
      <c r="B83" s="886"/>
      <c r="C83" s="922"/>
      <c r="D83" s="922"/>
      <c r="E83" s="922"/>
      <c r="F83" s="922"/>
      <c r="G83" s="922"/>
      <c r="H83" s="980"/>
      <c r="I83" s="980"/>
      <c r="J83" s="980"/>
      <c r="K83" s="980"/>
      <c r="L83" s="980"/>
      <c r="M83" s="980"/>
      <c r="N83" s="980"/>
      <c r="O83" s="980"/>
      <c r="P83" s="980"/>
      <c r="Q83" s="980"/>
      <c r="R83" s="980"/>
      <c r="S83" s="980"/>
      <c r="T83" s="980"/>
      <c r="U83" s="980"/>
      <c r="V83" s="981"/>
      <c r="W83" s="944"/>
      <c r="X83" s="1012"/>
      <c r="Y83" s="1012"/>
      <c r="Z83" s="1012"/>
      <c r="AA83" s="1012"/>
      <c r="AB83" s="1012"/>
    </row>
    <row r="84" customFormat="false" ht="13.5" hidden="false" customHeight="true" outlineLevel="0" collapsed="false">
      <c r="A84" s="925"/>
      <c r="B84" s="886"/>
      <c r="C84" s="922"/>
      <c r="D84" s="922"/>
      <c r="E84" s="922"/>
      <c r="F84" s="922"/>
      <c r="G84" s="922"/>
      <c r="H84" s="980"/>
      <c r="I84" s="980"/>
      <c r="J84" s="980"/>
      <c r="K84" s="980"/>
      <c r="L84" s="980"/>
      <c r="M84" s="980"/>
      <c r="N84" s="980"/>
      <c r="O84" s="980"/>
      <c r="P84" s="980"/>
      <c r="Q84" s="980"/>
      <c r="R84" s="980"/>
      <c r="S84" s="980"/>
      <c r="T84" s="980"/>
      <c r="U84" s="980"/>
      <c r="V84" s="981"/>
      <c r="W84" s="944"/>
      <c r="X84" s="1012"/>
      <c r="Y84" s="1012"/>
      <c r="Z84" s="1012"/>
      <c r="AA84" s="1012"/>
      <c r="AB84" s="1012"/>
    </row>
    <row r="85" customFormat="false" ht="13.5" hidden="false" customHeight="true" outlineLevel="0" collapsed="false">
      <c r="A85" s="925"/>
      <c r="B85" s="886"/>
      <c r="C85" s="922"/>
      <c r="D85" s="922"/>
      <c r="E85" s="922"/>
      <c r="F85" s="991" t="s">
        <v>97</v>
      </c>
      <c r="G85" s="991"/>
      <c r="H85" s="991"/>
      <c r="I85" s="991"/>
      <c r="J85" s="991"/>
      <c r="K85" s="991" t="s">
        <v>97</v>
      </c>
      <c r="L85" s="991"/>
      <c r="M85" s="991"/>
      <c r="N85" s="991"/>
      <c r="O85" s="991"/>
      <c r="P85" s="980"/>
      <c r="Q85" s="980"/>
      <c r="R85" s="980"/>
      <c r="S85" s="980"/>
      <c r="T85" s="980"/>
      <c r="U85" s="980"/>
      <c r="V85" s="981"/>
      <c r="W85" s="944"/>
      <c r="X85" s="1012"/>
      <c r="Y85" s="1012"/>
      <c r="Z85" s="1012"/>
      <c r="AA85" s="1012"/>
      <c r="AB85" s="1012"/>
    </row>
    <row r="86" customFormat="false" ht="12.75" hidden="false" customHeight="false" outlineLevel="0" collapsed="false">
      <c r="A86" s="963"/>
      <c r="B86" s="986"/>
      <c r="C86" s="986"/>
      <c r="D86" s="976"/>
      <c r="E86" s="1005"/>
      <c r="F86" s="1005"/>
      <c r="G86" s="980"/>
      <c r="H86" s="980"/>
      <c r="I86" s="980"/>
      <c r="J86" s="980"/>
      <c r="K86" s="980"/>
      <c r="L86" s="980"/>
      <c r="M86" s="980"/>
      <c r="N86" s="980"/>
      <c r="O86" s="981"/>
      <c r="P86" s="980"/>
      <c r="Q86" s="980"/>
      <c r="R86" s="980"/>
      <c r="S86" s="980"/>
      <c r="T86" s="980"/>
      <c r="U86" s="980"/>
      <c r="V86" s="981"/>
      <c r="W86" s="944"/>
      <c r="X86" s="1012"/>
      <c r="Y86" s="1012"/>
      <c r="Z86" s="1012"/>
      <c r="AA86" s="1012"/>
      <c r="AB86" s="1012"/>
    </row>
    <row r="87" customFormat="false" ht="15" hidden="false" customHeight="true" outlineLevel="0" collapsed="false">
      <c r="A87" s="963"/>
      <c r="B87" s="986"/>
      <c r="C87" s="986"/>
      <c r="D87" s="987"/>
      <c r="E87" s="1005"/>
      <c r="P87" s="980"/>
      <c r="Q87" s="980"/>
      <c r="R87" s="980"/>
      <c r="S87" s="980"/>
      <c r="T87" s="980"/>
      <c r="U87" s="980"/>
      <c r="V87" s="981"/>
      <c r="W87" s="944"/>
      <c r="X87" s="1012"/>
      <c r="Y87" s="1012"/>
      <c r="Z87" s="1012"/>
      <c r="AA87" s="1012"/>
      <c r="AB87" s="1012"/>
    </row>
    <row r="88" customFormat="false" ht="12.75" hidden="false" customHeight="false" outlineLevel="0" collapsed="false">
      <c r="O88" s="938"/>
    </row>
  </sheetData>
  <mergeCells count="32">
    <mergeCell ref="K1:M1"/>
    <mergeCell ref="G3:J3"/>
    <mergeCell ref="K3:O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73:B73"/>
    <mergeCell ref="A74:B74"/>
    <mergeCell ref="F85:J85"/>
    <mergeCell ref="K85:O85"/>
  </mergeCells>
  <conditionalFormatting sqref="D18:V18 D26:V26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6.7"/>
    <col collapsed="false" customWidth="true" hidden="false" outlineLevel="0" max="5" min="3" style="937" width="9.7"/>
    <col collapsed="false" customWidth="true" hidden="false" outlineLevel="0" max="6" min="6" style="936" width="9.7"/>
    <col collapsed="false" customWidth="true" hidden="false" outlineLevel="0" max="9" min="7" style="938" width="9.7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true" hidden="false" outlineLevel="0" max="23" min="23" style="938" width="6.41"/>
    <col collapsed="false" customWidth="false" hidden="false" outlineLevel="0" max="257" min="24" style="936" width="11.42"/>
  </cols>
  <sheetData>
    <row r="1" s="1023" customFormat="true" ht="18" hidden="false" customHeight="false" outlineLevel="0" collapsed="false">
      <c r="A1" s="940"/>
      <c r="B1" s="940"/>
      <c r="C1" s="937"/>
      <c r="D1" s="937"/>
      <c r="E1" s="937"/>
      <c r="F1" s="941" t="s">
        <v>757</v>
      </c>
      <c r="G1" s="941"/>
      <c r="H1" s="941"/>
      <c r="I1" s="941"/>
      <c r="J1" s="1153" t="s">
        <v>768</v>
      </c>
      <c r="K1" s="1153"/>
      <c r="L1" s="1153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5"/>
    </row>
    <row r="2" s="1023" customFormat="true" ht="15" hidden="false" customHeight="true" outlineLevel="0" collapsed="false">
      <c r="A2" s="944"/>
      <c r="B2" s="945" t="s">
        <v>1096</v>
      </c>
      <c r="C2" s="945"/>
      <c r="D2" s="945"/>
      <c r="E2" s="945"/>
      <c r="F2" s="945"/>
      <c r="G2" s="945"/>
      <c r="H2" s="945"/>
      <c r="I2" s="945"/>
      <c r="J2" s="1178" t="s">
        <v>1097</v>
      </c>
      <c r="K2" s="1178"/>
      <c r="L2" s="1178"/>
      <c r="M2" s="1178"/>
      <c r="N2" s="1178"/>
      <c r="O2" s="1178"/>
      <c r="P2" s="1178"/>
      <c r="Q2" s="1178"/>
      <c r="R2" s="1155"/>
      <c r="S2" s="1155"/>
      <c r="T2" s="1155"/>
      <c r="U2" s="1155"/>
      <c r="V2" s="1154"/>
      <c r="W2" s="1155"/>
    </row>
    <row r="3" s="1023" customFormat="true" ht="15" hidden="false" customHeight="true" outlineLevel="0" collapsed="false">
      <c r="A3" s="944"/>
      <c r="B3" s="944"/>
      <c r="C3" s="937"/>
      <c r="D3" s="937"/>
      <c r="E3" s="937"/>
      <c r="F3" s="1147" t="s">
        <v>1098</v>
      </c>
      <c r="G3" s="1147"/>
      <c r="H3" s="1147"/>
      <c r="I3" s="1147"/>
      <c r="J3" s="946" t="s">
        <v>1099</v>
      </c>
      <c r="K3" s="946"/>
      <c r="L3" s="946"/>
      <c r="M3" s="1267"/>
      <c r="N3" s="1155"/>
      <c r="O3" s="1155"/>
      <c r="P3" s="1155"/>
      <c r="Q3" s="1155"/>
      <c r="R3" s="1155"/>
      <c r="S3" s="1155"/>
      <c r="T3" s="1155"/>
      <c r="U3" s="1155"/>
      <c r="V3" s="1155"/>
      <c r="W3" s="1155"/>
    </row>
    <row r="4" customFormat="false" ht="15" hidden="false" customHeight="true" outlineLevel="0" collapsed="false">
      <c r="A4" s="994"/>
      <c r="B4" s="944"/>
      <c r="C4" s="995"/>
      <c r="D4" s="995"/>
      <c r="E4" s="995"/>
      <c r="F4" s="1006"/>
      <c r="G4" s="1007"/>
      <c r="H4" s="1007"/>
      <c r="I4" s="1007"/>
      <c r="J4" s="954"/>
      <c r="K4" s="954"/>
      <c r="L4" s="954"/>
      <c r="M4" s="954"/>
      <c r="N4" s="1000"/>
      <c r="O4" s="1000"/>
      <c r="P4" s="1000"/>
      <c r="Q4" s="1000"/>
      <c r="R4" s="1000"/>
      <c r="S4" s="1000"/>
      <c r="T4" s="1000"/>
      <c r="U4" s="1000"/>
      <c r="V4" s="1000"/>
      <c r="W4" s="947"/>
    </row>
    <row r="5" customFormat="false" ht="15.95" hidden="false" customHeight="true" outlineLevel="0" collapsed="false">
      <c r="A5" s="121" t="s">
        <v>188</v>
      </c>
      <c r="B5" s="1094" t="s">
        <v>379</v>
      </c>
      <c r="C5" s="123" t="s">
        <v>223</v>
      </c>
      <c r="D5" s="123" t="s">
        <v>659</v>
      </c>
      <c r="E5" s="124" t="s">
        <v>660</v>
      </c>
      <c r="F5" s="123" t="s">
        <v>226</v>
      </c>
      <c r="G5" s="123" t="s">
        <v>227</v>
      </c>
      <c r="H5" s="123" t="s">
        <v>661</v>
      </c>
      <c r="I5" s="124" t="s">
        <v>662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947"/>
    </row>
    <row r="6" customFormat="false" ht="15.95" hidden="false" customHeight="true" outlineLevel="0" collapsed="false">
      <c r="A6" s="121"/>
      <c r="B6" s="1094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</row>
    <row r="7" customFormat="false" ht="15.95" hidden="false" customHeight="true" outlineLevel="0" collapsed="false">
      <c r="A7" s="121"/>
      <c r="B7" s="1094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</row>
    <row r="8" customFormat="false" ht="15.95" hidden="false" customHeight="true" outlineLevel="0" collapsed="false">
      <c r="A8" s="121"/>
      <c r="B8" s="1094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</row>
    <row r="9" customFormat="false" ht="15.95" hidden="false" customHeight="true" outlineLevel="0" collapsed="false">
      <c r="A9" s="121"/>
      <c r="B9" s="1094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944"/>
    </row>
    <row r="10" customFormat="false" ht="12.75" hidden="false" customHeight="false" outlineLevel="0" collapsed="false">
      <c r="A10" s="961"/>
      <c r="B10" s="947"/>
      <c r="C10" s="125"/>
      <c r="D10" s="125"/>
      <c r="E10" s="125"/>
      <c r="F10" s="125"/>
      <c r="G10" s="125"/>
      <c r="H10" s="125"/>
      <c r="I10" s="125"/>
      <c r="J10" s="1189"/>
      <c r="K10" s="1189"/>
      <c r="L10" s="1189"/>
      <c r="M10" s="1190"/>
      <c r="N10" s="1190"/>
      <c r="O10" s="1190"/>
      <c r="P10" s="1190"/>
      <c r="Q10" s="1190"/>
      <c r="R10" s="1190"/>
      <c r="S10" s="1190"/>
      <c r="T10" s="1190"/>
      <c r="U10" s="1190"/>
      <c r="V10" s="125"/>
      <c r="W10" s="944"/>
    </row>
    <row r="11" customFormat="false" ht="15.95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5" t="s">
        <v>1100</v>
      </c>
      <c r="J11" s="966" t="s">
        <v>842</v>
      </c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</row>
    <row r="12" customFormat="false" ht="15.95" hidden="false" customHeight="true" outlineLevel="0" collapsed="false">
      <c r="A12" s="961"/>
      <c r="B12" s="947"/>
      <c r="C12" s="962"/>
      <c r="D12" s="962"/>
      <c r="E12" s="962"/>
      <c r="F12" s="963"/>
      <c r="G12" s="964"/>
      <c r="H12" s="964"/>
      <c r="I12" s="965"/>
      <c r="J12" s="966"/>
      <c r="K12" s="967"/>
      <c r="L12" s="968"/>
      <c r="M12" s="947"/>
      <c r="N12" s="947"/>
      <c r="O12" s="947"/>
      <c r="P12" s="947"/>
      <c r="Q12" s="947"/>
      <c r="R12" s="947"/>
      <c r="S12" s="947"/>
      <c r="T12" s="947"/>
      <c r="U12" s="947"/>
      <c r="V12" s="961"/>
      <c r="W12" s="944"/>
    </row>
    <row r="13" customFormat="false" ht="15.95" hidden="false" customHeight="true" outlineLevel="0" collapsed="false">
      <c r="A13" s="961"/>
      <c r="B13" s="947"/>
      <c r="C13" s="962"/>
      <c r="D13" s="962"/>
      <c r="E13" s="962"/>
      <c r="F13" s="963"/>
      <c r="G13" s="964"/>
      <c r="H13" s="964"/>
      <c r="I13" s="965" t="s">
        <v>382</v>
      </c>
      <c r="J13" s="966" t="s">
        <v>262</v>
      </c>
      <c r="K13" s="967"/>
      <c r="L13" s="968"/>
      <c r="M13" s="947"/>
      <c r="N13" s="947"/>
      <c r="O13" s="947"/>
      <c r="P13" s="947"/>
      <c r="Q13" s="947"/>
      <c r="R13" s="947"/>
      <c r="S13" s="947"/>
      <c r="T13" s="947"/>
      <c r="U13" s="947"/>
      <c r="V13" s="961"/>
      <c r="W13" s="944"/>
    </row>
    <row r="14" customFormat="false" ht="13.5" hidden="false" customHeight="true" outlineLevel="0" collapsed="false">
      <c r="A14" s="963"/>
      <c r="B14" s="1142"/>
      <c r="C14" s="1142"/>
      <c r="D14" s="1142"/>
      <c r="E14" s="1142"/>
      <c r="F14" s="1142"/>
      <c r="G14" s="1142"/>
      <c r="H14" s="980"/>
      <c r="I14" s="980"/>
      <c r="J14" s="980"/>
      <c r="K14" s="980"/>
      <c r="L14" s="980"/>
      <c r="M14" s="980"/>
      <c r="N14" s="980"/>
      <c r="O14" s="980"/>
      <c r="P14" s="980"/>
      <c r="Q14" s="980"/>
      <c r="R14" s="981"/>
      <c r="S14" s="981"/>
      <c r="T14" s="981"/>
      <c r="U14" s="981"/>
      <c r="V14" s="963"/>
      <c r="W14" s="1012"/>
    </row>
    <row r="15" s="1176" customFormat="true" ht="13.5" hidden="false" customHeight="true" outlineLevel="0" collapsed="false">
      <c r="A15" s="944" t="s">
        <v>267</v>
      </c>
      <c r="B15" s="969" t="s">
        <v>1101</v>
      </c>
      <c r="C15" s="970" t="n">
        <v>9472</v>
      </c>
      <c r="D15" s="970" t="n">
        <v>8150</v>
      </c>
      <c r="E15" s="970" t="n">
        <v>1322</v>
      </c>
      <c r="F15" s="970" t="n">
        <v>830</v>
      </c>
      <c r="G15" s="970" t="n">
        <v>933</v>
      </c>
      <c r="H15" s="970" t="n">
        <v>959</v>
      </c>
      <c r="I15" s="970" t="n">
        <v>132</v>
      </c>
      <c r="J15" s="970" t="n">
        <v>161</v>
      </c>
      <c r="K15" s="970" t="n">
        <v>420</v>
      </c>
      <c r="L15" s="970" t="n">
        <v>944</v>
      </c>
      <c r="M15" s="970" t="n">
        <v>141</v>
      </c>
      <c r="N15" s="970" t="n">
        <v>874</v>
      </c>
      <c r="O15" s="970" t="n">
        <v>2288</v>
      </c>
      <c r="P15" s="970" t="n">
        <v>370</v>
      </c>
      <c r="Q15" s="970" t="n">
        <v>84</v>
      </c>
      <c r="R15" s="970" t="n">
        <v>369</v>
      </c>
      <c r="S15" s="970" t="n">
        <v>441</v>
      </c>
      <c r="T15" s="970" t="n">
        <v>287</v>
      </c>
      <c r="U15" s="970" t="n">
        <v>239</v>
      </c>
      <c r="V15" s="975" t="s">
        <v>267</v>
      </c>
      <c r="W15" s="1268"/>
    </row>
    <row r="16" customFormat="false" ht="13.5" hidden="false" customHeight="true" outlineLevel="0" collapsed="false">
      <c r="A16" s="944" t="s">
        <v>269</v>
      </c>
      <c r="B16" s="973" t="s">
        <v>383</v>
      </c>
      <c r="C16" s="1098" t="n">
        <v>3.21141962274775</v>
      </c>
      <c r="D16" s="1098" t="n">
        <v>2.95943967280164</v>
      </c>
      <c r="E16" s="1098" t="n">
        <v>4.76485123550177</v>
      </c>
      <c r="F16" s="1098" t="n">
        <v>3.0629718875502</v>
      </c>
      <c r="G16" s="1098" t="n">
        <v>3.06223651304037</v>
      </c>
      <c r="H16" s="1098" t="n">
        <v>5.36054918317692</v>
      </c>
      <c r="I16" s="1098" t="n">
        <v>5.01060606060606</v>
      </c>
      <c r="J16" s="1098" t="n">
        <v>1.87536231884058</v>
      </c>
      <c r="K16" s="1098" t="n">
        <v>3.47706349206349</v>
      </c>
      <c r="L16" s="1098" t="n">
        <v>1.85981638418079</v>
      </c>
      <c r="M16" s="1098" t="n">
        <v>2.55177304964539</v>
      </c>
      <c r="N16" s="1098" t="n">
        <v>2.82078565980168</v>
      </c>
      <c r="O16" s="1098" t="n">
        <v>2.88879662004662</v>
      </c>
      <c r="P16" s="1098" t="n">
        <v>1.12252252252252</v>
      </c>
      <c r="Q16" s="1098" t="n">
        <v>1.51031746031746</v>
      </c>
      <c r="R16" s="1098" t="n">
        <v>5.26079494128275</v>
      </c>
      <c r="S16" s="1098" t="n">
        <v>3.06130007558579</v>
      </c>
      <c r="T16" s="1098" t="n">
        <v>1.54785133565621</v>
      </c>
      <c r="U16" s="1098" t="n">
        <v>8.31241283124128</v>
      </c>
      <c r="V16" s="975" t="s">
        <v>269</v>
      </c>
      <c r="W16" s="1012"/>
    </row>
    <row r="17" customFormat="false" ht="12.75" hidden="false" customHeight="true" outlineLevel="0" collapsed="false">
      <c r="A17" s="944"/>
      <c r="B17" s="986"/>
      <c r="C17" s="981"/>
      <c r="D17" s="980"/>
      <c r="E17" s="980"/>
      <c r="F17" s="980"/>
      <c r="G17" s="980"/>
      <c r="H17" s="980"/>
      <c r="I17" s="980"/>
      <c r="J17" s="980"/>
      <c r="K17" s="980"/>
      <c r="L17" s="980"/>
      <c r="M17" s="980"/>
      <c r="N17" s="980"/>
      <c r="O17" s="980"/>
      <c r="P17" s="980"/>
      <c r="Q17" s="980"/>
      <c r="R17" s="981"/>
      <c r="S17" s="981"/>
      <c r="T17" s="981"/>
      <c r="U17" s="981"/>
      <c r="V17" s="944"/>
      <c r="W17" s="1012"/>
    </row>
    <row r="18" customFormat="false" ht="12.75" hidden="false" customHeight="true" outlineLevel="0" collapsed="false">
      <c r="A18" s="944"/>
      <c r="B18" s="1142"/>
      <c r="C18" s="1142"/>
      <c r="D18" s="1142"/>
      <c r="E18" s="1142"/>
      <c r="F18" s="1142"/>
      <c r="G18" s="1142"/>
      <c r="H18" s="980"/>
      <c r="I18" s="1037" t="s">
        <v>384</v>
      </c>
      <c r="J18" s="1269" t="s">
        <v>398</v>
      </c>
      <c r="K18" s="980"/>
      <c r="L18" s="980"/>
      <c r="M18" s="980"/>
      <c r="N18" s="980"/>
      <c r="O18" s="980"/>
      <c r="P18" s="980"/>
      <c r="Q18" s="980"/>
      <c r="R18" s="981"/>
      <c r="S18" s="981"/>
      <c r="T18" s="981"/>
      <c r="U18" s="981"/>
      <c r="V18" s="944"/>
      <c r="W18" s="1012"/>
    </row>
    <row r="19" customFormat="false" ht="13.5" hidden="false" customHeight="true" outlineLevel="0" collapsed="false">
      <c r="A19" s="944"/>
      <c r="B19" s="1142"/>
      <c r="C19" s="1142"/>
      <c r="D19" s="1142"/>
      <c r="E19" s="1142"/>
      <c r="F19" s="1142"/>
      <c r="G19" s="1142"/>
      <c r="H19" s="980"/>
      <c r="I19" s="980"/>
      <c r="J19" s="980"/>
      <c r="K19" s="980"/>
      <c r="L19" s="980"/>
      <c r="M19" s="980"/>
      <c r="N19" s="980"/>
      <c r="O19" s="980"/>
      <c r="P19" s="980"/>
      <c r="Q19" s="980"/>
      <c r="R19" s="981"/>
      <c r="S19" s="981"/>
      <c r="T19" s="981"/>
      <c r="U19" s="981"/>
      <c r="V19" s="944"/>
      <c r="W19" s="1012"/>
    </row>
    <row r="20" customFormat="false" ht="13.5" hidden="false" customHeight="true" outlineLevel="0" collapsed="false">
      <c r="A20" s="944" t="s">
        <v>399</v>
      </c>
      <c r="B20" s="1167" t="s">
        <v>400</v>
      </c>
      <c r="C20" s="976" t="n">
        <v>100</v>
      </c>
      <c r="D20" s="976" t="n">
        <v>100</v>
      </c>
      <c r="E20" s="976" t="n">
        <v>100</v>
      </c>
      <c r="F20" s="976" t="n">
        <v>100</v>
      </c>
      <c r="G20" s="976" t="n">
        <v>100</v>
      </c>
      <c r="H20" s="976" t="n">
        <v>100</v>
      </c>
      <c r="I20" s="976" t="n">
        <v>100</v>
      </c>
      <c r="J20" s="976" t="n">
        <v>100</v>
      </c>
      <c r="K20" s="976" t="n">
        <v>100</v>
      </c>
      <c r="L20" s="976" t="n">
        <v>100</v>
      </c>
      <c r="M20" s="976" t="n">
        <v>100</v>
      </c>
      <c r="N20" s="976" t="n">
        <v>100</v>
      </c>
      <c r="O20" s="976" t="n">
        <v>100</v>
      </c>
      <c r="P20" s="976" t="n">
        <v>100</v>
      </c>
      <c r="Q20" s="976" t="n">
        <v>100</v>
      </c>
      <c r="R20" s="976" t="n">
        <v>100</v>
      </c>
      <c r="S20" s="976" t="n">
        <v>100</v>
      </c>
      <c r="T20" s="976" t="n">
        <v>100</v>
      </c>
      <c r="U20" s="976" t="n">
        <v>100</v>
      </c>
      <c r="V20" s="975" t="s">
        <v>399</v>
      </c>
      <c r="W20" s="1012"/>
    </row>
    <row r="21" customFormat="false" ht="13.5" hidden="false" customHeight="true" outlineLevel="0" collapsed="false">
      <c r="A21" s="944" t="s">
        <v>401</v>
      </c>
      <c r="B21" s="973" t="s">
        <v>1102</v>
      </c>
      <c r="C21" s="1098" t="n">
        <v>69.9113175675676</v>
      </c>
      <c r="D21" s="1098" t="n">
        <v>71.7055214723927</v>
      </c>
      <c r="E21" s="1098" t="n">
        <v>58.8502269288956</v>
      </c>
      <c r="F21" s="1098" t="n">
        <v>64.6987951807229</v>
      </c>
      <c r="G21" s="1098" t="n">
        <v>65.9163987138264</v>
      </c>
      <c r="H21" s="1098" t="n">
        <v>57.0385818561001</v>
      </c>
      <c r="I21" s="1098" t="n">
        <v>52.2727272727273</v>
      </c>
      <c r="J21" s="1098" t="n">
        <v>80.1242236024845</v>
      </c>
      <c r="K21" s="1098" t="n">
        <v>74.2857142857143</v>
      </c>
      <c r="L21" s="1098" t="n">
        <v>82.6271186440678</v>
      </c>
      <c r="M21" s="1098" t="n">
        <v>75.886524822695</v>
      </c>
      <c r="N21" s="1098" t="n">
        <v>76.0869565217391</v>
      </c>
      <c r="O21" s="1098" t="n">
        <v>69.4493006993007</v>
      </c>
      <c r="P21" s="1098" t="n">
        <v>95.1351351351351</v>
      </c>
      <c r="Q21" s="1098" t="n">
        <v>83.3333333333333</v>
      </c>
      <c r="R21" s="1098" t="n">
        <v>50.1355013550135</v>
      </c>
      <c r="S21" s="1098" t="n">
        <v>67.8004535147392</v>
      </c>
      <c r="T21" s="1098" t="n">
        <v>86.411149825784</v>
      </c>
      <c r="U21" s="1098" t="n">
        <v>49.3723849372385</v>
      </c>
      <c r="V21" s="975" t="s">
        <v>401</v>
      </c>
      <c r="W21" s="1012"/>
    </row>
    <row r="22" customFormat="false" ht="13.5" hidden="false" customHeight="true" outlineLevel="0" collapsed="false">
      <c r="A22" s="944" t="s">
        <v>403</v>
      </c>
      <c r="B22" s="973" t="s">
        <v>1103</v>
      </c>
      <c r="C22" s="1098" t="n">
        <v>15.8150337837838</v>
      </c>
      <c r="D22" s="1098" t="n">
        <v>15.5337423312883</v>
      </c>
      <c r="E22" s="1098" t="n">
        <v>17.5491679273828</v>
      </c>
      <c r="F22" s="1098" t="n">
        <v>19.3975903614458</v>
      </c>
      <c r="G22" s="1098" t="n">
        <v>21.7577706323687</v>
      </c>
      <c r="H22" s="1098" t="n">
        <v>17.5182481751825</v>
      </c>
      <c r="I22" s="1098" t="n">
        <v>12.8787878787879</v>
      </c>
      <c r="J22" s="1098" t="n">
        <v>18.0124223602484</v>
      </c>
      <c r="K22" s="1098" t="n">
        <v>12.1428571428571</v>
      </c>
      <c r="L22" s="1098" t="n">
        <v>13.8771186440678</v>
      </c>
      <c r="M22" s="1098" t="n">
        <v>14.8936170212766</v>
      </c>
      <c r="N22" s="1098" t="n">
        <v>13.3867276887872</v>
      </c>
      <c r="O22" s="1098" t="n">
        <v>15.3409090909091</v>
      </c>
      <c r="P22" s="1098" t="n">
        <v>4.86486486486487</v>
      </c>
      <c r="Q22" s="1098" t="n">
        <v>16.6666666666667</v>
      </c>
      <c r="R22" s="1098" t="n">
        <v>18.4281842818428</v>
      </c>
      <c r="S22" s="1098" t="n">
        <v>19.9546485260771</v>
      </c>
      <c r="T22" s="1098" t="n">
        <v>8.01393728222996</v>
      </c>
      <c r="U22" s="1098" t="n">
        <v>15.8995815899582</v>
      </c>
      <c r="V22" s="975" t="s">
        <v>403</v>
      </c>
      <c r="W22" s="1012"/>
    </row>
    <row r="23" customFormat="false" ht="13.5" hidden="false" customHeight="true" outlineLevel="0" collapsed="false">
      <c r="A23" s="944" t="s">
        <v>405</v>
      </c>
      <c r="B23" s="973" t="s">
        <v>1104</v>
      </c>
      <c r="C23" s="1098" t="n">
        <v>9.4383445945946</v>
      </c>
      <c r="D23" s="1098" t="n">
        <v>9.14110429447853</v>
      </c>
      <c r="E23" s="1098" t="n">
        <v>11.2708018154312</v>
      </c>
      <c r="F23" s="1098" t="n">
        <v>14.6987951807229</v>
      </c>
      <c r="G23" s="1098" t="n">
        <v>9.32475884244373</v>
      </c>
      <c r="H23" s="1098" t="n">
        <v>11.9916579770594</v>
      </c>
      <c r="I23" s="1098" t="n">
        <v>20.4545454545455</v>
      </c>
      <c r="J23" s="1098" t="n">
        <v>1.86335403726708</v>
      </c>
      <c r="K23" s="1098" t="n">
        <v>6.66666666666667</v>
      </c>
      <c r="L23" s="1098" t="n">
        <v>3.17796610169492</v>
      </c>
      <c r="M23" s="1098" t="n">
        <v>7.09219858156028</v>
      </c>
      <c r="N23" s="1098" t="n">
        <v>7.32265446224256</v>
      </c>
      <c r="O23" s="1098" t="n">
        <v>12.2814685314685</v>
      </c>
      <c r="P23" s="1098" t="n">
        <v>0</v>
      </c>
      <c r="Q23" s="1098" t="n">
        <v>0</v>
      </c>
      <c r="R23" s="1098" t="n">
        <v>13.2791327913279</v>
      </c>
      <c r="S23" s="1098" t="n">
        <v>9.29705215419501</v>
      </c>
      <c r="T23" s="1098" t="n">
        <v>5.22648083623693</v>
      </c>
      <c r="U23" s="1098" t="n">
        <v>9.20502092050209</v>
      </c>
      <c r="V23" s="975" t="s">
        <v>405</v>
      </c>
      <c r="W23" s="1012"/>
    </row>
    <row r="24" customFormat="false" ht="13.5" hidden="false" customHeight="true" outlineLevel="0" collapsed="false">
      <c r="A24" s="944" t="s">
        <v>407</v>
      </c>
      <c r="B24" s="973" t="s">
        <v>1105</v>
      </c>
      <c r="C24" s="1098" t="n">
        <v>4.83530405405405</v>
      </c>
      <c r="D24" s="1098" t="n">
        <v>3.61963190184049</v>
      </c>
      <c r="E24" s="1098" t="n">
        <v>12.3298033282905</v>
      </c>
      <c r="F24" s="1098" t="n">
        <v>1.20481927710843</v>
      </c>
      <c r="G24" s="1098" t="n">
        <v>3.0010718113612</v>
      </c>
      <c r="H24" s="1098" t="n">
        <v>13.451511991658</v>
      </c>
      <c r="I24" s="1098" t="n">
        <v>14.3939393939394</v>
      </c>
      <c r="J24" s="1098" t="n">
        <v>0</v>
      </c>
      <c r="K24" s="1098" t="n">
        <v>6.90476190476191</v>
      </c>
      <c r="L24" s="1098" t="n">
        <v>0.317796610169492</v>
      </c>
      <c r="M24" s="1098" t="n">
        <v>2.12765957446809</v>
      </c>
      <c r="N24" s="1098" t="n">
        <v>3.20366132723112</v>
      </c>
      <c r="O24" s="1098" t="n">
        <v>2.92832167832168</v>
      </c>
      <c r="P24" s="1098" t="n">
        <v>0</v>
      </c>
      <c r="Q24" s="1098" t="n">
        <v>0</v>
      </c>
      <c r="R24" s="1098" t="n">
        <v>18.1571815718157</v>
      </c>
      <c r="S24" s="1098" t="n">
        <v>2.94784580498866</v>
      </c>
      <c r="T24" s="1098" t="n">
        <v>0.348432055749129</v>
      </c>
      <c r="U24" s="1098" t="n">
        <v>25.5230125523013</v>
      </c>
      <c r="V24" s="975" t="s">
        <v>407</v>
      </c>
      <c r="W24" s="1012"/>
    </row>
    <row r="25" customFormat="false" ht="13.5" hidden="false" customHeight="true" outlineLevel="0" collapsed="false">
      <c r="A25" s="944"/>
      <c r="B25" s="986"/>
      <c r="C25" s="981"/>
      <c r="D25" s="980"/>
      <c r="E25" s="980"/>
      <c r="F25" s="980"/>
      <c r="G25" s="980"/>
      <c r="H25" s="980"/>
      <c r="I25" s="980"/>
      <c r="J25" s="980"/>
      <c r="K25" s="980"/>
      <c r="L25" s="980"/>
      <c r="M25" s="980"/>
      <c r="N25" s="980"/>
      <c r="O25" s="980"/>
      <c r="P25" s="980"/>
      <c r="Q25" s="980"/>
      <c r="R25" s="981"/>
      <c r="S25" s="981"/>
      <c r="T25" s="981"/>
      <c r="U25" s="981"/>
      <c r="V25" s="944"/>
      <c r="W25" s="1012"/>
    </row>
    <row r="26" customFormat="false" ht="13.5" hidden="false" customHeight="true" outlineLevel="0" collapsed="false">
      <c r="A26" s="944"/>
      <c r="B26" s="986"/>
      <c r="C26" s="981"/>
      <c r="D26" s="980"/>
      <c r="E26" s="980"/>
      <c r="F26" s="980"/>
      <c r="G26" s="980"/>
      <c r="H26" s="980"/>
      <c r="I26" s="965" t="s">
        <v>1106</v>
      </c>
      <c r="J26" s="966" t="s">
        <v>842</v>
      </c>
      <c r="K26" s="980"/>
      <c r="L26" s="980"/>
      <c r="M26" s="980"/>
      <c r="N26" s="980"/>
      <c r="O26" s="980"/>
      <c r="P26" s="980"/>
      <c r="Q26" s="980"/>
      <c r="R26" s="981"/>
      <c r="S26" s="981"/>
      <c r="T26" s="981"/>
      <c r="U26" s="981"/>
      <c r="V26" s="944"/>
      <c r="W26" s="1012"/>
    </row>
    <row r="27" customFormat="false" ht="13.5" hidden="false" customHeight="true" outlineLevel="0" collapsed="false">
      <c r="A27" s="944"/>
      <c r="B27" s="986"/>
      <c r="C27" s="981"/>
      <c r="D27" s="980"/>
      <c r="E27" s="980"/>
      <c r="F27" s="980"/>
      <c r="G27" s="980"/>
      <c r="H27" s="980"/>
      <c r="I27" s="965"/>
      <c r="J27" s="966"/>
      <c r="K27" s="980"/>
      <c r="L27" s="980"/>
      <c r="M27" s="980"/>
      <c r="N27" s="980"/>
      <c r="O27" s="980"/>
      <c r="P27" s="980"/>
      <c r="Q27" s="980"/>
      <c r="R27" s="981"/>
      <c r="S27" s="981"/>
      <c r="T27" s="981"/>
      <c r="U27" s="981"/>
      <c r="V27" s="944"/>
      <c r="W27" s="1012"/>
    </row>
    <row r="28" customFormat="false" ht="13.5" hidden="false" customHeight="true" outlineLevel="0" collapsed="false">
      <c r="A28" s="944"/>
      <c r="B28" s="1142"/>
      <c r="C28" s="1142"/>
      <c r="D28" s="1142"/>
      <c r="E28" s="1142"/>
      <c r="F28" s="1142"/>
      <c r="G28" s="1142"/>
      <c r="H28" s="980"/>
      <c r="I28" s="965" t="s">
        <v>382</v>
      </c>
      <c r="J28" s="966" t="s">
        <v>262</v>
      </c>
      <c r="K28" s="980"/>
      <c r="L28" s="980"/>
      <c r="M28" s="980"/>
      <c r="N28" s="980"/>
      <c r="O28" s="980"/>
      <c r="P28" s="980"/>
      <c r="Q28" s="980"/>
      <c r="R28" s="981"/>
      <c r="S28" s="981"/>
      <c r="T28" s="981"/>
      <c r="U28" s="981"/>
      <c r="V28" s="944"/>
      <c r="W28" s="1012"/>
    </row>
    <row r="29" customFormat="false" ht="13.5" hidden="false" customHeight="true" outlineLevel="0" collapsed="false">
      <c r="A29" s="944"/>
      <c r="B29" s="1142"/>
      <c r="C29" s="1142"/>
      <c r="D29" s="1142"/>
      <c r="E29" s="1142"/>
      <c r="F29" s="1142"/>
      <c r="G29" s="1142"/>
      <c r="H29" s="980"/>
      <c r="I29" s="965"/>
      <c r="J29" s="966"/>
      <c r="K29" s="980"/>
      <c r="L29" s="980"/>
      <c r="M29" s="980"/>
      <c r="N29" s="980"/>
      <c r="O29" s="980"/>
      <c r="P29" s="980"/>
      <c r="Q29" s="980"/>
      <c r="R29" s="981"/>
      <c r="S29" s="981"/>
      <c r="T29" s="981"/>
      <c r="U29" s="981"/>
      <c r="V29" s="944"/>
      <c r="W29" s="1012"/>
    </row>
    <row r="30" s="1176" customFormat="true" ht="13.5" hidden="false" customHeight="true" outlineLevel="0" collapsed="false">
      <c r="A30" s="944" t="s">
        <v>409</v>
      </c>
      <c r="B30" s="969" t="s">
        <v>1101</v>
      </c>
      <c r="C30" s="970" t="n">
        <v>9458</v>
      </c>
      <c r="D30" s="970" t="n">
        <v>8140</v>
      </c>
      <c r="E30" s="970" t="n">
        <v>1318</v>
      </c>
      <c r="F30" s="970" t="n">
        <v>829</v>
      </c>
      <c r="G30" s="970" t="n">
        <v>932</v>
      </c>
      <c r="H30" s="970" t="n">
        <v>959</v>
      </c>
      <c r="I30" s="970" t="n">
        <v>130</v>
      </c>
      <c r="J30" s="970" t="n">
        <v>161</v>
      </c>
      <c r="K30" s="970" t="n">
        <v>420</v>
      </c>
      <c r="L30" s="970" t="n">
        <v>942</v>
      </c>
      <c r="M30" s="970" t="n">
        <v>141</v>
      </c>
      <c r="N30" s="970" t="n">
        <v>873</v>
      </c>
      <c r="O30" s="970" t="n">
        <v>2283</v>
      </c>
      <c r="P30" s="970" t="n">
        <v>370</v>
      </c>
      <c r="Q30" s="970" t="n">
        <v>84</v>
      </c>
      <c r="R30" s="970" t="n">
        <v>369</v>
      </c>
      <c r="S30" s="970" t="n">
        <v>441</v>
      </c>
      <c r="T30" s="970" t="n">
        <v>287</v>
      </c>
      <c r="U30" s="970" t="n">
        <v>237</v>
      </c>
      <c r="V30" s="975" t="s">
        <v>409</v>
      </c>
      <c r="W30" s="1268"/>
    </row>
    <row r="31" customFormat="false" ht="13.5" hidden="false" customHeight="true" outlineLevel="0" collapsed="false">
      <c r="A31" s="944" t="s">
        <v>411</v>
      </c>
      <c r="B31" s="973" t="s">
        <v>383</v>
      </c>
      <c r="C31" s="1098" t="n">
        <v>3.21449214069218</v>
      </c>
      <c r="D31" s="1098" t="n">
        <v>2.96263308763309</v>
      </c>
      <c r="E31" s="1098" t="n">
        <v>4.76997976732423</v>
      </c>
      <c r="F31" s="1098" t="n">
        <v>3.06509851226377</v>
      </c>
      <c r="G31" s="1098" t="n">
        <v>3.06520028612303</v>
      </c>
      <c r="H31" s="1098" t="n">
        <v>5.36054918317692</v>
      </c>
      <c r="I31" s="1098" t="n">
        <v>5.0774358974359</v>
      </c>
      <c r="J31" s="1098" t="n">
        <v>1.87536231884058</v>
      </c>
      <c r="K31" s="1098" t="n">
        <v>3.47706349206349</v>
      </c>
      <c r="L31" s="1098" t="n">
        <v>1.86206652512385</v>
      </c>
      <c r="M31" s="1098" t="n">
        <v>2.55177304964539</v>
      </c>
      <c r="N31" s="1098" t="n">
        <v>2.82371134020619</v>
      </c>
      <c r="O31" s="1098" t="n">
        <v>2.89506497298876</v>
      </c>
      <c r="P31" s="1098" t="n">
        <v>1.12252252252252</v>
      </c>
      <c r="Q31" s="1098" t="n">
        <v>1.51031746031746</v>
      </c>
      <c r="R31" s="1098" t="n">
        <v>5.26079494128275</v>
      </c>
      <c r="S31" s="1098" t="n">
        <v>3.06130007558579</v>
      </c>
      <c r="T31" s="1098" t="n">
        <v>1.54785133565621</v>
      </c>
      <c r="U31" s="1098" t="n">
        <v>8.33628691983122</v>
      </c>
      <c r="V31" s="975" t="s">
        <v>411</v>
      </c>
      <c r="W31" s="1012"/>
    </row>
    <row r="32" customFormat="false" ht="6.75" hidden="false" customHeight="true" outlineLevel="0" collapsed="false">
      <c r="A32" s="944"/>
      <c r="B32" s="986"/>
      <c r="C32" s="981"/>
      <c r="D32" s="980"/>
      <c r="E32" s="980"/>
      <c r="F32" s="980"/>
      <c r="G32" s="980"/>
      <c r="H32" s="980"/>
      <c r="I32" s="980"/>
      <c r="J32" s="980"/>
      <c r="K32" s="980"/>
      <c r="L32" s="980"/>
      <c r="M32" s="980"/>
      <c r="N32" s="980"/>
      <c r="O32" s="980"/>
      <c r="P32" s="980"/>
      <c r="Q32" s="980"/>
      <c r="R32" s="981"/>
      <c r="S32" s="981"/>
      <c r="T32" s="981"/>
      <c r="U32" s="981"/>
      <c r="V32" s="944"/>
      <c r="W32" s="1012"/>
    </row>
    <row r="33" customFormat="false" ht="6.75" hidden="false" customHeight="true" outlineLevel="0" collapsed="false">
      <c r="A33" s="1091"/>
      <c r="C33" s="981"/>
      <c r="D33" s="980"/>
      <c r="E33" s="980"/>
      <c r="F33" s="980"/>
      <c r="G33" s="980"/>
      <c r="H33" s="980"/>
      <c r="I33" s="980"/>
      <c r="J33" s="980"/>
      <c r="K33" s="980"/>
      <c r="L33" s="980"/>
      <c r="M33" s="980"/>
      <c r="N33" s="980"/>
      <c r="O33" s="980"/>
      <c r="P33" s="980"/>
      <c r="Q33" s="980"/>
      <c r="R33" s="981"/>
      <c r="S33" s="981"/>
      <c r="T33" s="981"/>
      <c r="U33" s="981"/>
      <c r="V33" s="1091"/>
      <c r="W33" s="1012"/>
    </row>
    <row r="34" customFormat="false" ht="14.25" hidden="false" customHeight="true" outlineLevel="0" collapsed="false">
      <c r="A34" s="944"/>
      <c r="B34" s="986"/>
      <c r="C34" s="981"/>
      <c r="D34" s="980"/>
      <c r="E34" s="980"/>
      <c r="F34" s="980"/>
      <c r="G34" s="980"/>
      <c r="H34" s="980"/>
      <c r="I34" s="1037" t="s">
        <v>384</v>
      </c>
      <c r="J34" s="1269" t="s">
        <v>398</v>
      </c>
      <c r="K34" s="980"/>
      <c r="L34" s="980"/>
      <c r="M34" s="980"/>
      <c r="N34" s="980"/>
      <c r="O34" s="980"/>
      <c r="P34" s="980"/>
      <c r="Q34" s="980"/>
      <c r="R34" s="981"/>
      <c r="S34" s="981"/>
      <c r="T34" s="981"/>
      <c r="U34" s="981"/>
      <c r="V34" s="944"/>
      <c r="W34" s="1012"/>
    </row>
    <row r="35" customFormat="false" ht="14.25" hidden="false" customHeight="true" outlineLevel="0" collapsed="false">
      <c r="A35" s="944"/>
      <c r="B35" s="986"/>
      <c r="C35" s="981"/>
      <c r="D35" s="980"/>
      <c r="E35" s="980"/>
      <c r="F35" s="980"/>
      <c r="G35" s="980"/>
      <c r="H35" s="980"/>
      <c r="I35" s="1037"/>
      <c r="J35" s="1269"/>
      <c r="K35" s="980"/>
      <c r="L35" s="980"/>
      <c r="M35" s="980"/>
      <c r="N35" s="980"/>
      <c r="O35" s="980"/>
      <c r="P35" s="980"/>
      <c r="Q35" s="980"/>
      <c r="R35" s="981"/>
      <c r="S35" s="981"/>
      <c r="T35" s="981"/>
      <c r="U35" s="981"/>
      <c r="V35" s="944"/>
      <c r="W35" s="1012"/>
    </row>
    <row r="36" customFormat="false" ht="14.25" hidden="false" customHeight="true" outlineLevel="0" collapsed="false">
      <c r="A36" s="944" t="s">
        <v>250</v>
      </c>
      <c r="B36" s="1167" t="s">
        <v>400</v>
      </c>
      <c r="C36" s="976" t="n">
        <v>100</v>
      </c>
      <c r="D36" s="976" t="n">
        <v>100</v>
      </c>
      <c r="E36" s="976" t="n">
        <v>100</v>
      </c>
      <c r="F36" s="976" t="n">
        <v>100</v>
      </c>
      <c r="G36" s="976" t="n">
        <v>100</v>
      </c>
      <c r="H36" s="976" t="n">
        <v>100</v>
      </c>
      <c r="I36" s="976" t="n">
        <v>100</v>
      </c>
      <c r="J36" s="976" t="n">
        <v>100</v>
      </c>
      <c r="K36" s="976" t="n">
        <v>100</v>
      </c>
      <c r="L36" s="976" t="n">
        <v>100</v>
      </c>
      <c r="M36" s="976" t="n">
        <v>100</v>
      </c>
      <c r="N36" s="976" t="n">
        <v>100</v>
      </c>
      <c r="O36" s="976" t="n">
        <v>100</v>
      </c>
      <c r="P36" s="976" t="n">
        <v>100</v>
      </c>
      <c r="Q36" s="976" t="n">
        <v>100</v>
      </c>
      <c r="R36" s="976" t="n">
        <v>100</v>
      </c>
      <c r="S36" s="976" t="n">
        <v>100</v>
      </c>
      <c r="T36" s="976" t="n">
        <v>100</v>
      </c>
      <c r="U36" s="976" t="n">
        <v>100</v>
      </c>
      <c r="V36" s="975" t="s">
        <v>250</v>
      </c>
      <c r="W36" s="1012"/>
    </row>
    <row r="37" customFormat="false" ht="13.5" hidden="false" customHeight="true" outlineLevel="0" collapsed="false">
      <c r="A37" s="944" t="s">
        <v>251</v>
      </c>
      <c r="B37" s="973" t="s">
        <v>1102</v>
      </c>
      <c r="C37" s="1098" t="n">
        <v>69.8879255656587</v>
      </c>
      <c r="D37" s="1098" t="n">
        <v>71.6707616707617</v>
      </c>
      <c r="E37" s="1098" t="n">
        <v>58.8770864946889</v>
      </c>
      <c r="F37" s="1098" t="n">
        <v>64.6562123039807</v>
      </c>
      <c r="G37" s="1098" t="n">
        <v>65.8798283261803</v>
      </c>
      <c r="H37" s="1098" t="n">
        <v>57.0385818561001</v>
      </c>
      <c r="I37" s="1098" t="n">
        <v>51.5384615384615</v>
      </c>
      <c r="J37" s="1098" t="n">
        <v>80.1242236024845</v>
      </c>
      <c r="K37" s="1098" t="n">
        <v>74.2857142857143</v>
      </c>
      <c r="L37" s="1098" t="n">
        <v>82.5902335456476</v>
      </c>
      <c r="M37" s="1098" t="n">
        <v>75.886524822695</v>
      </c>
      <c r="N37" s="1098" t="n">
        <v>76.0595647193585</v>
      </c>
      <c r="O37" s="1098" t="n">
        <v>69.3823915900131</v>
      </c>
      <c r="P37" s="1098" t="n">
        <v>95.1351351351351</v>
      </c>
      <c r="Q37" s="1098" t="n">
        <v>83.3333333333333</v>
      </c>
      <c r="R37" s="1098" t="n">
        <v>50.1355013550135</v>
      </c>
      <c r="S37" s="1098" t="n">
        <v>67.8004535147392</v>
      </c>
      <c r="T37" s="1098" t="n">
        <v>86.411149825784</v>
      </c>
      <c r="U37" s="1098" t="n">
        <v>49.789029535865</v>
      </c>
      <c r="V37" s="975" t="s">
        <v>251</v>
      </c>
      <c r="W37" s="1012"/>
    </row>
    <row r="38" customFormat="false" ht="13.5" hidden="false" customHeight="true" outlineLevel="0" collapsed="false">
      <c r="A38" s="944" t="s">
        <v>252</v>
      </c>
      <c r="B38" s="973" t="s">
        <v>1103</v>
      </c>
      <c r="C38" s="1098" t="n">
        <v>15.8278705857475</v>
      </c>
      <c r="D38" s="1098" t="n">
        <v>15.5528255528256</v>
      </c>
      <c r="E38" s="1098" t="n">
        <v>17.5265553869499</v>
      </c>
      <c r="F38" s="1098" t="n">
        <v>19.4209891435464</v>
      </c>
      <c r="G38" s="1098" t="n">
        <v>21.7811158798283</v>
      </c>
      <c r="H38" s="1098" t="n">
        <v>17.5182481751825</v>
      </c>
      <c r="I38" s="1098" t="n">
        <v>13.0769230769231</v>
      </c>
      <c r="J38" s="1098" t="n">
        <v>18.0124223602484</v>
      </c>
      <c r="K38" s="1098" t="n">
        <v>12.1428571428571</v>
      </c>
      <c r="L38" s="1098" t="n">
        <v>13.9065817409766</v>
      </c>
      <c r="M38" s="1098" t="n">
        <v>14.8936170212766</v>
      </c>
      <c r="N38" s="1098" t="n">
        <v>13.4020618556701</v>
      </c>
      <c r="O38" s="1098" t="n">
        <v>15.3745072273325</v>
      </c>
      <c r="P38" s="1098" t="n">
        <v>4.86486486486487</v>
      </c>
      <c r="Q38" s="1098" t="n">
        <v>16.6666666666667</v>
      </c>
      <c r="R38" s="1098" t="n">
        <v>18.4281842818428</v>
      </c>
      <c r="S38" s="1098" t="n">
        <v>19.9546485260771</v>
      </c>
      <c r="T38" s="1098" t="n">
        <v>8.01393728222996</v>
      </c>
      <c r="U38" s="1098" t="n">
        <v>15.6118143459916</v>
      </c>
      <c r="V38" s="975" t="s">
        <v>252</v>
      </c>
      <c r="W38" s="1012"/>
    </row>
    <row r="39" customFormat="false" ht="13.5" hidden="false" customHeight="true" outlineLevel="0" collapsed="false">
      <c r="A39" s="944" t="s">
        <v>253</v>
      </c>
      <c r="B39" s="973" t="s">
        <v>1104</v>
      </c>
      <c r="C39" s="1098" t="n">
        <v>9.44174244026221</v>
      </c>
      <c r="D39" s="1098" t="n">
        <v>9.15233415233415</v>
      </c>
      <c r="E39" s="1098" t="n">
        <v>11.2291350531108</v>
      </c>
      <c r="F39" s="1098" t="n">
        <v>14.7165259348613</v>
      </c>
      <c r="G39" s="1098" t="n">
        <v>9.33476394849785</v>
      </c>
      <c r="H39" s="1098" t="n">
        <v>11.9916579770594</v>
      </c>
      <c r="I39" s="1098" t="n">
        <v>20.7692307692308</v>
      </c>
      <c r="J39" s="1098" t="n">
        <v>1.86335403726708</v>
      </c>
      <c r="K39" s="1098" t="n">
        <v>6.66666666666667</v>
      </c>
      <c r="L39" s="1098" t="n">
        <v>3.18471337579618</v>
      </c>
      <c r="M39" s="1098" t="n">
        <v>7.09219858156028</v>
      </c>
      <c r="N39" s="1098" t="n">
        <v>7.33104238258878</v>
      </c>
      <c r="O39" s="1098" t="n">
        <v>12.3083661848445</v>
      </c>
      <c r="P39" s="1098" t="n">
        <v>0</v>
      </c>
      <c r="Q39" s="1098" t="n">
        <v>0</v>
      </c>
      <c r="R39" s="1098" t="n">
        <v>13.2791327913279</v>
      </c>
      <c r="S39" s="1098" t="n">
        <v>9.29705215419501</v>
      </c>
      <c r="T39" s="1098" t="n">
        <v>5.22648083623693</v>
      </c>
      <c r="U39" s="1098" t="n">
        <v>8.86075949367089</v>
      </c>
      <c r="V39" s="975" t="s">
        <v>253</v>
      </c>
      <c r="W39" s="1012"/>
    </row>
    <row r="40" customFormat="false" ht="13.5" hidden="false" customHeight="true" outlineLevel="0" collapsed="false">
      <c r="A40" s="944" t="s">
        <v>254</v>
      </c>
      <c r="B40" s="973" t="s">
        <v>1105</v>
      </c>
      <c r="C40" s="1098" t="n">
        <v>4.84246140833157</v>
      </c>
      <c r="D40" s="1098" t="n">
        <v>3.62407862407862</v>
      </c>
      <c r="E40" s="1098" t="n">
        <v>12.3672230652504</v>
      </c>
      <c r="F40" s="1098" t="n">
        <v>1.20627261761158</v>
      </c>
      <c r="G40" s="1098" t="n">
        <v>3.00429184549356</v>
      </c>
      <c r="H40" s="1098" t="n">
        <v>13.451511991658</v>
      </c>
      <c r="I40" s="1098" t="n">
        <v>14.6153846153846</v>
      </c>
      <c r="J40" s="1098" t="n">
        <v>0</v>
      </c>
      <c r="K40" s="1098" t="n">
        <v>6.90476190476191</v>
      </c>
      <c r="L40" s="1098" t="n">
        <v>0.318471337579618</v>
      </c>
      <c r="M40" s="1098" t="n">
        <v>2.12765957446809</v>
      </c>
      <c r="N40" s="1098" t="n">
        <v>3.20733104238259</v>
      </c>
      <c r="O40" s="1098" t="n">
        <v>2.9347349978099</v>
      </c>
      <c r="P40" s="1098" t="n">
        <v>0</v>
      </c>
      <c r="Q40" s="1098" t="n">
        <v>0</v>
      </c>
      <c r="R40" s="1098" t="n">
        <v>18.1571815718157</v>
      </c>
      <c r="S40" s="1098" t="n">
        <v>2.94784580498866</v>
      </c>
      <c r="T40" s="1098" t="n">
        <v>0.348432055749129</v>
      </c>
      <c r="U40" s="1098" t="n">
        <v>25.7383966244726</v>
      </c>
      <c r="V40" s="975" t="s">
        <v>254</v>
      </c>
      <c r="W40" s="1012"/>
    </row>
    <row r="41" customFormat="false" ht="13.5" hidden="false" customHeight="true" outlineLevel="0" collapsed="false">
      <c r="A41" s="944"/>
      <c r="B41" s="986"/>
      <c r="C41" s="981"/>
      <c r="D41" s="980"/>
      <c r="E41" s="980"/>
      <c r="F41" s="980"/>
      <c r="G41" s="980"/>
      <c r="H41" s="980"/>
      <c r="I41" s="980"/>
      <c r="J41" s="980"/>
      <c r="K41" s="980"/>
      <c r="L41" s="980"/>
      <c r="M41" s="980"/>
      <c r="N41" s="980"/>
      <c r="O41" s="980"/>
      <c r="P41" s="980"/>
      <c r="Q41" s="980"/>
      <c r="R41" s="981"/>
      <c r="S41" s="981"/>
      <c r="T41" s="981"/>
      <c r="U41" s="981"/>
      <c r="V41" s="944"/>
      <c r="W41" s="1012"/>
    </row>
    <row r="42" customFormat="false" ht="13.5" hidden="false" customHeight="true" outlineLevel="0" collapsed="false">
      <c r="A42" s="944"/>
      <c r="B42" s="1142"/>
      <c r="C42" s="1142"/>
      <c r="D42" s="1142"/>
      <c r="E42" s="1142"/>
      <c r="F42" s="1142"/>
      <c r="G42" s="1142"/>
      <c r="H42" s="980"/>
      <c r="I42" s="965" t="s">
        <v>1107</v>
      </c>
      <c r="J42" s="966" t="s">
        <v>842</v>
      </c>
      <c r="K42" s="980"/>
      <c r="L42" s="980"/>
      <c r="M42" s="980"/>
      <c r="N42" s="980"/>
      <c r="O42" s="980"/>
      <c r="P42" s="980"/>
      <c r="Q42" s="980"/>
      <c r="R42" s="981"/>
      <c r="S42" s="981"/>
      <c r="T42" s="981"/>
      <c r="U42" s="981"/>
      <c r="V42" s="944"/>
      <c r="W42" s="1012"/>
    </row>
    <row r="43" customFormat="false" ht="13.5" hidden="false" customHeight="true" outlineLevel="0" collapsed="false">
      <c r="A43" s="944"/>
      <c r="B43" s="1142"/>
      <c r="C43" s="1142"/>
      <c r="D43" s="1142"/>
      <c r="E43" s="1142"/>
      <c r="F43" s="1142"/>
      <c r="G43" s="1142"/>
      <c r="H43" s="980"/>
      <c r="I43" s="965"/>
      <c r="J43" s="966"/>
      <c r="K43" s="980"/>
      <c r="L43" s="980"/>
      <c r="M43" s="980"/>
      <c r="N43" s="980"/>
      <c r="O43" s="980"/>
      <c r="P43" s="980"/>
      <c r="Q43" s="980"/>
      <c r="R43" s="981"/>
      <c r="S43" s="981"/>
      <c r="T43" s="981"/>
      <c r="U43" s="981"/>
      <c r="V43" s="944"/>
      <c r="W43" s="1012"/>
    </row>
    <row r="44" customFormat="false" ht="13.5" hidden="false" customHeight="true" outlineLevel="0" collapsed="false">
      <c r="A44" s="944"/>
      <c r="B44" s="1142"/>
      <c r="C44" s="1142"/>
      <c r="D44" s="1142"/>
      <c r="E44" s="1142"/>
      <c r="F44" s="1142"/>
      <c r="G44" s="1142"/>
      <c r="H44" s="980"/>
      <c r="I44" s="965" t="s">
        <v>382</v>
      </c>
      <c r="J44" s="966" t="s">
        <v>262</v>
      </c>
      <c r="K44" s="980"/>
      <c r="L44" s="980"/>
      <c r="M44" s="980"/>
      <c r="N44" s="980"/>
      <c r="O44" s="980"/>
      <c r="P44" s="980"/>
      <c r="Q44" s="980"/>
      <c r="R44" s="981"/>
      <c r="S44" s="981"/>
      <c r="T44" s="981"/>
      <c r="U44" s="981"/>
      <c r="V44" s="944"/>
      <c r="W44" s="1012"/>
    </row>
    <row r="45" customFormat="false" ht="13.5" hidden="false" customHeight="true" outlineLevel="0" collapsed="false">
      <c r="A45" s="944"/>
      <c r="B45" s="1142"/>
      <c r="C45" s="1142"/>
      <c r="D45" s="1142"/>
      <c r="E45" s="1142"/>
      <c r="F45" s="1142"/>
      <c r="G45" s="1142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1"/>
      <c r="S45" s="981"/>
      <c r="T45" s="981"/>
      <c r="U45" s="981"/>
      <c r="V45" s="944"/>
      <c r="W45" s="1012"/>
    </row>
    <row r="46" s="1176" customFormat="true" ht="13.5" hidden="false" customHeight="true" outlineLevel="0" collapsed="false">
      <c r="A46" s="944" t="s">
        <v>255</v>
      </c>
      <c r="B46" s="969" t="s">
        <v>1101</v>
      </c>
      <c r="C46" s="970" t="n">
        <v>14</v>
      </c>
      <c r="D46" s="970" t="n">
        <v>10</v>
      </c>
      <c r="E46" s="970" t="n">
        <v>4</v>
      </c>
      <c r="F46" s="970" t="n">
        <v>1</v>
      </c>
      <c r="G46" s="970" t="n">
        <v>1</v>
      </c>
      <c r="H46" s="970" t="n">
        <v>0</v>
      </c>
      <c r="I46" s="970" t="n">
        <v>2</v>
      </c>
      <c r="J46" s="970" t="n">
        <v>0</v>
      </c>
      <c r="K46" s="970" t="n">
        <v>0</v>
      </c>
      <c r="L46" s="970" t="n">
        <v>2</v>
      </c>
      <c r="M46" s="970" t="n">
        <v>0</v>
      </c>
      <c r="N46" s="970" t="n">
        <v>1</v>
      </c>
      <c r="O46" s="970" t="n">
        <v>5</v>
      </c>
      <c r="P46" s="970" t="n">
        <v>0</v>
      </c>
      <c r="Q46" s="970" t="n">
        <v>0</v>
      </c>
      <c r="R46" s="970" t="n">
        <v>0</v>
      </c>
      <c r="S46" s="970" t="n">
        <v>0</v>
      </c>
      <c r="T46" s="970" t="n">
        <v>0</v>
      </c>
      <c r="U46" s="970" t="n">
        <v>2</v>
      </c>
      <c r="V46" s="975" t="s">
        <v>255</v>
      </c>
      <c r="W46" s="1268"/>
    </row>
    <row r="47" customFormat="false" ht="13.5" hidden="false" customHeight="true" outlineLevel="0" collapsed="false">
      <c r="A47" s="944" t="s">
        <v>294</v>
      </c>
      <c r="B47" s="973" t="s">
        <v>383</v>
      </c>
      <c r="C47" s="1098" t="n">
        <v>1.13571428571429</v>
      </c>
      <c r="D47" s="1098" t="n">
        <v>0.36</v>
      </c>
      <c r="E47" s="1098" t="n">
        <v>3.075</v>
      </c>
      <c r="F47" s="1098" t="n">
        <v>1.3</v>
      </c>
      <c r="G47" s="1098" t="n">
        <v>0.3</v>
      </c>
      <c r="H47" s="1098" t="n">
        <v>0</v>
      </c>
      <c r="I47" s="1098" t="n">
        <v>0.666666666666667</v>
      </c>
      <c r="J47" s="1098" t="n">
        <v>0</v>
      </c>
      <c r="K47" s="1098" t="n">
        <v>0</v>
      </c>
      <c r="L47" s="1098" t="n">
        <v>0.8</v>
      </c>
      <c r="M47" s="1098" t="n">
        <v>0</v>
      </c>
      <c r="N47" s="1098" t="n">
        <v>0.266666666666667</v>
      </c>
      <c r="O47" s="1098" t="n">
        <v>0.0266666666666667</v>
      </c>
      <c r="P47" s="1098" t="n">
        <v>0</v>
      </c>
      <c r="Q47" s="1098" t="n">
        <v>0</v>
      </c>
      <c r="R47" s="1098" t="n">
        <v>0</v>
      </c>
      <c r="S47" s="1098" t="n">
        <v>0</v>
      </c>
      <c r="T47" s="1098" t="n">
        <v>0</v>
      </c>
      <c r="U47" s="1098" t="n">
        <v>5.48333333333333</v>
      </c>
      <c r="V47" s="975" t="s">
        <v>294</v>
      </c>
      <c r="W47" s="1012"/>
    </row>
    <row r="48" customFormat="false" ht="8.25" hidden="false" customHeight="true" outlineLevel="0" collapsed="false">
      <c r="A48" s="944"/>
      <c r="B48" s="986"/>
      <c r="C48" s="981"/>
      <c r="D48" s="980"/>
      <c r="E48" s="980"/>
      <c r="F48" s="980"/>
      <c r="G48" s="980"/>
      <c r="H48" s="980"/>
      <c r="I48" s="980"/>
      <c r="J48" s="980"/>
      <c r="K48" s="980"/>
      <c r="L48" s="980"/>
      <c r="M48" s="980"/>
      <c r="N48" s="980"/>
      <c r="O48" s="980"/>
      <c r="P48" s="980"/>
      <c r="Q48" s="980"/>
      <c r="R48" s="981"/>
      <c r="S48" s="981"/>
      <c r="T48" s="981"/>
      <c r="U48" s="981"/>
      <c r="V48" s="944"/>
      <c r="W48" s="1012"/>
    </row>
    <row r="49" customFormat="false" ht="8.25" hidden="false" customHeight="true" outlineLevel="0" collapsed="false">
      <c r="A49" s="944"/>
      <c r="C49" s="981"/>
      <c r="D49" s="980"/>
      <c r="E49" s="980"/>
      <c r="F49" s="980"/>
      <c r="G49" s="980"/>
      <c r="H49" s="980"/>
      <c r="I49" s="980"/>
      <c r="J49" s="980"/>
      <c r="K49" s="980"/>
      <c r="L49" s="980"/>
      <c r="M49" s="980"/>
      <c r="N49" s="980"/>
      <c r="O49" s="980"/>
      <c r="P49" s="980"/>
      <c r="Q49" s="980"/>
      <c r="R49" s="981"/>
      <c r="S49" s="981"/>
      <c r="T49" s="981"/>
      <c r="U49" s="981"/>
      <c r="V49" s="944"/>
      <c r="W49" s="1012"/>
    </row>
    <row r="50" customFormat="false" ht="13.5" hidden="false" customHeight="true" outlineLevel="0" collapsed="false">
      <c r="A50" s="944"/>
      <c r="B50" s="986"/>
      <c r="C50" s="981"/>
      <c r="D50" s="980"/>
      <c r="E50" s="980"/>
      <c r="F50" s="980"/>
      <c r="G50" s="980"/>
      <c r="H50" s="980"/>
      <c r="I50" s="1037" t="s">
        <v>384</v>
      </c>
      <c r="J50" s="1269" t="s">
        <v>334</v>
      </c>
      <c r="K50" s="980"/>
      <c r="L50" s="980"/>
      <c r="M50" s="980"/>
      <c r="N50" s="980"/>
      <c r="O50" s="980"/>
      <c r="P50" s="980"/>
      <c r="Q50" s="980"/>
      <c r="R50" s="981"/>
      <c r="S50" s="981"/>
      <c r="T50" s="981"/>
      <c r="U50" s="981"/>
      <c r="V50" s="944"/>
      <c r="W50" s="1012"/>
    </row>
    <row r="51" customFormat="false" ht="13.5" hidden="false" customHeight="true" outlineLevel="0" collapsed="false">
      <c r="A51" s="944"/>
      <c r="B51" s="986"/>
      <c r="C51" s="981"/>
      <c r="D51" s="980"/>
      <c r="E51" s="980"/>
      <c r="F51" s="980"/>
      <c r="G51" s="980"/>
      <c r="H51" s="980"/>
      <c r="I51" s="1037"/>
      <c r="J51" s="1269"/>
      <c r="K51" s="980"/>
      <c r="L51" s="980"/>
      <c r="M51" s="980"/>
      <c r="N51" s="980"/>
      <c r="O51" s="980"/>
      <c r="P51" s="980"/>
      <c r="Q51" s="980"/>
      <c r="R51" s="981"/>
      <c r="S51" s="981"/>
      <c r="T51" s="981"/>
      <c r="U51" s="981"/>
      <c r="V51" s="944"/>
      <c r="W51" s="1012"/>
    </row>
    <row r="52" s="1176" customFormat="true" ht="13.5" hidden="false" customHeight="true" outlineLevel="0" collapsed="false">
      <c r="A52" s="944" t="s">
        <v>295</v>
      </c>
      <c r="B52" s="1167" t="s">
        <v>400</v>
      </c>
      <c r="C52" s="976" t="n">
        <v>100</v>
      </c>
      <c r="D52" s="976" t="n">
        <v>100</v>
      </c>
      <c r="E52" s="976" t="n">
        <v>100</v>
      </c>
      <c r="F52" s="976" t="n">
        <v>100</v>
      </c>
      <c r="G52" s="976" t="n">
        <v>100</v>
      </c>
      <c r="H52" s="976" t="n">
        <v>0</v>
      </c>
      <c r="I52" s="976" t="n">
        <v>100</v>
      </c>
      <c r="J52" s="976" t="n">
        <v>0</v>
      </c>
      <c r="K52" s="976" t="n">
        <v>0</v>
      </c>
      <c r="L52" s="976" t="n">
        <v>100</v>
      </c>
      <c r="M52" s="976" t="n">
        <v>0</v>
      </c>
      <c r="N52" s="976" t="n">
        <v>100</v>
      </c>
      <c r="O52" s="976" t="n">
        <v>100</v>
      </c>
      <c r="P52" s="976" t="n">
        <v>0</v>
      </c>
      <c r="Q52" s="976" t="n">
        <v>0</v>
      </c>
      <c r="R52" s="976" t="n">
        <v>0</v>
      </c>
      <c r="S52" s="976" t="n">
        <v>0</v>
      </c>
      <c r="T52" s="976" t="n">
        <v>0</v>
      </c>
      <c r="U52" s="976" t="n">
        <v>100</v>
      </c>
      <c r="V52" s="975" t="s">
        <v>295</v>
      </c>
      <c r="W52" s="1268"/>
    </row>
    <row r="53" customFormat="false" ht="13.5" hidden="false" customHeight="true" outlineLevel="0" collapsed="false">
      <c r="A53" s="944" t="s">
        <v>296</v>
      </c>
      <c r="B53" s="973" t="s">
        <v>1102</v>
      </c>
      <c r="C53" s="1098" t="n">
        <v>85.7142857142857</v>
      </c>
      <c r="D53" s="1098" t="n">
        <v>100</v>
      </c>
      <c r="E53" s="1098" t="n">
        <v>50</v>
      </c>
      <c r="F53" s="1098" t="n">
        <v>100</v>
      </c>
      <c r="G53" s="1098" t="n">
        <v>100</v>
      </c>
      <c r="H53" s="1098" t="n">
        <v>0</v>
      </c>
      <c r="I53" s="1098" t="n">
        <v>100</v>
      </c>
      <c r="J53" s="1098" t="n">
        <v>0</v>
      </c>
      <c r="K53" s="1098" t="n">
        <v>0</v>
      </c>
      <c r="L53" s="1098" t="n">
        <v>100</v>
      </c>
      <c r="M53" s="1098" t="n">
        <v>0</v>
      </c>
      <c r="N53" s="1098" t="n">
        <v>100</v>
      </c>
      <c r="O53" s="1098" t="n">
        <v>100</v>
      </c>
      <c r="P53" s="1098" t="n">
        <v>0</v>
      </c>
      <c r="Q53" s="1098" t="n">
        <v>0</v>
      </c>
      <c r="R53" s="1098" t="n">
        <v>0</v>
      </c>
      <c r="S53" s="1098" t="n">
        <v>0</v>
      </c>
      <c r="T53" s="1098" t="n">
        <v>0</v>
      </c>
      <c r="U53" s="1098" t="n">
        <v>0</v>
      </c>
      <c r="V53" s="975" t="s">
        <v>296</v>
      </c>
      <c r="W53" s="1012"/>
    </row>
    <row r="54" customFormat="false" ht="13.5" hidden="false" customHeight="true" outlineLevel="0" collapsed="false">
      <c r="A54" s="944" t="s">
        <v>298</v>
      </c>
      <c r="B54" s="973" t="s">
        <v>1103</v>
      </c>
      <c r="C54" s="1098" t="n">
        <v>7.14285714285714</v>
      </c>
      <c r="D54" s="1098" t="n">
        <v>0</v>
      </c>
      <c r="E54" s="1098" t="n">
        <v>25</v>
      </c>
      <c r="F54" s="1098" t="n">
        <v>0</v>
      </c>
      <c r="G54" s="1098" t="n">
        <v>0</v>
      </c>
      <c r="H54" s="1098" t="n">
        <v>0</v>
      </c>
      <c r="I54" s="1098" t="n">
        <v>0</v>
      </c>
      <c r="J54" s="1098" t="n">
        <v>0</v>
      </c>
      <c r="K54" s="1098" t="n">
        <v>0</v>
      </c>
      <c r="L54" s="1098" t="n">
        <v>0</v>
      </c>
      <c r="M54" s="1098" t="n">
        <v>0</v>
      </c>
      <c r="N54" s="1098" t="n">
        <v>0</v>
      </c>
      <c r="O54" s="1098" t="n">
        <v>0</v>
      </c>
      <c r="P54" s="1098" t="n">
        <v>0</v>
      </c>
      <c r="Q54" s="1098" t="n">
        <v>0</v>
      </c>
      <c r="R54" s="1098" t="n">
        <v>0</v>
      </c>
      <c r="S54" s="1098" t="n">
        <v>0</v>
      </c>
      <c r="T54" s="1098" t="n">
        <v>0</v>
      </c>
      <c r="U54" s="1098" t="n">
        <v>50</v>
      </c>
      <c r="V54" s="975" t="s">
        <v>298</v>
      </c>
      <c r="W54" s="1012"/>
    </row>
    <row r="55" customFormat="false" ht="13.5" hidden="false" customHeight="true" outlineLevel="0" collapsed="false">
      <c r="A55" s="944" t="s">
        <v>299</v>
      </c>
      <c r="B55" s="973" t="s">
        <v>1104</v>
      </c>
      <c r="C55" s="1098" t="n">
        <v>7.14285714285714</v>
      </c>
      <c r="D55" s="1098" t="n">
        <v>0</v>
      </c>
      <c r="E55" s="1098" t="n">
        <v>25</v>
      </c>
      <c r="F55" s="1098" t="n">
        <v>0</v>
      </c>
      <c r="G55" s="1098" t="n">
        <v>0</v>
      </c>
      <c r="H55" s="1098" t="n">
        <v>0</v>
      </c>
      <c r="I55" s="1098" t="n">
        <v>0</v>
      </c>
      <c r="J55" s="1098" t="n">
        <v>0</v>
      </c>
      <c r="K55" s="1098" t="n">
        <v>0</v>
      </c>
      <c r="L55" s="1098" t="n">
        <v>0</v>
      </c>
      <c r="M55" s="1098" t="n">
        <v>0</v>
      </c>
      <c r="N55" s="1098" t="n">
        <v>0</v>
      </c>
      <c r="O55" s="1098" t="n">
        <v>0</v>
      </c>
      <c r="P55" s="1098" t="n">
        <v>0</v>
      </c>
      <c r="Q55" s="1098" t="n">
        <v>0</v>
      </c>
      <c r="R55" s="1098" t="n">
        <v>0</v>
      </c>
      <c r="S55" s="1098" t="n">
        <v>0</v>
      </c>
      <c r="T55" s="1098" t="n">
        <v>0</v>
      </c>
      <c r="U55" s="1098" t="n">
        <v>50</v>
      </c>
      <c r="V55" s="975" t="s">
        <v>299</v>
      </c>
      <c r="W55" s="1012"/>
    </row>
    <row r="56" customFormat="false" ht="13.5" hidden="false" customHeight="true" outlineLevel="0" collapsed="false">
      <c r="A56" s="944" t="s">
        <v>300</v>
      </c>
      <c r="B56" s="973" t="s">
        <v>1105</v>
      </c>
      <c r="C56" s="1098" t="n">
        <v>0</v>
      </c>
      <c r="D56" s="1098" t="n">
        <v>0</v>
      </c>
      <c r="E56" s="1098" t="n">
        <v>0</v>
      </c>
      <c r="F56" s="1098" t="n">
        <v>0</v>
      </c>
      <c r="G56" s="1098" t="n">
        <v>0</v>
      </c>
      <c r="H56" s="1098" t="n">
        <v>0</v>
      </c>
      <c r="I56" s="1098" t="n">
        <v>0</v>
      </c>
      <c r="J56" s="1098" t="n">
        <v>0</v>
      </c>
      <c r="K56" s="1098" t="n">
        <v>0</v>
      </c>
      <c r="L56" s="1098" t="n">
        <v>0</v>
      </c>
      <c r="M56" s="1098" t="n">
        <v>0</v>
      </c>
      <c r="N56" s="1098" t="n">
        <v>0</v>
      </c>
      <c r="O56" s="1098" t="n">
        <v>0</v>
      </c>
      <c r="P56" s="1098" t="n">
        <v>0</v>
      </c>
      <c r="Q56" s="1098" t="n">
        <v>0</v>
      </c>
      <c r="R56" s="1098" t="n">
        <v>0</v>
      </c>
      <c r="S56" s="1098" t="n">
        <v>0</v>
      </c>
      <c r="T56" s="1098" t="n">
        <v>0</v>
      </c>
      <c r="U56" s="1098" t="n">
        <v>0</v>
      </c>
      <c r="V56" s="975" t="s">
        <v>300</v>
      </c>
      <c r="W56" s="1012"/>
    </row>
    <row r="57" customFormat="false" ht="13.5" hidden="false" customHeight="true" outlineLevel="0" collapsed="false">
      <c r="A57" s="944"/>
      <c r="B57" s="986"/>
      <c r="C57" s="981"/>
      <c r="D57" s="980"/>
      <c r="E57" s="980"/>
      <c r="F57" s="980"/>
      <c r="G57" s="980"/>
      <c r="H57" s="980"/>
      <c r="I57" s="980"/>
      <c r="J57" s="980"/>
      <c r="K57" s="980"/>
      <c r="L57" s="980"/>
      <c r="M57" s="980"/>
      <c r="N57" s="980"/>
      <c r="O57" s="980"/>
      <c r="P57" s="980"/>
      <c r="Q57" s="980"/>
      <c r="R57" s="981"/>
      <c r="S57" s="981"/>
      <c r="T57" s="981"/>
      <c r="U57" s="981"/>
      <c r="V57" s="944"/>
      <c r="W57" s="1012"/>
    </row>
    <row r="58" customFormat="false" ht="13.5" hidden="false" customHeight="true" outlineLevel="0" collapsed="false">
      <c r="A58" s="944"/>
      <c r="B58" s="1142"/>
      <c r="C58" s="1142"/>
      <c r="D58" s="1142"/>
      <c r="E58" s="1142"/>
      <c r="F58" s="1142"/>
      <c r="G58" s="1142"/>
      <c r="H58" s="980"/>
      <c r="I58" s="965" t="s">
        <v>1108</v>
      </c>
      <c r="J58" s="966" t="s">
        <v>842</v>
      </c>
      <c r="K58" s="980"/>
      <c r="L58" s="980"/>
      <c r="M58" s="980"/>
      <c r="N58" s="980"/>
      <c r="O58" s="980"/>
      <c r="P58" s="980"/>
      <c r="Q58" s="980"/>
      <c r="R58" s="981"/>
      <c r="S58" s="981"/>
      <c r="T58" s="981"/>
      <c r="U58" s="981"/>
      <c r="V58" s="944"/>
      <c r="W58" s="1012"/>
    </row>
    <row r="59" customFormat="false" ht="13.5" hidden="false" customHeight="true" outlineLevel="0" collapsed="false">
      <c r="A59" s="944"/>
      <c r="B59" s="1142"/>
      <c r="C59" s="1142"/>
      <c r="D59" s="1142"/>
      <c r="E59" s="1142"/>
      <c r="F59" s="1142"/>
      <c r="G59" s="1142"/>
      <c r="H59" s="980"/>
      <c r="I59" s="965"/>
      <c r="J59" s="966"/>
      <c r="K59" s="980"/>
      <c r="L59" s="980"/>
      <c r="M59" s="980"/>
      <c r="N59" s="980"/>
      <c r="O59" s="980"/>
      <c r="P59" s="980"/>
      <c r="Q59" s="980"/>
      <c r="R59" s="981"/>
      <c r="S59" s="981"/>
      <c r="T59" s="981"/>
      <c r="U59" s="981"/>
      <c r="V59" s="944"/>
      <c r="W59" s="1012"/>
    </row>
    <row r="60" customFormat="false" ht="13.5" hidden="false" customHeight="true" outlineLevel="0" collapsed="false">
      <c r="A60" s="944"/>
      <c r="B60" s="1142"/>
      <c r="C60" s="1142"/>
      <c r="D60" s="1142"/>
      <c r="E60" s="1142"/>
      <c r="F60" s="1142"/>
      <c r="G60" s="1142"/>
      <c r="H60" s="980"/>
      <c r="I60" s="965" t="s">
        <v>382</v>
      </c>
      <c r="J60" s="966" t="s">
        <v>262</v>
      </c>
      <c r="K60" s="980"/>
      <c r="L60" s="980"/>
      <c r="M60" s="980"/>
      <c r="N60" s="980"/>
      <c r="O60" s="980"/>
      <c r="P60" s="980"/>
      <c r="Q60" s="980"/>
      <c r="R60" s="981"/>
      <c r="S60" s="981"/>
      <c r="T60" s="981"/>
      <c r="U60" s="981"/>
      <c r="V60" s="944"/>
      <c r="W60" s="1012"/>
    </row>
    <row r="61" customFormat="false" ht="13.5" hidden="false" customHeight="true" outlineLevel="0" collapsed="false">
      <c r="A61" s="944"/>
      <c r="B61" s="1142"/>
      <c r="C61" s="1142"/>
      <c r="D61" s="1142"/>
      <c r="E61" s="1142"/>
      <c r="F61" s="1142"/>
      <c r="G61" s="1142"/>
      <c r="H61" s="980"/>
      <c r="I61" s="980"/>
      <c r="J61" s="980"/>
      <c r="K61" s="980"/>
      <c r="L61" s="980"/>
      <c r="M61" s="980"/>
      <c r="N61" s="980"/>
      <c r="O61" s="980"/>
      <c r="P61" s="980"/>
      <c r="Q61" s="980"/>
      <c r="R61" s="981"/>
      <c r="S61" s="981"/>
      <c r="T61" s="981"/>
      <c r="U61" s="981"/>
      <c r="V61" s="944"/>
      <c r="W61" s="1012"/>
    </row>
    <row r="62" customFormat="false" ht="13.5" hidden="false" customHeight="true" outlineLevel="0" collapsed="false">
      <c r="A62" s="944" t="s">
        <v>302</v>
      </c>
      <c r="B62" s="969" t="s">
        <v>1101</v>
      </c>
      <c r="C62" s="970" t="n">
        <v>0</v>
      </c>
      <c r="D62" s="970" t="n">
        <v>0</v>
      </c>
      <c r="E62" s="970" t="n">
        <v>0</v>
      </c>
      <c r="F62" s="970" t="n">
        <v>0</v>
      </c>
      <c r="G62" s="970" t="n">
        <v>0</v>
      </c>
      <c r="H62" s="970" t="n">
        <v>0</v>
      </c>
      <c r="I62" s="970" t="n">
        <v>0</v>
      </c>
      <c r="J62" s="970" t="n">
        <v>0</v>
      </c>
      <c r="K62" s="970" t="n">
        <v>0</v>
      </c>
      <c r="L62" s="970" t="n">
        <v>0</v>
      </c>
      <c r="M62" s="970" t="n">
        <v>0</v>
      </c>
      <c r="N62" s="970" t="n">
        <v>0</v>
      </c>
      <c r="O62" s="970" t="n">
        <v>0</v>
      </c>
      <c r="P62" s="970" t="n">
        <v>0</v>
      </c>
      <c r="Q62" s="970" t="n">
        <v>0</v>
      </c>
      <c r="R62" s="970" t="n">
        <v>0</v>
      </c>
      <c r="S62" s="970" t="n">
        <v>0</v>
      </c>
      <c r="T62" s="970" t="n">
        <v>0</v>
      </c>
      <c r="U62" s="970" t="n">
        <v>0</v>
      </c>
      <c r="V62" s="975" t="s">
        <v>302</v>
      </c>
      <c r="W62" s="1012"/>
    </row>
    <row r="63" customFormat="false" ht="13.5" hidden="false" customHeight="true" outlineLevel="0" collapsed="false">
      <c r="A63" s="944" t="s">
        <v>304</v>
      </c>
      <c r="B63" s="973" t="s">
        <v>383</v>
      </c>
      <c r="C63" s="1098" t="n">
        <v>0</v>
      </c>
      <c r="D63" s="1098" t="n">
        <v>0</v>
      </c>
      <c r="E63" s="1098" t="n">
        <v>0</v>
      </c>
      <c r="F63" s="1098" t="n">
        <v>0</v>
      </c>
      <c r="G63" s="1098" t="n">
        <v>0</v>
      </c>
      <c r="H63" s="1098" t="n">
        <v>0</v>
      </c>
      <c r="I63" s="1098" t="n">
        <v>0</v>
      </c>
      <c r="J63" s="1098" t="n">
        <v>0</v>
      </c>
      <c r="K63" s="1098" t="n">
        <v>0</v>
      </c>
      <c r="L63" s="1098" t="n">
        <v>0</v>
      </c>
      <c r="M63" s="1098" t="n">
        <v>0</v>
      </c>
      <c r="N63" s="1098" t="n">
        <v>0</v>
      </c>
      <c r="O63" s="1098" t="n">
        <v>0</v>
      </c>
      <c r="P63" s="1098" t="n">
        <v>0</v>
      </c>
      <c r="Q63" s="1098" t="n">
        <v>0</v>
      </c>
      <c r="R63" s="1098" t="n">
        <v>0</v>
      </c>
      <c r="S63" s="1098" t="n">
        <v>0</v>
      </c>
      <c r="T63" s="1098" t="n">
        <v>0</v>
      </c>
      <c r="U63" s="1098" t="n">
        <v>0</v>
      </c>
      <c r="V63" s="975" t="s">
        <v>304</v>
      </c>
      <c r="W63" s="1012"/>
    </row>
    <row r="64" customFormat="false" ht="6.75" hidden="false" customHeight="true" outlineLevel="0" collapsed="false">
      <c r="A64" s="944"/>
      <c r="B64" s="986"/>
      <c r="C64" s="981"/>
      <c r="D64" s="980"/>
      <c r="E64" s="980"/>
      <c r="F64" s="980"/>
      <c r="G64" s="980"/>
      <c r="H64" s="980"/>
      <c r="I64" s="980"/>
      <c r="J64" s="980"/>
      <c r="K64" s="980"/>
      <c r="L64" s="980"/>
      <c r="M64" s="980"/>
      <c r="N64" s="980"/>
      <c r="O64" s="980"/>
      <c r="P64" s="980"/>
      <c r="Q64" s="980"/>
      <c r="R64" s="981"/>
      <c r="S64" s="981"/>
      <c r="T64" s="981"/>
      <c r="U64" s="981"/>
      <c r="V64" s="944"/>
      <c r="W64" s="1012"/>
    </row>
    <row r="65" customFormat="false" ht="6.75" hidden="false" customHeight="true" outlineLevel="0" collapsed="false">
      <c r="A65" s="944"/>
      <c r="C65" s="981"/>
      <c r="D65" s="980"/>
      <c r="E65" s="980"/>
      <c r="F65" s="980"/>
      <c r="G65" s="980"/>
      <c r="H65" s="980"/>
      <c r="I65" s="980"/>
      <c r="J65" s="980"/>
      <c r="K65" s="980"/>
      <c r="L65" s="980"/>
      <c r="M65" s="980"/>
      <c r="N65" s="980"/>
      <c r="O65" s="980"/>
      <c r="P65" s="980"/>
      <c r="Q65" s="980"/>
      <c r="R65" s="981"/>
      <c r="S65" s="981"/>
      <c r="T65" s="981"/>
      <c r="U65" s="981"/>
      <c r="V65" s="944"/>
      <c r="W65" s="1012"/>
    </row>
    <row r="66" customFormat="false" ht="13.5" hidden="false" customHeight="true" outlineLevel="0" collapsed="false">
      <c r="A66" s="944"/>
      <c r="B66" s="986"/>
      <c r="C66" s="981"/>
      <c r="D66" s="980"/>
      <c r="E66" s="980"/>
      <c r="F66" s="980"/>
      <c r="G66" s="980"/>
      <c r="H66" s="980"/>
      <c r="I66" s="1037" t="s">
        <v>384</v>
      </c>
      <c r="J66" s="1269" t="s">
        <v>334</v>
      </c>
      <c r="K66" s="980"/>
      <c r="L66" s="980"/>
      <c r="M66" s="980"/>
      <c r="N66" s="980"/>
      <c r="O66" s="980"/>
      <c r="P66" s="980"/>
      <c r="Q66" s="980"/>
      <c r="R66" s="981"/>
      <c r="S66" s="981"/>
      <c r="T66" s="981"/>
      <c r="U66" s="981"/>
      <c r="V66" s="944"/>
      <c r="W66" s="1012"/>
    </row>
    <row r="67" customFormat="false" ht="13.5" hidden="false" customHeight="true" outlineLevel="0" collapsed="false">
      <c r="A67" s="944"/>
      <c r="B67" s="986"/>
      <c r="C67" s="981"/>
      <c r="D67" s="980"/>
      <c r="E67" s="980"/>
      <c r="F67" s="980"/>
      <c r="G67" s="980"/>
      <c r="H67" s="980"/>
      <c r="I67" s="1037"/>
      <c r="J67" s="1269"/>
      <c r="K67" s="980"/>
      <c r="L67" s="980"/>
      <c r="M67" s="980"/>
      <c r="N67" s="980"/>
      <c r="O67" s="980"/>
      <c r="P67" s="980"/>
      <c r="Q67" s="980"/>
      <c r="R67" s="981"/>
      <c r="S67" s="981"/>
      <c r="T67" s="981"/>
      <c r="U67" s="981"/>
      <c r="V67" s="944"/>
      <c r="W67" s="1012"/>
    </row>
    <row r="68" customFormat="false" ht="13.5" hidden="false" customHeight="true" outlineLevel="0" collapsed="false">
      <c r="A68" s="944" t="s">
        <v>307</v>
      </c>
      <c r="B68" s="1167" t="s">
        <v>40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  <c r="J68" s="976" t="n">
        <v>0</v>
      </c>
      <c r="K68" s="976" t="n">
        <v>0</v>
      </c>
      <c r="L68" s="976" t="n">
        <v>0</v>
      </c>
      <c r="M68" s="976" t="n">
        <v>0</v>
      </c>
      <c r="N68" s="976" t="n">
        <v>0</v>
      </c>
      <c r="O68" s="976" t="n">
        <v>0</v>
      </c>
      <c r="P68" s="976" t="n">
        <v>0</v>
      </c>
      <c r="Q68" s="976" t="n">
        <v>0</v>
      </c>
      <c r="R68" s="976" t="n">
        <v>0</v>
      </c>
      <c r="S68" s="976" t="n">
        <v>0</v>
      </c>
      <c r="T68" s="976" t="n">
        <v>0</v>
      </c>
      <c r="U68" s="976" t="n">
        <v>0</v>
      </c>
      <c r="V68" s="975" t="s">
        <v>307</v>
      </c>
      <c r="W68" s="1012"/>
    </row>
    <row r="69" customFormat="false" ht="13.5" hidden="false" customHeight="true" outlineLevel="0" collapsed="false">
      <c r="A69" s="944" t="s">
        <v>309</v>
      </c>
      <c r="B69" s="973" t="s">
        <v>1102</v>
      </c>
      <c r="C69" s="1098" t="n">
        <v>0</v>
      </c>
      <c r="D69" s="1098" t="n">
        <v>0</v>
      </c>
      <c r="E69" s="1098" t="n">
        <v>0</v>
      </c>
      <c r="F69" s="1098" t="n">
        <v>0</v>
      </c>
      <c r="G69" s="1098" t="n">
        <v>0</v>
      </c>
      <c r="H69" s="1098" t="n">
        <v>0</v>
      </c>
      <c r="I69" s="1098" t="n">
        <v>0</v>
      </c>
      <c r="J69" s="1098" t="n">
        <v>0</v>
      </c>
      <c r="K69" s="1098" t="n">
        <v>0</v>
      </c>
      <c r="L69" s="1098" t="n">
        <v>0</v>
      </c>
      <c r="M69" s="1098" t="n">
        <v>0</v>
      </c>
      <c r="N69" s="1098" t="n">
        <v>0</v>
      </c>
      <c r="O69" s="1098" t="n">
        <v>0</v>
      </c>
      <c r="P69" s="1098" t="n">
        <v>0</v>
      </c>
      <c r="Q69" s="1098" t="n">
        <v>0</v>
      </c>
      <c r="R69" s="1098" t="n">
        <v>0</v>
      </c>
      <c r="S69" s="1098" t="n">
        <v>0</v>
      </c>
      <c r="T69" s="1098" t="n">
        <v>0</v>
      </c>
      <c r="U69" s="1098" t="n">
        <v>0</v>
      </c>
      <c r="V69" s="975" t="s">
        <v>309</v>
      </c>
      <c r="W69" s="1012"/>
    </row>
    <row r="70" customFormat="false" ht="13.5" hidden="false" customHeight="true" outlineLevel="0" collapsed="false">
      <c r="A70" s="944" t="s">
        <v>311</v>
      </c>
      <c r="B70" s="973" t="s">
        <v>1103</v>
      </c>
      <c r="C70" s="1098" t="n">
        <v>0</v>
      </c>
      <c r="D70" s="1098" t="n">
        <v>0</v>
      </c>
      <c r="E70" s="1098" t="n">
        <v>0</v>
      </c>
      <c r="F70" s="1098" t="n">
        <v>0</v>
      </c>
      <c r="G70" s="1098" t="n">
        <v>0</v>
      </c>
      <c r="H70" s="1098" t="n">
        <v>0</v>
      </c>
      <c r="I70" s="1098" t="n">
        <v>0</v>
      </c>
      <c r="J70" s="1098" t="n">
        <v>0</v>
      </c>
      <c r="K70" s="1098" t="n">
        <v>0</v>
      </c>
      <c r="L70" s="1098" t="n">
        <v>0</v>
      </c>
      <c r="M70" s="1098" t="n">
        <v>0</v>
      </c>
      <c r="N70" s="1098" t="n">
        <v>0</v>
      </c>
      <c r="O70" s="1098" t="n">
        <v>0</v>
      </c>
      <c r="P70" s="1098" t="n">
        <v>0</v>
      </c>
      <c r="Q70" s="1098" t="n">
        <v>0</v>
      </c>
      <c r="R70" s="1098" t="n">
        <v>0</v>
      </c>
      <c r="S70" s="1098" t="n">
        <v>0</v>
      </c>
      <c r="T70" s="1098" t="n">
        <v>0</v>
      </c>
      <c r="U70" s="1098" t="n">
        <v>0</v>
      </c>
      <c r="V70" s="975" t="s">
        <v>311</v>
      </c>
      <c r="W70" s="1012"/>
    </row>
    <row r="71" customFormat="false" ht="13.5" hidden="false" customHeight="true" outlineLevel="0" collapsed="false">
      <c r="A71" s="944" t="s">
        <v>312</v>
      </c>
      <c r="B71" s="973" t="s">
        <v>1104</v>
      </c>
      <c r="C71" s="1098" t="n">
        <v>0</v>
      </c>
      <c r="D71" s="1098" t="n">
        <v>0</v>
      </c>
      <c r="E71" s="1098" t="n">
        <v>0</v>
      </c>
      <c r="F71" s="1098" t="n">
        <v>0</v>
      </c>
      <c r="G71" s="1098" t="n">
        <v>0</v>
      </c>
      <c r="H71" s="1098" t="n">
        <v>0</v>
      </c>
      <c r="I71" s="1098" t="n">
        <v>0</v>
      </c>
      <c r="J71" s="1098" t="n">
        <v>0</v>
      </c>
      <c r="K71" s="1098" t="n">
        <v>0</v>
      </c>
      <c r="L71" s="1098" t="n">
        <v>0</v>
      </c>
      <c r="M71" s="1098" t="n">
        <v>0</v>
      </c>
      <c r="N71" s="1098" t="n">
        <v>0</v>
      </c>
      <c r="O71" s="1098" t="n">
        <v>0</v>
      </c>
      <c r="P71" s="1098" t="n">
        <v>0</v>
      </c>
      <c r="Q71" s="1098" t="n">
        <v>0</v>
      </c>
      <c r="R71" s="1098" t="n">
        <v>0</v>
      </c>
      <c r="S71" s="1098" t="n">
        <v>0</v>
      </c>
      <c r="T71" s="1098" t="n">
        <v>0</v>
      </c>
      <c r="U71" s="1098" t="n">
        <v>0</v>
      </c>
      <c r="V71" s="975" t="s">
        <v>312</v>
      </c>
      <c r="W71" s="1012"/>
    </row>
    <row r="72" customFormat="false" ht="13.5" hidden="false" customHeight="true" outlineLevel="0" collapsed="false">
      <c r="A72" s="944" t="s">
        <v>313</v>
      </c>
      <c r="B72" s="973" t="s">
        <v>1105</v>
      </c>
      <c r="C72" s="1098" t="n">
        <v>0</v>
      </c>
      <c r="D72" s="1098" t="n">
        <v>0</v>
      </c>
      <c r="E72" s="1098" t="n">
        <v>0</v>
      </c>
      <c r="F72" s="1098" t="n">
        <v>0</v>
      </c>
      <c r="G72" s="1098" t="n">
        <v>0</v>
      </c>
      <c r="H72" s="1098" t="n">
        <v>0</v>
      </c>
      <c r="I72" s="1098" t="n">
        <v>0</v>
      </c>
      <c r="J72" s="1098" t="n">
        <v>0</v>
      </c>
      <c r="K72" s="1098" t="n">
        <v>0</v>
      </c>
      <c r="L72" s="1098" t="n">
        <v>0</v>
      </c>
      <c r="M72" s="1098" t="n">
        <v>0</v>
      </c>
      <c r="N72" s="1098" t="n">
        <v>0</v>
      </c>
      <c r="O72" s="1098" t="n">
        <v>0</v>
      </c>
      <c r="P72" s="1098" t="n">
        <v>0</v>
      </c>
      <c r="Q72" s="1098" t="n">
        <v>0</v>
      </c>
      <c r="R72" s="1098" t="n">
        <v>0</v>
      </c>
      <c r="S72" s="1098" t="n">
        <v>0</v>
      </c>
      <c r="T72" s="1098" t="n">
        <v>0</v>
      </c>
      <c r="U72" s="1098" t="n">
        <v>0</v>
      </c>
      <c r="V72" s="975" t="s">
        <v>313</v>
      </c>
      <c r="W72" s="1012"/>
    </row>
    <row r="73" customFormat="false" ht="12.75" hidden="false" customHeight="false" outlineLevel="0" collapsed="false">
      <c r="A73" s="963"/>
      <c r="B73" s="986"/>
      <c r="C73" s="981"/>
      <c r="D73" s="980"/>
      <c r="E73" s="980"/>
      <c r="F73" s="980"/>
      <c r="G73" s="980"/>
      <c r="H73" s="980"/>
      <c r="I73" s="980"/>
      <c r="J73" s="980"/>
      <c r="K73" s="980"/>
      <c r="L73" s="980"/>
      <c r="M73" s="980"/>
      <c r="N73" s="980"/>
      <c r="O73" s="980"/>
      <c r="P73" s="980"/>
      <c r="Q73" s="980"/>
      <c r="R73" s="981"/>
      <c r="S73" s="981"/>
      <c r="T73" s="981"/>
      <c r="U73" s="981"/>
      <c r="V73" s="963"/>
      <c r="W73" s="1012"/>
    </row>
    <row r="74" customFormat="false" ht="13.5" hidden="false" customHeight="true" outlineLevel="0" collapsed="false">
      <c r="A74" s="963"/>
      <c r="B74" s="986"/>
      <c r="C74" s="981"/>
      <c r="D74" s="980"/>
      <c r="E74" s="980"/>
      <c r="F74" s="980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1"/>
      <c r="S74" s="981"/>
      <c r="T74" s="981"/>
      <c r="U74" s="981"/>
      <c r="V74" s="963"/>
      <c r="W74" s="1012"/>
    </row>
    <row r="75" customFormat="false" ht="13.5" hidden="false" customHeight="true" outlineLevel="0" collapsed="false">
      <c r="A75" s="989" t="s">
        <v>1109</v>
      </c>
      <c r="B75" s="989"/>
      <c r="C75" s="981"/>
      <c r="D75" s="980"/>
      <c r="E75" s="980"/>
      <c r="F75" s="980"/>
      <c r="G75" s="980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1"/>
      <c r="S75" s="981"/>
      <c r="T75" s="981"/>
      <c r="U75" s="981"/>
      <c r="V75" s="963"/>
      <c r="W75" s="1012"/>
    </row>
    <row r="76" customFormat="false" ht="13.5" hidden="false" customHeight="true" outlineLevel="0" collapsed="false">
      <c r="A76" s="989" t="s">
        <v>1110</v>
      </c>
      <c r="B76" s="989"/>
      <c r="C76" s="989"/>
      <c r="D76" s="989"/>
      <c r="E76" s="980"/>
      <c r="F76" s="980"/>
      <c r="G76" s="980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1"/>
      <c r="S76" s="981"/>
      <c r="T76" s="981"/>
      <c r="U76" s="981"/>
      <c r="V76" s="963"/>
      <c r="W76" s="1012"/>
    </row>
    <row r="77" customFormat="false" ht="12.75" hidden="false" customHeight="false" outlineLevel="0" collapsed="false">
      <c r="A77" s="925" t="s">
        <v>1111</v>
      </c>
      <c r="B77" s="886"/>
      <c r="C77" s="922"/>
      <c r="D77" s="922"/>
      <c r="E77" s="1037"/>
      <c r="F77" s="1037"/>
      <c r="G77" s="1037"/>
      <c r="H77" s="1037"/>
      <c r="I77" s="1037"/>
      <c r="J77" s="1037"/>
      <c r="K77" s="1037"/>
      <c r="L77" s="1037"/>
      <c r="M77" s="1037"/>
      <c r="N77" s="1038"/>
      <c r="O77" s="1037"/>
      <c r="P77" s="1037"/>
      <c r="Q77" s="1037"/>
      <c r="R77" s="1038"/>
      <c r="S77" s="1038"/>
      <c r="T77" s="1038"/>
      <c r="U77" s="1038"/>
      <c r="V77" s="1012"/>
      <c r="W77" s="1012"/>
    </row>
    <row r="78" customFormat="false" ht="12.75" hidden="false" customHeight="false" outlineLevel="0" collapsed="false">
      <c r="A78" s="925" t="s">
        <v>1112</v>
      </c>
      <c r="B78" s="886"/>
      <c r="C78" s="922"/>
      <c r="D78" s="922"/>
      <c r="E78" s="1038"/>
      <c r="F78" s="1037"/>
      <c r="G78" s="1037"/>
      <c r="H78" s="1037"/>
      <c r="I78" s="1037"/>
      <c r="J78" s="1037"/>
      <c r="K78" s="1037"/>
      <c r="L78" s="1037"/>
      <c r="M78" s="1037"/>
      <c r="N78" s="1038"/>
      <c r="O78" s="1037"/>
      <c r="P78" s="1037"/>
      <c r="Q78" s="1037"/>
      <c r="R78" s="1038"/>
      <c r="S78" s="1038"/>
      <c r="T78" s="1038"/>
      <c r="U78" s="1038"/>
      <c r="V78" s="1012"/>
      <c r="W78" s="1012"/>
    </row>
    <row r="79" customFormat="false" ht="12.75" hidden="false" customHeight="false" outlineLevel="0" collapsed="false">
      <c r="A79" s="925"/>
      <c r="B79" s="886"/>
      <c r="C79" s="922"/>
      <c r="D79" s="922"/>
      <c r="E79" s="1038"/>
      <c r="F79" s="1037"/>
      <c r="G79" s="1037"/>
      <c r="H79" s="1037"/>
      <c r="I79" s="1037"/>
      <c r="J79" s="1037"/>
      <c r="K79" s="1037"/>
      <c r="L79" s="1037"/>
      <c r="M79" s="1037"/>
      <c r="N79" s="1038"/>
      <c r="O79" s="1037"/>
      <c r="P79" s="1037"/>
      <c r="Q79" s="1037"/>
      <c r="R79" s="1038"/>
      <c r="S79" s="1038"/>
      <c r="T79" s="1038"/>
      <c r="U79" s="1038"/>
      <c r="V79" s="1012"/>
      <c r="W79" s="1012"/>
    </row>
    <row r="80" customFormat="false" ht="15" hidden="false" customHeight="true" outlineLevel="0" collapsed="false">
      <c r="A80" s="1112"/>
      <c r="B80" s="1113"/>
      <c r="C80" s="1114"/>
      <c r="D80" s="1114"/>
      <c r="O80" s="1114"/>
      <c r="P80" s="1114"/>
      <c r="Q80" s="1114"/>
      <c r="R80" s="1114"/>
      <c r="S80" s="1114"/>
      <c r="T80" s="1114"/>
      <c r="U80" s="1112"/>
      <c r="V80" s="1111"/>
      <c r="W80" s="1012"/>
    </row>
    <row r="81" customFormat="false" ht="15" hidden="false" customHeight="true" outlineLevel="0" collapsed="false">
      <c r="A81" s="1112"/>
      <c r="B81" s="1113"/>
      <c r="C81" s="1114"/>
      <c r="D81" s="1114"/>
      <c r="O81" s="1114"/>
      <c r="P81" s="1114"/>
      <c r="Q81" s="1114"/>
      <c r="R81" s="1114"/>
      <c r="S81" s="1114"/>
      <c r="T81" s="1114"/>
      <c r="U81" s="1112"/>
      <c r="V81" s="1111"/>
      <c r="W81" s="1012"/>
    </row>
    <row r="82" customFormat="false" ht="15" hidden="false" customHeight="true" outlineLevel="0" collapsed="false">
      <c r="A82" s="1112"/>
      <c r="B82" s="1113"/>
      <c r="C82" s="1114"/>
      <c r="D82" s="1114"/>
      <c r="O82" s="1114"/>
      <c r="P82" s="1114"/>
      <c r="Q82" s="1114"/>
      <c r="R82" s="1114"/>
      <c r="S82" s="1114"/>
      <c r="T82" s="1114"/>
      <c r="U82" s="1112"/>
      <c r="V82" s="1111"/>
      <c r="W82" s="1012"/>
    </row>
    <row r="83" customFormat="false" ht="12.75" hidden="false" customHeight="false" outlineLevel="0" collapsed="false">
      <c r="N83" s="938"/>
    </row>
    <row r="85" customFormat="false" ht="15" hidden="false" customHeight="true" outlineLevel="0" collapsed="false">
      <c r="E85" s="991" t="s">
        <v>97</v>
      </c>
      <c r="F85" s="991"/>
      <c r="G85" s="991"/>
      <c r="H85" s="991"/>
      <c r="I85" s="991"/>
      <c r="J85" s="991" t="s">
        <v>97</v>
      </c>
      <c r="K85" s="991"/>
      <c r="L85" s="991"/>
      <c r="M85" s="991"/>
      <c r="N85" s="991"/>
    </row>
    <row r="86" customFormat="false" ht="18" hidden="false" customHeight="false" outlineLevel="0" collapsed="false">
      <c r="A86" s="940"/>
      <c r="B86" s="940"/>
      <c r="F86" s="941" t="s">
        <v>757</v>
      </c>
      <c r="G86" s="941"/>
      <c r="H86" s="941"/>
      <c r="I86" s="941"/>
      <c r="J86" s="1153" t="s">
        <v>768</v>
      </c>
      <c r="K86" s="1153"/>
      <c r="L86" s="1153"/>
      <c r="M86" s="1154"/>
      <c r="N86" s="1154"/>
      <c r="O86" s="1154"/>
      <c r="P86" s="1154"/>
      <c r="Q86" s="1154"/>
      <c r="R86" s="1154"/>
      <c r="S86" s="1154"/>
      <c r="T86" s="1154"/>
      <c r="U86" s="1154"/>
      <c r="V86" s="1154"/>
    </row>
    <row r="87" customFormat="false" ht="15.75" hidden="false" customHeight="false" outlineLevel="0" collapsed="false">
      <c r="A87" s="944"/>
      <c r="B87" s="945" t="s">
        <v>1096</v>
      </c>
      <c r="C87" s="945"/>
      <c r="D87" s="945"/>
      <c r="E87" s="945"/>
      <c r="F87" s="945"/>
      <c r="G87" s="945"/>
      <c r="H87" s="945"/>
      <c r="I87" s="945"/>
      <c r="J87" s="1178" t="s">
        <v>1097</v>
      </c>
      <c r="K87" s="1178"/>
      <c r="L87" s="1178"/>
      <c r="M87" s="1178"/>
      <c r="N87" s="1178"/>
      <c r="O87" s="1178"/>
      <c r="P87" s="1178"/>
      <c r="Q87" s="1178"/>
      <c r="R87" s="1155"/>
      <c r="S87" s="1155"/>
      <c r="T87" s="1155"/>
      <c r="U87" s="1155"/>
      <c r="V87" s="1154"/>
    </row>
    <row r="88" customFormat="false" ht="15.75" hidden="false" customHeight="false" outlineLevel="0" collapsed="false">
      <c r="A88" s="944"/>
      <c r="B88" s="944"/>
      <c r="F88" s="1270"/>
      <c r="G88" s="1023"/>
      <c r="H88" s="1271"/>
      <c r="I88" s="1271" t="s">
        <v>1113</v>
      </c>
      <c r="J88" s="946" t="s">
        <v>1099</v>
      </c>
      <c r="K88" s="946"/>
      <c r="L88" s="946"/>
      <c r="M88" s="1267"/>
      <c r="N88" s="1155"/>
      <c r="O88" s="1155"/>
      <c r="P88" s="1155"/>
      <c r="Q88" s="1155"/>
      <c r="R88" s="1155"/>
      <c r="S88" s="1155"/>
      <c r="T88" s="1155"/>
      <c r="U88" s="1155"/>
      <c r="V88" s="1155"/>
    </row>
    <row r="89" customFormat="false" ht="15.75" hidden="false" customHeight="false" outlineLevel="0" collapsed="false">
      <c r="A89" s="994"/>
      <c r="B89" s="944"/>
      <c r="C89" s="995"/>
      <c r="D89" s="995"/>
      <c r="E89" s="995"/>
      <c r="F89" s="1006"/>
      <c r="G89" s="1007"/>
      <c r="H89" s="1007"/>
      <c r="I89" s="1007"/>
      <c r="J89" s="954"/>
      <c r="K89" s="954"/>
      <c r="L89" s="954"/>
      <c r="M89" s="954"/>
      <c r="N89" s="1000"/>
      <c r="O89" s="1000"/>
      <c r="P89" s="1000"/>
      <c r="Q89" s="1000"/>
      <c r="R89" s="1000"/>
      <c r="S89" s="1000"/>
      <c r="T89" s="1000"/>
      <c r="U89" s="1000"/>
      <c r="V89" s="1000"/>
    </row>
    <row r="90" customFormat="false" ht="15.75" hidden="false" customHeight="true" outlineLevel="0" collapsed="false">
      <c r="A90" s="121" t="s">
        <v>188</v>
      </c>
      <c r="B90" s="1094" t="s">
        <v>379</v>
      </c>
      <c r="C90" s="123" t="s">
        <v>223</v>
      </c>
      <c r="D90" s="123" t="s">
        <v>659</v>
      </c>
      <c r="E90" s="124" t="s">
        <v>660</v>
      </c>
      <c r="F90" s="123" t="s">
        <v>226</v>
      </c>
      <c r="G90" s="123" t="s">
        <v>227</v>
      </c>
      <c r="H90" s="123" t="s">
        <v>661</v>
      </c>
      <c r="I90" s="124" t="s">
        <v>662</v>
      </c>
      <c r="J90" s="121" t="s">
        <v>230</v>
      </c>
      <c r="K90" s="123" t="s">
        <v>231</v>
      </c>
      <c r="L90" s="123" t="s">
        <v>232</v>
      </c>
      <c r="M90" s="123" t="s">
        <v>233</v>
      </c>
      <c r="N90" s="123" t="s">
        <v>234</v>
      </c>
      <c r="O90" s="123" t="s">
        <v>235</v>
      </c>
      <c r="P90" s="123" t="s">
        <v>236</v>
      </c>
      <c r="Q90" s="123" t="s">
        <v>237</v>
      </c>
      <c r="R90" s="123" t="s">
        <v>238</v>
      </c>
      <c r="S90" s="123" t="s">
        <v>239</v>
      </c>
      <c r="T90" s="123" t="s">
        <v>240</v>
      </c>
      <c r="U90" s="123" t="s">
        <v>241</v>
      </c>
      <c r="V90" s="124" t="s">
        <v>188</v>
      </c>
    </row>
    <row r="91" customFormat="false" ht="15.75" hidden="false" customHeight="true" outlineLevel="0" collapsed="false">
      <c r="A91" s="121"/>
      <c r="B91" s="1094"/>
      <c r="C91" s="123"/>
      <c r="D91" s="123"/>
      <c r="E91" s="124"/>
      <c r="F91" s="123"/>
      <c r="G91" s="123"/>
      <c r="H91" s="123"/>
      <c r="I91" s="124"/>
      <c r="J91" s="121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4"/>
    </row>
    <row r="92" customFormat="false" ht="15.75" hidden="false" customHeight="true" outlineLevel="0" collapsed="false">
      <c r="A92" s="121"/>
      <c r="B92" s="1094"/>
      <c r="C92" s="123"/>
      <c r="D92" s="123"/>
      <c r="E92" s="124"/>
      <c r="F92" s="123"/>
      <c r="G92" s="123"/>
      <c r="H92" s="123"/>
      <c r="I92" s="124"/>
      <c r="J92" s="121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4"/>
    </row>
    <row r="93" customFormat="false" ht="15.75" hidden="false" customHeight="true" outlineLevel="0" collapsed="false">
      <c r="A93" s="121"/>
      <c r="B93" s="1094"/>
      <c r="C93" s="123"/>
      <c r="D93" s="123"/>
      <c r="E93" s="124"/>
      <c r="F93" s="123"/>
      <c r="G93" s="123"/>
      <c r="H93" s="123"/>
      <c r="I93" s="124"/>
      <c r="J93" s="121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4"/>
    </row>
    <row r="94" customFormat="false" ht="15.75" hidden="false" customHeight="true" outlineLevel="0" collapsed="false">
      <c r="A94" s="121"/>
      <c r="B94" s="1094"/>
      <c r="C94" s="123"/>
      <c r="D94" s="123"/>
      <c r="E94" s="124"/>
      <c r="F94" s="123"/>
      <c r="G94" s="123"/>
      <c r="H94" s="123"/>
      <c r="I94" s="124"/>
      <c r="J94" s="121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4"/>
    </row>
    <row r="95" customFormat="false" ht="12.75" hidden="false" customHeight="false" outlineLevel="0" collapsed="false">
      <c r="A95" s="125"/>
      <c r="B95" s="1117"/>
      <c r="C95" s="125"/>
      <c r="D95" s="125"/>
      <c r="E95" s="125"/>
      <c r="F95" s="125"/>
      <c r="G95" s="125"/>
      <c r="H95" s="125"/>
      <c r="I95" s="125"/>
      <c r="J95" s="1189"/>
      <c r="K95" s="1189"/>
      <c r="L95" s="1189"/>
      <c r="M95" s="1190"/>
      <c r="N95" s="1190"/>
      <c r="O95" s="1190"/>
      <c r="P95" s="1190"/>
      <c r="Q95" s="1190"/>
      <c r="R95" s="1190"/>
      <c r="S95" s="1190"/>
      <c r="T95" s="1190"/>
      <c r="U95" s="1190"/>
      <c r="V95" s="125"/>
    </row>
    <row r="96" customFormat="false" ht="12.75" hidden="false" customHeight="false" outlineLevel="0" collapsed="false">
      <c r="A96" s="961"/>
      <c r="B96" s="947"/>
      <c r="C96" s="962"/>
      <c r="D96" s="962"/>
      <c r="E96" s="962"/>
      <c r="F96" s="963"/>
      <c r="G96" s="964"/>
      <c r="H96" s="964"/>
      <c r="I96" s="965" t="s">
        <v>1100</v>
      </c>
      <c r="J96" s="966" t="s">
        <v>842</v>
      </c>
      <c r="K96" s="967"/>
      <c r="L96" s="968"/>
      <c r="M96" s="947"/>
      <c r="N96" s="947"/>
      <c r="O96" s="947"/>
      <c r="P96" s="947"/>
      <c r="Q96" s="947"/>
      <c r="R96" s="947"/>
      <c r="S96" s="947"/>
      <c r="T96" s="947"/>
      <c r="U96" s="947"/>
      <c r="V96" s="961"/>
    </row>
    <row r="97" customFormat="false" ht="12.75" hidden="false" customHeight="false" outlineLevel="0" collapsed="false">
      <c r="A97" s="961"/>
      <c r="B97" s="947"/>
      <c r="C97" s="962"/>
      <c r="D97" s="962"/>
      <c r="E97" s="962"/>
      <c r="F97" s="963"/>
      <c r="G97" s="964"/>
      <c r="H97" s="964"/>
      <c r="I97" s="965"/>
      <c r="J97" s="966"/>
      <c r="K97" s="967"/>
      <c r="L97" s="968"/>
      <c r="M97" s="947"/>
      <c r="N97" s="947"/>
      <c r="O97" s="947"/>
      <c r="P97" s="947"/>
      <c r="Q97" s="947"/>
      <c r="R97" s="947"/>
      <c r="S97" s="947"/>
      <c r="T97" s="947"/>
      <c r="U97" s="947"/>
      <c r="V97" s="961"/>
    </row>
    <row r="98" customFormat="false" ht="12.75" hidden="false" customHeight="false" outlineLevel="0" collapsed="false">
      <c r="A98" s="961"/>
      <c r="B98" s="947"/>
      <c r="C98" s="962"/>
      <c r="D98" s="962"/>
      <c r="E98" s="962"/>
      <c r="F98" s="963"/>
      <c r="G98" s="964"/>
      <c r="H98" s="964"/>
      <c r="I98" s="965" t="s">
        <v>382</v>
      </c>
      <c r="J98" s="966" t="s">
        <v>262</v>
      </c>
      <c r="K98" s="967"/>
      <c r="L98" s="968"/>
      <c r="M98" s="947"/>
      <c r="N98" s="947"/>
      <c r="O98" s="947"/>
      <c r="P98" s="947"/>
      <c r="Q98" s="947"/>
      <c r="R98" s="947"/>
      <c r="S98" s="947"/>
      <c r="T98" s="947"/>
      <c r="U98" s="947"/>
      <c r="V98" s="961"/>
    </row>
    <row r="99" customFormat="false" ht="12.75" hidden="false" customHeight="false" outlineLevel="0" collapsed="false">
      <c r="A99" s="963"/>
      <c r="B99" s="1142"/>
      <c r="C99" s="1142"/>
      <c r="D99" s="1142"/>
      <c r="E99" s="1142"/>
      <c r="F99" s="1142"/>
      <c r="G99" s="1142"/>
      <c r="H99" s="980"/>
      <c r="I99" s="980"/>
      <c r="J99" s="980"/>
      <c r="K99" s="980"/>
      <c r="L99" s="980"/>
      <c r="M99" s="980"/>
      <c r="N99" s="980"/>
      <c r="O99" s="980"/>
      <c r="P99" s="980"/>
      <c r="Q99" s="980"/>
      <c r="R99" s="981"/>
      <c r="S99" s="981"/>
      <c r="T99" s="981"/>
      <c r="U99" s="981"/>
      <c r="V99" s="963"/>
    </row>
    <row r="100" customFormat="false" ht="12.75" hidden="false" customHeight="false" outlineLevel="0" collapsed="false">
      <c r="A100" s="944" t="s">
        <v>314</v>
      </c>
      <c r="B100" s="978" t="s">
        <v>1114</v>
      </c>
      <c r="C100" s="976"/>
      <c r="D100" s="976"/>
      <c r="E100" s="976"/>
      <c r="F100" s="976"/>
      <c r="G100" s="976"/>
      <c r="H100" s="976"/>
      <c r="I100" s="976"/>
      <c r="J100" s="976"/>
      <c r="K100" s="976"/>
      <c r="L100" s="976"/>
      <c r="M100" s="976"/>
      <c r="N100" s="976"/>
      <c r="O100" s="976"/>
      <c r="P100" s="976"/>
      <c r="Q100" s="976"/>
      <c r="R100" s="976"/>
      <c r="S100" s="976"/>
      <c r="T100" s="976"/>
      <c r="U100" s="1020"/>
      <c r="V100" s="963"/>
    </row>
    <row r="101" customFormat="false" ht="12.75" hidden="false" customHeight="false" outlineLevel="0" collapsed="false">
      <c r="A101" s="944"/>
      <c r="B101" s="973" t="s">
        <v>1115</v>
      </c>
      <c r="C101" s="976" t="n">
        <v>11</v>
      </c>
      <c r="D101" s="976" t="n">
        <v>6</v>
      </c>
      <c r="E101" s="976" t="n">
        <v>5</v>
      </c>
      <c r="F101" s="976" t="n">
        <v>0</v>
      </c>
      <c r="G101" s="976" t="n">
        <v>0</v>
      </c>
      <c r="H101" s="976" t="n">
        <v>0</v>
      </c>
      <c r="I101" s="976" t="n">
        <v>0</v>
      </c>
      <c r="J101" s="976" t="n">
        <v>0</v>
      </c>
      <c r="K101" s="976" t="n">
        <v>1</v>
      </c>
      <c r="L101" s="976" t="n">
        <v>0</v>
      </c>
      <c r="M101" s="976" t="n">
        <v>0</v>
      </c>
      <c r="N101" s="976" t="n">
        <v>2</v>
      </c>
      <c r="O101" s="976" t="n">
        <v>0</v>
      </c>
      <c r="P101" s="976" t="n">
        <v>3</v>
      </c>
      <c r="Q101" s="976" t="n">
        <v>0</v>
      </c>
      <c r="R101" s="976" t="n">
        <v>0</v>
      </c>
      <c r="S101" s="976" t="n">
        <v>0</v>
      </c>
      <c r="T101" s="976" t="n">
        <v>0</v>
      </c>
      <c r="U101" s="976" t="n">
        <v>5</v>
      </c>
      <c r="V101" s="975" t="s">
        <v>314</v>
      </c>
    </row>
    <row r="102" customFormat="false" ht="12.75" hidden="false" customHeight="false" outlineLevel="0" collapsed="false">
      <c r="A102" s="944" t="s">
        <v>315</v>
      </c>
      <c r="B102" s="973" t="s">
        <v>383</v>
      </c>
      <c r="C102" s="1098" t="n">
        <v>25.0545454545455</v>
      </c>
      <c r="D102" s="1098" t="n">
        <v>9.00555555555556</v>
      </c>
      <c r="E102" s="1098" t="n">
        <v>44.3133333333333</v>
      </c>
      <c r="F102" s="1098" t="n">
        <v>0</v>
      </c>
      <c r="G102" s="1098" t="n">
        <v>0</v>
      </c>
      <c r="H102" s="1098" t="n">
        <v>0</v>
      </c>
      <c r="I102" s="1098" t="n">
        <v>0</v>
      </c>
      <c r="J102" s="1098" t="n">
        <v>0</v>
      </c>
      <c r="K102" s="1098" t="n">
        <v>47.0333333333333</v>
      </c>
      <c r="L102" s="1098" t="n">
        <v>0</v>
      </c>
      <c r="M102" s="1098" t="n">
        <v>0</v>
      </c>
      <c r="N102" s="1098" t="n">
        <v>1.85</v>
      </c>
      <c r="O102" s="1098" t="n">
        <v>0</v>
      </c>
      <c r="P102" s="1098" t="n">
        <v>1.1</v>
      </c>
      <c r="Q102" s="1098" t="n">
        <v>0</v>
      </c>
      <c r="R102" s="1098" t="n">
        <v>0</v>
      </c>
      <c r="S102" s="1098" t="n">
        <v>0</v>
      </c>
      <c r="T102" s="1098" t="n">
        <v>0</v>
      </c>
      <c r="U102" s="1098" t="n">
        <v>44.3133333333333</v>
      </c>
      <c r="V102" s="975" t="s">
        <v>315</v>
      </c>
    </row>
    <row r="103" customFormat="false" ht="12.75" hidden="false" customHeight="false" outlineLevel="0" collapsed="false">
      <c r="A103" s="944"/>
      <c r="B103" s="986"/>
      <c r="C103" s="981"/>
      <c r="D103" s="980"/>
      <c r="E103" s="980"/>
      <c r="F103" s="980"/>
      <c r="G103" s="980"/>
      <c r="H103" s="980"/>
      <c r="I103" s="980"/>
      <c r="J103" s="980"/>
      <c r="K103" s="980"/>
      <c r="L103" s="980"/>
      <c r="M103" s="980"/>
      <c r="N103" s="980"/>
      <c r="O103" s="980"/>
      <c r="P103" s="980"/>
      <c r="Q103" s="980"/>
      <c r="R103" s="981"/>
      <c r="S103" s="981"/>
      <c r="T103" s="981"/>
      <c r="U103" s="981"/>
      <c r="V103" s="944"/>
    </row>
    <row r="104" customFormat="false" ht="12.75" hidden="false" customHeight="false" outlineLevel="0" collapsed="false">
      <c r="A104" s="944"/>
      <c r="B104" s="1142"/>
      <c r="C104" s="1142"/>
      <c r="D104" s="1142"/>
      <c r="E104" s="1142"/>
      <c r="F104" s="1142"/>
      <c r="G104" s="1142"/>
      <c r="H104" s="980"/>
      <c r="I104" s="1037" t="s">
        <v>384</v>
      </c>
      <c r="J104" s="1269" t="s">
        <v>398</v>
      </c>
      <c r="K104" s="980"/>
      <c r="L104" s="980"/>
      <c r="M104" s="980"/>
      <c r="N104" s="980"/>
      <c r="O104" s="980"/>
      <c r="P104" s="980"/>
      <c r="Q104" s="980"/>
      <c r="R104" s="981"/>
      <c r="S104" s="981"/>
      <c r="T104" s="981"/>
      <c r="U104" s="981"/>
      <c r="V104" s="944"/>
    </row>
    <row r="105" customFormat="false" ht="12.75" hidden="false" customHeight="false" outlineLevel="0" collapsed="false">
      <c r="A105" s="944"/>
      <c r="B105" s="1142"/>
      <c r="C105" s="1142"/>
      <c r="D105" s="1142"/>
      <c r="E105" s="1142"/>
      <c r="F105" s="1142"/>
      <c r="G105" s="1142"/>
      <c r="H105" s="980"/>
      <c r="I105" s="980"/>
      <c r="J105" s="980"/>
      <c r="K105" s="980"/>
      <c r="L105" s="980"/>
      <c r="M105" s="980"/>
      <c r="N105" s="980"/>
      <c r="O105" s="980"/>
      <c r="P105" s="980"/>
      <c r="Q105" s="980"/>
      <c r="R105" s="981"/>
      <c r="S105" s="981"/>
      <c r="T105" s="981"/>
      <c r="U105" s="981"/>
      <c r="V105" s="944"/>
    </row>
    <row r="106" customFormat="false" ht="12.75" hidden="false" customHeight="false" outlineLevel="0" collapsed="false">
      <c r="A106" s="944" t="s">
        <v>316</v>
      </c>
      <c r="B106" s="1167" t="s">
        <v>400</v>
      </c>
      <c r="C106" s="976" t="n">
        <v>100</v>
      </c>
      <c r="D106" s="976" t="n">
        <v>100</v>
      </c>
      <c r="E106" s="976" t="n">
        <v>100</v>
      </c>
      <c r="F106" s="976" t="n">
        <v>0</v>
      </c>
      <c r="G106" s="976" t="n">
        <v>0</v>
      </c>
      <c r="H106" s="976" t="n">
        <v>0</v>
      </c>
      <c r="I106" s="976" t="n">
        <v>0</v>
      </c>
      <c r="J106" s="976" t="n">
        <v>0</v>
      </c>
      <c r="K106" s="976" t="n">
        <v>100</v>
      </c>
      <c r="L106" s="976" t="n">
        <v>0</v>
      </c>
      <c r="M106" s="976" t="n">
        <v>0</v>
      </c>
      <c r="N106" s="976" t="n">
        <v>100</v>
      </c>
      <c r="O106" s="976" t="n">
        <v>0</v>
      </c>
      <c r="P106" s="976" t="n">
        <v>100</v>
      </c>
      <c r="Q106" s="976" t="n">
        <v>0</v>
      </c>
      <c r="R106" s="976" t="n">
        <v>0</v>
      </c>
      <c r="S106" s="976" t="n">
        <v>0</v>
      </c>
      <c r="T106" s="976" t="n">
        <v>0</v>
      </c>
      <c r="U106" s="976" t="n">
        <v>100</v>
      </c>
      <c r="V106" s="975" t="s">
        <v>316</v>
      </c>
    </row>
    <row r="107" customFormat="false" ht="12.75" hidden="false" customHeight="false" outlineLevel="0" collapsed="false">
      <c r="A107" s="944" t="s">
        <v>317</v>
      </c>
      <c r="B107" s="973" t="s">
        <v>1102</v>
      </c>
      <c r="C107" s="1098" t="n">
        <v>45.4545454545455</v>
      </c>
      <c r="D107" s="1098" t="n">
        <v>66.6666666666667</v>
      </c>
      <c r="E107" s="1098" t="n">
        <v>20</v>
      </c>
      <c r="F107" s="1098" t="n">
        <v>0</v>
      </c>
      <c r="G107" s="1098" t="n">
        <v>0</v>
      </c>
      <c r="H107" s="1098" t="n">
        <v>0</v>
      </c>
      <c r="I107" s="1098" t="n">
        <v>0</v>
      </c>
      <c r="J107" s="1098" t="n">
        <v>0</v>
      </c>
      <c r="K107" s="1098" t="n">
        <v>0</v>
      </c>
      <c r="L107" s="1098" t="n">
        <v>0</v>
      </c>
      <c r="M107" s="1098" t="n">
        <v>0</v>
      </c>
      <c r="N107" s="1098" t="n">
        <v>50</v>
      </c>
      <c r="O107" s="1098" t="n">
        <v>0</v>
      </c>
      <c r="P107" s="1098" t="n">
        <v>100</v>
      </c>
      <c r="Q107" s="1098" t="n">
        <v>0</v>
      </c>
      <c r="R107" s="1098" t="n">
        <v>0</v>
      </c>
      <c r="S107" s="1098" t="n">
        <v>0</v>
      </c>
      <c r="T107" s="1098" t="n">
        <v>0</v>
      </c>
      <c r="U107" s="1098" t="n">
        <v>20</v>
      </c>
      <c r="V107" s="975" t="s">
        <v>317</v>
      </c>
    </row>
    <row r="108" customFormat="false" ht="12.75" hidden="false" customHeight="false" outlineLevel="0" collapsed="false">
      <c r="A108" s="944" t="s">
        <v>318</v>
      </c>
      <c r="B108" s="973" t="s">
        <v>1103</v>
      </c>
      <c r="C108" s="1098" t="n">
        <v>9.09090909090909</v>
      </c>
      <c r="D108" s="1098" t="n">
        <v>16.6666666666667</v>
      </c>
      <c r="E108" s="1098" t="n">
        <v>0</v>
      </c>
      <c r="F108" s="1098" t="n">
        <v>0</v>
      </c>
      <c r="G108" s="1098" t="n">
        <v>0</v>
      </c>
      <c r="H108" s="1098" t="n">
        <v>0</v>
      </c>
      <c r="I108" s="1098" t="n">
        <v>0</v>
      </c>
      <c r="J108" s="1098" t="n">
        <v>0</v>
      </c>
      <c r="K108" s="1098" t="n">
        <v>0</v>
      </c>
      <c r="L108" s="1098" t="n">
        <v>0</v>
      </c>
      <c r="M108" s="1098" t="n">
        <v>0</v>
      </c>
      <c r="N108" s="1098" t="n">
        <v>50</v>
      </c>
      <c r="O108" s="1098" t="n">
        <v>0</v>
      </c>
      <c r="P108" s="1098" t="n">
        <v>0</v>
      </c>
      <c r="Q108" s="1098" t="n">
        <v>0</v>
      </c>
      <c r="R108" s="1098" t="n">
        <v>0</v>
      </c>
      <c r="S108" s="1098" t="n">
        <v>0</v>
      </c>
      <c r="T108" s="1098" t="n">
        <v>0</v>
      </c>
      <c r="U108" s="1098" t="n">
        <v>0</v>
      </c>
      <c r="V108" s="975" t="s">
        <v>318</v>
      </c>
    </row>
    <row r="109" customFormat="false" ht="12.75" hidden="false" customHeight="false" outlineLevel="0" collapsed="false">
      <c r="A109" s="944" t="s">
        <v>320</v>
      </c>
      <c r="B109" s="973" t="s">
        <v>1104</v>
      </c>
      <c r="C109" s="1098" t="n">
        <v>0</v>
      </c>
      <c r="D109" s="1098" t="n">
        <v>0</v>
      </c>
      <c r="E109" s="1098" t="n">
        <v>0</v>
      </c>
      <c r="F109" s="1098" t="n">
        <v>0</v>
      </c>
      <c r="G109" s="1098" t="n">
        <v>0</v>
      </c>
      <c r="H109" s="1098" t="n">
        <v>0</v>
      </c>
      <c r="I109" s="1098" t="n">
        <v>0</v>
      </c>
      <c r="J109" s="1098" t="n">
        <v>0</v>
      </c>
      <c r="K109" s="1098" t="n">
        <v>0</v>
      </c>
      <c r="L109" s="1098" t="n">
        <v>0</v>
      </c>
      <c r="M109" s="1098" t="n">
        <v>0</v>
      </c>
      <c r="N109" s="1098" t="n">
        <v>0</v>
      </c>
      <c r="O109" s="1098" t="n">
        <v>0</v>
      </c>
      <c r="P109" s="1098" t="n">
        <v>0</v>
      </c>
      <c r="Q109" s="1098" t="n">
        <v>0</v>
      </c>
      <c r="R109" s="1098" t="n">
        <v>0</v>
      </c>
      <c r="S109" s="1098" t="n">
        <v>0</v>
      </c>
      <c r="T109" s="1098" t="n">
        <v>0</v>
      </c>
      <c r="U109" s="1098" t="n">
        <v>0</v>
      </c>
      <c r="V109" s="975" t="s">
        <v>320</v>
      </c>
    </row>
    <row r="110" customFormat="false" ht="12.75" hidden="false" customHeight="false" outlineLevel="0" collapsed="false">
      <c r="A110" s="944" t="s">
        <v>321</v>
      </c>
      <c r="B110" s="973" t="s">
        <v>1105</v>
      </c>
      <c r="C110" s="1098" t="n">
        <v>45.4545454545455</v>
      </c>
      <c r="D110" s="1098" t="n">
        <v>16.6666666666667</v>
      </c>
      <c r="E110" s="1098" t="n">
        <v>80</v>
      </c>
      <c r="F110" s="1098" t="n">
        <v>0</v>
      </c>
      <c r="G110" s="1098" t="n">
        <v>0</v>
      </c>
      <c r="H110" s="1098" t="n">
        <v>0</v>
      </c>
      <c r="I110" s="1098" t="n">
        <v>0</v>
      </c>
      <c r="J110" s="1098" t="n">
        <v>0</v>
      </c>
      <c r="K110" s="1098" t="n">
        <v>100</v>
      </c>
      <c r="L110" s="1098" t="n">
        <v>0</v>
      </c>
      <c r="M110" s="1098" t="n">
        <v>0</v>
      </c>
      <c r="N110" s="1098" t="n">
        <v>0</v>
      </c>
      <c r="O110" s="1098" t="n">
        <v>0</v>
      </c>
      <c r="P110" s="1098" t="n">
        <v>0</v>
      </c>
      <c r="Q110" s="1098" t="n">
        <v>0</v>
      </c>
      <c r="R110" s="1098" t="n">
        <v>0</v>
      </c>
      <c r="S110" s="1098" t="n">
        <v>0</v>
      </c>
      <c r="T110" s="1098" t="n">
        <v>0</v>
      </c>
      <c r="U110" s="1098" t="n">
        <v>80</v>
      </c>
      <c r="V110" s="975" t="s">
        <v>321</v>
      </c>
    </row>
    <row r="111" customFormat="false" ht="12.75" hidden="false" customHeight="false" outlineLevel="0" collapsed="false">
      <c r="A111" s="944"/>
      <c r="B111" s="986"/>
      <c r="C111" s="981"/>
      <c r="D111" s="980"/>
      <c r="E111" s="980"/>
      <c r="F111" s="980"/>
      <c r="G111" s="980"/>
      <c r="H111" s="980"/>
      <c r="I111" s="980"/>
      <c r="J111" s="980"/>
      <c r="K111" s="980"/>
      <c r="L111" s="980"/>
      <c r="M111" s="980"/>
      <c r="N111" s="980"/>
      <c r="O111" s="980"/>
      <c r="P111" s="980"/>
      <c r="Q111" s="980"/>
      <c r="R111" s="981"/>
      <c r="S111" s="981"/>
      <c r="T111" s="981"/>
      <c r="U111" s="981"/>
      <c r="V111" s="944"/>
    </row>
    <row r="112" customFormat="false" ht="12.75" hidden="false" customHeight="false" outlineLevel="0" collapsed="false">
      <c r="A112" s="944"/>
      <c r="B112" s="986"/>
      <c r="C112" s="981"/>
      <c r="D112" s="980"/>
      <c r="E112" s="980"/>
      <c r="F112" s="980"/>
      <c r="G112" s="980"/>
      <c r="H112" s="980"/>
      <c r="I112" s="965" t="s">
        <v>1106</v>
      </c>
      <c r="J112" s="966" t="s">
        <v>842</v>
      </c>
      <c r="K112" s="980"/>
      <c r="L112" s="980"/>
      <c r="M112" s="980"/>
      <c r="N112" s="980"/>
      <c r="O112" s="980"/>
      <c r="P112" s="980"/>
      <c r="Q112" s="980"/>
      <c r="R112" s="981"/>
      <c r="S112" s="981"/>
      <c r="T112" s="981"/>
      <c r="U112" s="981"/>
      <c r="V112" s="944"/>
    </row>
    <row r="113" customFormat="false" ht="12.75" hidden="false" customHeight="false" outlineLevel="0" collapsed="false">
      <c r="A113" s="944"/>
      <c r="B113" s="986"/>
      <c r="C113" s="981"/>
      <c r="D113" s="980"/>
      <c r="E113" s="980"/>
      <c r="F113" s="980"/>
      <c r="G113" s="980"/>
      <c r="H113" s="980"/>
      <c r="I113" s="965"/>
      <c r="J113" s="966"/>
      <c r="K113" s="980"/>
      <c r="L113" s="980"/>
      <c r="M113" s="980"/>
      <c r="N113" s="980"/>
      <c r="O113" s="980"/>
      <c r="P113" s="980"/>
      <c r="Q113" s="980"/>
      <c r="R113" s="981"/>
      <c r="S113" s="981"/>
      <c r="T113" s="981"/>
      <c r="U113" s="981"/>
      <c r="V113" s="944"/>
    </row>
    <row r="114" customFormat="false" ht="12.75" hidden="false" customHeight="false" outlineLevel="0" collapsed="false">
      <c r="A114" s="944"/>
      <c r="B114" s="1142"/>
      <c r="C114" s="1142"/>
      <c r="D114" s="1142"/>
      <c r="E114" s="1142"/>
      <c r="F114" s="1142"/>
      <c r="G114" s="1142"/>
      <c r="H114" s="980"/>
      <c r="I114" s="965" t="s">
        <v>382</v>
      </c>
      <c r="J114" s="966" t="s">
        <v>262</v>
      </c>
      <c r="K114" s="980"/>
      <c r="L114" s="980"/>
      <c r="M114" s="980"/>
      <c r="N114" s="980"/>
      <c r="O114" s="980"/>
      <c r="P114" s="980"/>
      <c r="Q114" s="980"/>
      <c r="R114" s="981"/>
      <c r="S114" s="981"/>
      <c r="T114" s="981"/>
      <c r="U114" s="981"/>
      <c r="V114" s="944"/>
    </row>
    <row r="115" customFormat="false" ht="12.75" hidden="false" customHeight="false" outlineLevel="0" collapsed="false">
      <c r="A115" s="944"/>
      <c r="B115" s="1142"/>
      <c r="C115" s="1142"/>
      <c r="D115" s="1142"/>
      <c r="E115" s="1142"/>
      <c r="F115" s="1142"/>
      <c r="G115" s="1142"/>
      <c r="H115" s="980"/>
      <c r="I115" s="965"/>
      <c r="J115" s="966"/>
      <c r="K115" s="980"/>
      <c r="L115" s="980"/>
      <c r="M115" s="980"/>
      <c r="N115" s="980"/>
      <c r="O115" s="980"/>
      <c r="P115" s="980"/>
      <c r="Q115" s="980"/>
      <c r="R115" s="981"/>
      <c r="S115" s="981"/>
      <c r="T115" s="981"/>
      <c r="U115" s="981"/>
      <c r="V115" s="944"/>
    </row>
    <row r="116" customFormat="false" ht="12.75" hidden="false" customHeight="false" outlineLevel="0" collapsed="false">
      <c r="A116" s="944" t="s">
        <v>322</v>
      </c>
      <c r="B116" s="978" t="s">
        <v>1114</v>
      </c>
      <c r="C116" s="976"/>
      <c r="D116" s="976"/>
      <c r="E116" s="976"/>
      <c r="F116" s="976"/>
      <c r="G116" s="976"/>
      <c r="H116" s="976"/>
      <c r="I116" s="976"/>
      <c r="J116" s="976"/>
      <c r="K116" s="976"/>
      <c r="L116" s="976"/>
      <c r="M116" s="976"/>
      <c r="N116" s="976"/>
      <c r="O116" s="976"/>
      <c r="P116" s="976"/>
      <c r="Q116" s="976"/>
      <c r="R116" s="976"/>
      <c r="S116" s="976"/>
      <c r="T116" s="976"/>
      <c r="U116" s="976"/>
      <c r="V116" s="975"/>
    </row>
    <row r="117" customFormat="false" ht="12.75" hidden="false" customHeight="false" outlineLevel="0" collapsed="false">
      <c r="A117" s="944"/>
      <c r="B117" s="973" t="s">
        <v>1116</v>
      </c>
      <c r="C117" s="976" t="n">
        <v>11</v>
      </c>
      <c r="D117" s="976" t="n">
        <v>6</v>
      </c>
      <c r="E117" s="976" t="n">
        <v>5</v>
      </c>
      <c r="F117" s="976" t="n">
        <v>0</v>
      </c>
      <c r="G117" s="976" t="n">
        <v>0</v>
      </c>
      <c r="H117" s="976" t="n">
        <v>0</v>
      </c>
      <c r="I117" s="976" t="n">
        <v>0</v>
      </c>
      <c r="J117" s="976" t="n">
        <v>0</v>
      </c>
      <c r="K117" s="976" t="n">
        <v>1</v>
      </c>
      <c r="L117" s="976" t="n">
        <v>0</v>
      </c>
      <c r="M117" s="976" t="n">
        <v>0</v>
      </c>
      <c r="N117" s="976" t="n">
        <v>2</v>
      </c>
      <c r="O117" s="976" t="n">
        <v>0</v>
      </c>
      <c r="P117" s="976" t="n">
        <v>3</v>
      </c>
      <c r="Q117" s="976" t="n">
        <v>0</v>
      </c>
      <c r="R117" s="976" t="n">
        <v>0</v>
      </c>
      <c r="S117" s="976" t="n">
        <v>0</v>
      </c>
      <c r="T117" s="976" t="n">
        <v>0</v>
      </c>
      <c r="U117" s="976" t="n">
        <v>5</v>
      </c>
      <c r="V117" s="975" t="s">
        <v>322</v>
      </c>
    </row>
    <row r="118" customFormat="false" ht="12.75" hidden="false" customHeight="false" outlineLevel="0" collapsed="false">
      <c r="A118" s="944" t="s">
        <v>323</v>
      </c>
      <c r="B118" s="973" t="s">
        <v>1117</v>
      </c>
      <c r="C118" s="1098" t="n">
        <v>25.0545454545455</v>
      </c>
      <c r="D118" s="1098" t="n">
        <v>9.00555555555556</v>
      </c>
      <c r="E118" s="1098" t="n">
        <v>44.3133333333333</v>
      </c>
      <c r="F118" s="1098" t="n">
        <v>0</v>
      </c>
      <c r="G118" s="1098" t="n">
        <v>0</v>
      </c>
      <c r="H118" s="1098" t="n">
        <v>0</v>
      </c>
      <c r="I118" s="1098" t="n">
        <v>0</v>
      </c>
      <c r="J118" s="1098" t="n">
        <v>0</v>
      </c>
      <c r="K118" s="1098" t="n">
        <v>47.0333333333333</v>
      </c>
      <c r="L118" s="1098" t="n">
        <v>0</v>
      </c>
      <c r="M118" s="1098" t="n">
        <v>0</v>
      </c>
      <c r="N118" s="1098" t="n">
        <v>1.85</v>
      </c>
      <c r="O118" s="1098" t="n">
        <v>0</v>
      </c>
      <c r="P118" s="1098" t="n">
        <v>1.1</v>
      </c>
      <c r="Q118" s="1098" t="n">
        <v>0</v>
      </c>
      <c r="R118" s="1098" t="n">
        <v>0</v>
      </c>
      <c r="S118" s="1098" t="n">
        <v>0</v>
      </c>
      <c r="T118" s="1098" t="n">
        <v>0</v>
      </c>
      <c r="U118" s="1098" t="n">
        <v>44.3133333333333</v>
      </c>
      <c r="V118" s="975" t="s">
        <v>323</v>
      </c>
    </row>
    <row r="119" customFormat="false" ht="12.75" hidden="false" customHeight="false" outlineLevel="0" collapsed="false">
      <c r="A119" s="1091"/>
      <c r="C119" s="981"/>
      <c r="D119" s="980"/>
      <c r="E119" s="980"/>
      <c r="F119" s="980"/>
      <c r="G119" s="980"/>
      <c r="H119" s="980"/>
      <c r="I119" s="980"/>
      <c r="J119" s="980"/>
      <c r="K119" s="980"/>
      <c r="L119" s="980"/>
      <c r="M119" s="980"/>
      <c r="N119" s="980"/>
      <c r="O119" s="980"/>
      <c r="P119" s="980"/>
      <c r="Q119" s="980"/>
      <c r="R119" s="981"/>
      <c r="S119" s="981"/>
      <c r="T119" s="981"/>
      <c r="U119" s="981"/>
      <c r="V119" s="1091"/>
    </row>
    <row r="120" customFormat="false" ht="12.75" hidden="false" customHeight="false" outlineLevel="0" collapsed="false">
      <c r="A120" s="944"/>
      <c r="B120" s="986"/>
      <c r="C120" s="981"/>
      <c r="D120" s="980"/>
      <c r="E120" s="980"/>
      <c r="F120" s="980"/>
      <c r="G120" s="980"/>
      <c r="H120" s="980"/>
      <c r="I120" s="1037" t="s">
        <v>384</v>
      </c>
      <c r="J120" s="1269" t="s">
        <v>398</v>
      </c>
      <c r="K120" s="980"/>
      <c r="L120" s="980"/>
      <c r="M120" s="980"/>
      <c r="N120" s="980"/>
      <c r="O120" s="980"/>
      <c r="P120" s="980"/>
      <c r="Q120" s="980"/>
      <c r="R120" s="981"/>
      <c r="S120" s="981"/>
      <c r="T120" s="981"/>
      <c r="U120" s="981"/>
      <c r="V120" s="944"/>
    </row>
    <row r="121" customFormat="false" ht="12.75" hidden="false" customHeight="false" outlineLevel="0" collapsed="false">
      <c r="A121" s="944"/>
      <c r="B121" s="986"/>
      <c r="C121" s="981"/>
      <c r="D121" s="980"/>
      <c r="E121" s="980"/>
      <c r="F121" s="980"/>
      <c r="G121" s="980"/>
      <c r="H121" s="980"/>
      <c r="I121" s="1037"/>
      <c r="J121" s="1269"/>
      <c r="K121" s="980"/>
      <c r="L121" s="980"/>
      <c r="M121" s="980"/>
      <c r="N121" s="980"/>
      <c r="O121" s="980"/>
      <c r="P121" s="980"/>
      <c r="Q121" s="980"/>
      <c r="R121" s="981"/>
      <c r="S121" s="981"/>
      <c r="T121" s="981"/>
      <c r="U121" s="981"/>
      <c r="V121" s="944"/>
    </row>
    <row r="122" customFormat="false" ht="12.75" hidden="false" customHeight="false" outlineLevel="0" collapsed="false">
      <c r="A122" s="944" t="s">
        <v>324</v>
      </c>
      <c r="B122" s="1167" t="s">
        <v>400</v>
      </c>
      <c r="C122" s="976" t="n">
        <v>100</v>
      </c>
      <c r="D122" s="976" t="n">
        <v>100</v>
      </c>
      <c r="E122" s="976" t="n">
        <v>100</v>
      </c>
      <c r="F122" s="976" t="n">
        <v>0</v>
      </c>
      <c r="G122" s="976" t="n">
        <v>0</v>
      </c>
      <c r="H122" s="976" t="n">
        <v>0</v>
      </c>
      <c r="I122" s="976" t="n">
        <v>0</v>
      </c>
      <c r="J122" s="976" t="n">
        <v>0</v>
      </c>
      <c r="K122" s="976" t="n">
        <v>100</v>
      </c>
      <c r="L122" s="976" t="n">
        <v>0</v>
      </c>
      <c r="M122" s="976" t="n">
        <v>0</v>
      </c>
      <c r="N122" s="976" t="n">
        <v>100</v>
      </c>
      <c r="O122" s="976" t="n">
        <v>0</v>
      </c>
      <c r="P122" s="976" t="n">
        <v>100</v>
      </c>
      <c r="Q122" s="976" t="n">
        <v>0</v>
      </c>
      <c r="R122" s="976" t="n">
        <v>0</v>
      </c>
      <c r="S122" s="976" t="n">
        <v>0</v>
      </c>
      <c r="T122" s="976" t="n">
        <v>0</v>
      </c>
      <c r="U122" s="976" t="n">
        <v>100</v>
      </c>
      <c r="V122" s="975" t="s">
        <v>324</v>
      </c>
    </row>
    <row r="123" customFormat="false" ht="12.75" hidden="false" customHeight="false" outlineLevel="0" collapsed="false">
      <c r="A123" s="944" t="s">
        <v>325</v>
      </c>
      <c r="B123" s="973" t="s">
        <v>1102</v>
      </c>
      <c r="C123" s="1098" t="n">
        <v>45.4545454545455</v>
      </c>
      <c r="D123" s="1098" t="n">
        <v>66.6666666666667</v>
      </c>
      <c r="E123" s="1098" t="n">
        <v>20</v>
      </c>
      <c r="F123" s="1098" t="n">
        <v>0</v>
      </c>
      <c r="G123" s="1098" t="n">
        <v>0</v>
      </c>
      <c r="H123" s="1098" t="n">
        <v>0</v>
      </c>
      <c r="I123" s="1098" t="n">
        <v>0</v>
      </c>
      <c r="J123" s="1098" t="n">
        <v>0</v>
      </c>
      <c r="K123" s="1098" t="n">
        <v>0</v>
      </c>
      <c r="L123" s="1098" t="n">
        <v>0</v>
      </c>
      <c r="M123" s="1098" t="n">
        <v>0</v>
      </c>
      <c r="N123" s="1098" t="n">
        <v>50</v>
      </c>
      <c r="O123" s="1098" t="n">
        <v>0</v>
      </c>
      <c r="P123" s="1098" t="n">
        <v>100</v>
      </c>
      <c r="Q123" s="1098" t="n">
        <v>0</v>
      </c>
      <c r="R123" s="1098" t="n">
        <v>0</v>
      </c>
      <c r="S123" s="1098" t="n">
        <v>0</v>
      </c>
      <c r="T123" s="1098" t="n">
        <v>0</v>
      </c>
      <c r="U123" s="1098" t="n">
        <v>20</v>
      </c>
      <c r="V123" s="975" t="s">
        <v>325</v>
      </c>
    </row>
    <row r="124" customFormat="false" ht="12.75" hidden="false" customHeight="false" outlineLevel="0" collapsed="false">
      <c r="A124" s="944" t="s">
        <v>326</v>
      </c>
      <c r="B124" s="973" t="s">
        <v>1103</v>
      </c>
      <c r="C124" s="1098" t="n">
        <v>9.09090909090909</v>
      </c>
      <c r="D124" s="1098" t="n">
        <v>16.6666666666667</v>
      </c>
      <c r="E124" s="1098" t="n">
        <v>0</v>
      </c>
      <c r="F124" s="1098" t="n">
        <v>0</v>
      </c>
      <c r="G124" s="1098" t="n">
        <v>0</v>
      </c>
      <c r="H124" s="1098" t="n">
        <v>0</v>
      </c>
      <c r="I124" s="1098" t="n">
        <v>0</v>
      </c>
      <c r="J124" s="1098" t="n">
        <v>0</v>
      </c>
      <c r="K124" s="1098" t="n">
        <v>0</v>
      </c>
      <c r="L124" s="1098" t="n">
        <v>0</v>
      </c>
      <c r="M124" s="1098" t="n">
        <v>0</v>
      </c>
      <c r="N124" s="1098" t="n">
        <v>50</v>
      </c>
      <c r="O124" s="1098" t="n">
        <v>0</v>
      </c>
      <c r="P124" s="1098" t="n">
        <v>0</v>
      </c>
      <c r="Q124" s="1098" t="n">
        <v>0</v>
      </c>
      <c r="R124" s="1098" t="n">
        <v>0</v>
      </c>
      <c r="S124" s="1098" t="n">
        <v>0</v>
      </c>
      <c r="T124" s="1098" t="n">
        <v>0</v>
      </c>
      <c r="U124" s="1098" t="n">
        <v>0</v>
      </c>
      <c r="V124" s="975" t="s">
        <v>326</v>
      </c>
    </row>
    <row r="125" customFormat="false" ht="12.75" hidden="false" customHeight="false" outlineLevel="0" collapsed="false">
      <c r="A125" s="944" t="s">
        <v>327</v>
      </c>
      <c r="B125" s="973" t="s">
        <v>1104</v>
      </c>
      <c r="C125" s="1098" t="n">
        <v>0</v>
      </c>
      <c r="D125" s="1098" t="n">
        <v>0</v>
      </c>
      <c r="E125" s="1098" t="n">
        <v>0</v>
      </c>
      <c r="F125" s="1098" t="n">
        <v>0</v>
      </c>
      <c r="G125" s="1098" t="n">
        <v>0</v>
      </c>
      <c r="H125" s="1098" t="n">
        <v>0</v>
      </c>
      <c r="I125" s="1098" t="n">
        <v>0</v>
      </c>
      <c r="J125" s="1098" t="n">
        <v>0</v>
      </c>
      <c r="K125" s="1098" t="n">
        <v>0</v>
      </c>
      <c r="L125" s="1098" t="n">
        <v>0</v>
      </c>
      <c r="M125" s="1098" t="n">
        <v>0</v>
      </c>
      <c r="N125" s="1098" t="n">
        <v>0</v>
      </c>
      <c r="O125" s="1098" t="n">
        <v>0</v>
      </c>
      <c r="P125" s="1098" t="n">
        <v>0</v>
      </c>
      <c r="Q125" s="1098" t="n">
        <v>0</v>
      </c>
      <c r="R125" s="1098" t="n">
        <v>0</v>
      </c>
      <c r="S125" s="1098" t="n">
        <v>0</v>
      </c>
      <c r="T125" s="1098" t="n">
        <v>0</v>
      </c>
      <c r="U125" s="1098" t="n">
        <v>0</v>
      </c>
      <c r="V125" s="975" t="s">
        <v>327</v>
      </c>
    </row>
    <row r="126" customFormat="false" ht="12.75" hidden="false" customHeight="false" outlineLevel="0" collapsed="false">
      <c r="A126" s="944" t="s">
        <v>328</v>
      </c>
      <c r="B126" s="973" t="s">
        <v>1105</v>
      </c>
      <c r="C126" s="1098" t="n">
        <v>45.4545454545455</v>
      </c>
      <c r="D126" s="1098" t="n">
        <v>16.6666666666667</v>
      </c>
      <c r="E126" s="1098" t="n">
        <v>80</v>
      </c>
      <c r="F126" s="1098" t="n">
        <v>0</v>
      </c>
      <c r="G126" s="1098" t="n">
        <v>0</v>
      </c>
      <c r="H126" s="1098" t="n">
        <v>0</v>
      </c>
      <c r="I126" s="1098" t="n">
        <v>0</v>
      </c>
      <c r="J126" s="1098" t="n">
        <v>0</v>
      </c>
      <c r="K126" s="1098" t="n">
        <v>100</v>
      </c>
      <c r="L126" s="1098" t="n">
        <v>0</v>
      </c>
      <c r="M126" s="1098" t="n">
        <v>0</v>
      </c>
      <c r="N126" s="1098" t="n">
        <v>0</v>
      </c>
      <c r="O126" s="1098" t="n">
        <v>0</v>
      </c>
      <c r="P126" s="1098" t="n">
        <v>0</v>
      </c>
      <c r="Q126" s="1098" t="n">
        <v>0</v>
      </c>
      <c r="R126" s="1098" t="n">
        <v>0</v>
      </c>
      <c r="S126" s="1098" t="n">
        <v>0</v>
      </c>
      <c r="T126" s="1098" t="n">
        <v>0</v>
      </c>
      <c r="U126" s="1098" t="n">
        <v>80</v>
      </c>
      <c r="V126" s="975" t="s">
        <v>328</v>
      </c>
    </row>
    <row r="127" customFormat="false" ht="12.75" hidden="false" customHeight="false" outlineLevel="0" collapsed="false">
      <c r="A127" s="944"/>
      <c r="B127" s="986"/>
      <c r="C127" s="981"/>
      <c r="D127" s="980"/>
      <c r="E127" s="980"/>
      <c r="F127" s="980"/>
      <c r="G127" s="980"/>
      <c r="H127" s="980"/>
      <c r="I127" s="980"/>
      <c r="J127" s="980"/>
      <c r="K127" s="980"/>
      <c r="L127" s="980"/>
      <c r="M127" s="980"/>
      <c r="N127" s="980"/>
      <c r="O127" s="980"/>
      <c r="P127" s="980"/>
      <c r="Q127" s="980"/>
      <c r="R127" s="981"/>
      <c r="S127" s="981"/>
      <c r="T127" s="981"/>
      <c r="U127" s="981"/>
      <c r="V127" s="944"/>
    </row>
    <row r="128" customFormat="false" ht="12.75" hidden="false" customHeight="false" outlineLevel="0" collapsed="false">
      <c r="A128" s="944"/>
      <c r="B128" s="1142"/>
      <c r="C128" s="1142"/>
      <c r="D128" s="1142"/>
      <c r="E128" s="1142"/>
      <c r="F128" s="1142"/>
      <c r="G128" s="1142"/>
      <c r="H128" s="980"/>
      <c r="I128" s="965" t="s">
        <v>1107</v>
      </c>
      <c r="J128" s="966" t="s">
        <v>842</v>
      </c>
      <c r="K128" s="980"/>
      <c r="L128" s="980"/>
      <c r="M128" s="980"/>
      <c r="N128" s="980"/>
      <c r="O128" s="980"/>
      <c r="P128" s="980"/>
      <c r="Q128" s="980"/>
      <c r="R128" s="981"/>
      <c r="S128" s="981"/>
      <c r="T128" s="981"/>
      <c r="U128" s="981"/>
      <c r="V128" s="944"/>
    </row>
    <row r="129" customFormat="false" ht="12.75" hidden="false" customHeight="false" outlineLevel="0" collapsed="false">
      <c r="A129" s="944"/>
      <c r="B129" s="1142"/>
      <c r="C129" s="1142"/>
      <c r="D129" s="1142"/>
      <c r="E129" s="1142"/>
      <c r="F129" s="1142"/>
      <c r="G129" s="1142"/>
      <c r="H129" s="980"/>
      <c r="I129" s="965"/>
      <c r="J129" s="966"/>
      <c r="K129" s="980"/>
      <c r="L129" s="980"/>
      <c r="M129" s="980"/>
      <c r="N129" s="980"/>
      <c r="O129" s="980"/>
      <c r="P129" s="980"/>
      <c r="Q129" s="980"/>
      <c r="R129" s="981"/>
      <c r="S129" s="981"/>
      <c r="T129" s="981"/>
      <c r="U129" s="981"/>
      <c r="V129" s="944"/>
    </row>
    <row r="130" customFormat="false" ht="12.75" hidden="false" customHeight="false" outlineLevel="0" collapsed="false">
      <c r="A130" s="944"/>
      <c r="B130" s="1142"/>
      <c r="C130" s="1142"/>
      <c r="D130" s="1142"/>
      <c r="E130" s="1142"/>
      <c r="F130" s="1142"/>
      <c r="G130" s="1142"/>
      <c r="H130" s="980"/>
      <c r="I130" s="965" t="s">
        <v>382</v>
      </c>
      <c r="J130" s="966" t="s">
        <v>262</v>
      </c>
      <c r="K130" s="980"/>
      <c r="L130" s="980"/>
      <c r="M130" s="980"/>
      <c r="N130" s="980"/>
      <c r="O130" s="980"/>
      <c r="P130" s="980"/>
      <c r="Q130" s="980"/>
      <c r="R130" s="981"/>
      <c r="S130" s="981"/>
      <c r="T130" s="981"/>
      <c r="U130" s="981"/>
      <c r="V130" s="944"/>
    </row>
    <row r="131" customFormat="false" ht="12.75" hidden="false" customHeight="false" outlineLevel="0" collapsed="false">
      <c r="A131" s="944"/>
      <c r="B131" s="1142"/>
      <c r="C131" s="1142"/>
      <c r="D131" s="1142"/>
      <c r="E131" s="1142"/>
      <c r="F131" s="1142"/>
      <c r="G131" s="1142"/>
      <c r="H131" s="980"/>
      <c r="I131" s="980"/>
      <c r="J131" s="980"/>
      <c r="K131" s="980"/>
      <c r="L131" s="980"/>
      <c r="M131" s="980"/>
      <c r="N131" s="980"/>
      <c r="O131" s="980"/>
      <c r="P131" s="980"/>
      <c r="Q131" s="980"/>
      <c r="R131" s="981"/>
      <c r="S131" s="981"/>
      <c r="T131" s="981"/>
      <c r="U131" s="981"/>
      <c r="V131" s="944"/>
    </row>
    <row r="132" customFormat="false" ht="12.75" hidden="false" customHeight="false" outlineLevel="0" collapsed="false">
      <c r="A132" s="944" t="s">
        <v>329</v>
      </c>
      <c r="B132" s="978" t="s">
        <v>1114</v>
      </c>
      <c r="C132" s="976"/>
      <c r="D132" s="976"/>
      <c r="E132" s="976"/>
      <c r="F132" s="976"/>
      <c r="G132" s="976"/>
      <c r="H132" s="976"/>
      <c r="I132" s="976"/>
      <c r="J132" s="976"/>
      <c r="K132" s="976"/>
      <c r="L132" s="976"/>
      <c r="M132" s="976"/>
      <c r="N132" s="976"/>
      <c r="O132" s="976"/>
      <c r="P132" s="976"/>
      <c r="Q132" s="976"/>
      <c r="R132" s="976"/>
      <c r="S132" s="976"/>
      <c r="T132" s="976"/>
      <c r="U132" s="976"/>
      <c r="V132" s="975"/>
    </row>
    <row r="133" customFormat="false" ht="12.75" hidden="false" customHeight="false" outlineLevel="0" collapsed="false">
      <c r="A133" s="944"/>
      <c r="B133" s="973" t="s">
        <v>1116</v>
      </c>
      <c r="C133" s="976" t="n">
        <v>0</v>
      </c>
      <c r="D133" s="976" t="n">
        <v>0</v>
      </c>
      <c r="E133" s="976" t="n">
        <v>0</v>
      </c>
      <c r="F133" s="976" t="n">
        <v>0</v>
      </c>
      <c r="G133" s="976" t="n">
        <v>0</v>
      </c>
      <c r="H133" s="976" t="n">
        <v>0</v>
      </c>
      <c r="I133" s="976" t="n">
        <v>0</v>
      </c>
      <c r="J133" s="976" t="n">
        <v>0</v>
      </c>
      <c r="K133" s="976" t="n">
        <v>0</v>
      </c>
      <c r="L133" s="976" t="n">
        <v>0</v>
      </c>
      <c r="M133" s="976" t="n">
        <v>0</v>
      </c>
      <c r="N133" s="976" t="n">
        <v>0</v>
      </c>
      <c r="O133" s="976" t="n">
        <v>0</v>
      </c>
      <c r="P133" s="976" t="n">
        <v>0</v>
      </c>
      <c r="Q133" s="976" t="n">
        <v>0</v>
      </c>
      <c r="R133" s="976" t="n">
        <v>0</v>
      </c>
      <c r="S133" s="976" t="n">
        <v>0</v>
      </c>
      <c r="T133" s="976" t="n">
        <v>0</v>
      </c>
      <c r="U133" s="976" t="n">
        <v>0</v>
      </c>
      <c r="V133" s="975" t="s">
        <v>329</v>
      </c>
    </row>
    <row r="134" customFormat="false" ht="12.75" hidden="false" customHeight="false" outlineLevel="0" collapsed="false">
      <c r="A134" s="944" t="s">
        <v>330</v>
      </c>
      <c r="B134" s="973" t="s">
        <v>1117</v>
      </c>
      <c r="C134" s="1098" t="n">
        <v>0</v>
      </c>
      <c r="D134" s="1098" t="n">
        <v>0</v>
      </c>
      <c r="E134" s="1098" t="n">
        <v>0</v>
      </c>
      <c r="F134" s="1098" t="n">
        <v>0</v>
      </c>
      <c r="G134" s="1098" t="n">
        <v>0</v>
      </c>
      <c r="H134" s="1098" t="n">
        <v>0</v>
      </c>
      <c r="I134" s="1098" t="n">
        <v>0</v>
      </c>
      <c r="J134" s="1098" t="n">
        <v>0</v>
      </c>
      <c r="K134" s="1098" t="n">
        <v>0</v>
      </c>
      <c r="L134" s="1098" t="n">
        <v>0</v>
      </c>
      <c r="M134" s="1098" t="n">
        <v>0</v>
      </c>
      <c r="N134" s="1098" t="n">
        <v>0</v>
      </c>
      <c r="O134" s="1098" t="n">
        <v>0</v>
      </c>
      <c r="P134" s="1098" t="n">
        <v>0</v>
      </c>
      <c r="Q134" s="1098" t="n">
        <v>0</v>
      </c>
      <c r="R134" s="1098" t="n">
        <v>0</v>
      </c>
      <c r="S134" s="1098" t="n">
        <v>0</v>
      </c>
      <c r="T134" s="1098" t="n">
        <v>0</v>
      </c>
      <c r="U134" s="1098" t="n">
        <v>0</v>
      </c>
      <c r="V134" s="975" t="s">
        <v>330</v>
      </c>
    </row>
    <row r="135" customFormat="false" ht="12.75" hidden="false" customHeight="false" outlineLevel="0" collapsed="false">
      <c r="A135" s="944"/>
      <c r="C135" s="981"/>
      <c r="D135" s="980"/>
      <c r="E135" s="980"/>
      <c r="F135" s="980"/>
      <c r="G135" s="980"/>
      <c r="H135" s="980"/>
      <c r="I135" s="980"/>
      <c r="J135" s="980"/>
      <c r="K135" s="980"/>
      <c r="L135" s="980"/>
      <c r="M135" s="980"/>
      <c r="N135" s="980"/>
      <c r="O135" s="980"/>
      <c r="P135" s="980"/>
      <c r="Q135" s="980"/>
      <c r="R135" s="981"/>
      <c r="S135" s="981"/>
      <c r="T135" s="981"/>
      <c r="U135" s="981"/>
      <c r="V135" s="944"/>
    </row>
    <row r="136" customFormat="false" ht="12.75" hidden="false" customHeight="false" outlineLevel="0" collapsed="false">
      <c r="A136" s="944"/>
      <c r="B136" s="986"/>
      <c r="C136" s="981"/>
      <c r="D136" s="980"/>
      <c r="E136" s="980"/>
      <c r="F136" s="980"/>
      <c r="G136" s="980"/>
      <c r="H136" s="980"/>
      <c r="I136" s="1037" t="s">
        <v>384</v>
      </c>
      <c r="J136" s="1269" t="s">
        <v>334</v>
      </c>
      <c r="K136" s="980"/>
      <c r="L136" s="980"/>
      <c r="M136" s="980"/>
      <c r="N136" s="980"/>
      <c r="O136" s="980"/>
      <c r="P136" s="980"/>
      <c r="Q136" s="980"/>
      <c r="R136" s="981"/>
      <c r="S136" s="981"/>
      <c r="T136" s="981"/>
      <c r="U136" s="981"/>
      <c r="V136" s="944"/>
    </row>
    <row r="137" customFormat="false" ht="12.75" hidden="false" customHeight="false" outlineLevel="0" collapsed="false">
      <c r="A137" s="944"/>
      <c r="B137" s="986"/>
      <c r="C137" s="981"/>
      <c r="D137" s="980"/>
      <c r="E137" s="980"/>
      <c r="F137" s="980"/>
      <c r="G137" s="980"/>
      <c r="H137" s="980"/>
      <c r="I137" s="1037"/>
      <c r="J137" s="1269"/>
      <c r="K137" s="980"/>
      <c r="L137" s="980"/>
      <c r="M137" s="980"/>
      <c r="N137" s="980"/>
      <c r="O137" s="980"/>
      <c r="P137" s="980"/>
      <c r="Q137" s="980"/>
      <c r="R137" s="981"/>
      <c r="S137" s="981"/>
      <c r="T137" s="981"/>
      <c r="U137" s="981"/>
      <c r="V137" s="944"/>
    </row>
    <row r="138" customFormat="false" ht="12.75" hidden="false" customHeight="false" outlineLevel="0" collapsed="false">
      <c r="A138" s="944" t="s">
        <v>331</v>
      </c>
      <c r="B138" s="1167" t="s">
        <v>400</v>
      </c>
      <c r="C138" s="976" t="n">
        <v>0</v>
      </c>
      <c r="D138" s="976" t="n">
        <v>0</v>
      </c>
      <c r="E138" s="976" t="n">
        <v>0</v>
      </c>
      <c r="F138" s="976" t="n">
        <v>0</v>
      </c>
      <c r="G138" s="976" t="n">
        <v>0</v>
      </c>
      <c r="H138" s="976" t="n">
        <v>0</v>
      </c>
      <c r="I138" s="976" t="n">
        <v>0</v>
      </c>
      <c r="J138" s="976" t="n">
        <v>0</v>
      </c>
      <c r="K138" s="976" t="n">
        <v>0</v>
      </c>
      <c r="L138" s="976" t="n">
        <v>0</v>
      </c>
      <c r="M138" s="976" t="n">
        <v>0</v>
      </c>
      <c r="N138" s="976" t="n">
        <v>0</v>
      </c>
      <c r="O138" s="976" t="n">
        <v>0</v>
      </c>
      <c r="P138" s="976" t="n">
        <v>0</v>
      </c>
      <c r="Q138" s="976" t="n">
        <v>0</v>
      </c>
      <c r="R138" s="976" t="n">
        <v>0</v>
      </c>
      <c r="S138" s="976" t="n">
        <v>0</v>
      </c>
      <c r="T138" s="976" t="n">
        <v>0</v>
      </c>
      <c r="U138" s="976" t="n">
        <v>0</v>
      </c>
      <c r="V138" s="975" t="s">
        <v>331</v>
      </c>
    </row>
    <row r="139" customFormat="false" ht="12.75" hidden="false" customHeight="false" outlineLevel="0" collapsed="false">
      <c r="A139" s="944" t="s">
        <v>437</v>
      </c>
      <c r="B139" s="973" t="s">
        <v>1102</v>
      </c>
      <c r="C139" s="1098" t="n">
        <v>0</v>
      </c>
      <c r="D139" s="1098" t="n">
        <v>0</v>
      </c>
      <c r="E139" s="1098" t="n">
        <v>0</v>
      </c>
      <c r="F139" s="1098" t="n">
        <v>0</v>
      </c>
      <c r="G139" s="1098" t="n">
        <v>0</v>
      </c>
      <c r="H139" s="1098" t="n">
        <v>0</v>
      </c>
      <c r="I139" s="1098" t="n">
        <v>0</v>
      </c>
      <c r="J139" s="1098" t="n">
        <v>0</v>
      </c>
      <c r="K139" s="1098" t="n">
        <v>0</v>
      </c>
      <c r="L139" s="1098" t="n">
        <v>0</v>
      </c>
      <c r="M139" s="1098" t="n">
        <v>0</v>
      </c>
      <c r="N139" s="1098" t="n">
        <v>0</v>
      </c>
      <c r="O139" s="1098" t="n">
        <v>0</v>
      </c>
      <c r="P139" s="1098" t="n">
        <v>0</v>
      </c>
      <c r="Q139" s="1098" t="n">
        <v>0</v>
      </c>
      <c r="R139" s="1098" t="n">
        <v>0</v>
      </c>
      <c r="S139" s="1098" t="n">
        <v>0</v>
      </c>
      <c r="T139" s="1098" t="n">
        <v>0</v>
      </c>
      <c r="U139" s="1098" t="n">
        <v>0</v>
      </c>
      <c r="V139" s="975" t="s">
        <v>437</v>
      </c>
    </row>
    <row r="140" customFormat="false" ht="12.75" hidden="false" customHeight="false" outlineLevel="0" collapsed="false">
      <c r="A140" s="944" t="s">
        <v>438</v>
      </c>
      <c r="B140" s="973" t="s">
        <v>1103</v>
      </c>
      <c r="C140" s="1098" t="n">
        <v>0</v>
      </c>
      <c r="D140" s="1098" t="n">
        <v>0</v>
      </c>
      <c r="E140" s="1098" t="n">
        <v>0</v>
      </c>
      <c r="F140" s="1098" t="n">
        <v>0</v>
      </c>
      <c r="G140" s="1098" t="n">
        <v>0</v>
      </c>
      <c r="H140" s="1098" t="n">
        <v>0</v>
      </c>
      <c r="I140" s="1098" t="n">
        <v>0</v>
      </c>
      <c r="J140" s="1098" t="n">
        <v>0</v>
      </c>
      <c r="K140" s="1098" t="n">
        <v>0</v>
      </c>
      <c r="L140" s="1098" t="n">
        <v>0</v>
      </c>
      <c r="M140" s="1098" t="n">
        <v>0</v>
      </c>
      <c r="N140" s="1098" t="n">
        <v>0</v>
      </c>
      <c r="O140" s="1098" t="n">
        <v>0</v>
      </c>
      <c r="P140" s="1098" t="n">
        <v>0</v>
      </c>
      <c r="Q140" s="1098" t="n">
        <v>0</v>
      </c>
      <c r="R140" s="1098" t="n">
        <v>0</v>
      </c>
      <c r="S140" s="1098" t="n">
        <v>0</v>
      </c>
      <c r="T140" s="1098" t="n">
        <v>0</v>
      </c>
      <c r="U140" s="1098" t="n">
        <v>0</v>
      </c>
      <c r="V140" s="975" t="s">
        <v>438</v>
      </c>
    </row>
    <row r="141" customFormat="false" ht="12.75" hidden="false" customHeight="false" outlineLevel="0" collapsed="false">
      <c r="A141" s="944" t="s">
        <v>439</v>
      </c>
      <c r="B141" s="973" t="s">
        <v>1104</v>
      </c>
      <c r="C141" s="1098" t="n">
        <v>0</v>
      </c>
      <c r="D141" s="1098" t="n">
        <v>0</v>
      </c>
      <c r="E141" s="1098" t="n">
        <v>0</v>
      </c>
      <c r="F141" s="1098" t="n">
        <v>0</v>
      </c>
      <c r="G141" s="1098" t="n">
        <v>0</v>
      </c>
      <c r="H141" s="1098" t="n">
        <v>0</v>
      </c>
      <c r="I141" s="1098" t="n">
        <v>0</v>
      </c>
      <c r="J141" s="1098" t="n">
        <v>0</v>
      </c>
      <c r="K141" s="1098" t="n">
        <v>0</v>
      </c>
      <c r="L141" s="1098" t="n">
        <v>0</v>
      </c>
      <c r="M141" s="1098" t="n">
        <v>0</v>
      </c>
      <c r="N141" s="1098" t="n">
        <v>0</v>
      </c>
      <c r="O141" s="1098" t="n">
        <v>0</v>
      </c>
      <c r="P141" s="1098" t="n">
        <v>0</v>
      </c>
      <c r="Q141" s="1098" t="n">
        <v>0</v>
      </c>
      <c r="R141" s="1098" t="n">
        <v>0</v>
      </c>
      <c r="S141" s="1098" t="n">
        <v>0</v>
      </c>
      <c r="T141" s="1098" t="n">
        <v>0</v>
      </c>
      <c r="U141" s="1098" t="n">
        <v>0</v>
      </c>
      <c r="V141" s="975" t="s">
        <v>439</v>
      </c>
    </row>
    <row r="142" customFormat="false" ht="12.75" hidden="false" customHeight="false" outlineLevel="0" collapsed="false">
      <c r="A142" s="944" t="s">
        <v>440</v>
      </c>
      <c r="B142" s="973" t="s">
        <v>1105</v>
      </c>
      <c r="C142" s="1098" t="n">
        <v>0</v>
      </c>
      <c r="D142" s="1098" t="n">
        <v>0</v>
      </c>
      <c r="E142" s="1098" t="n">
        <v>0</v>
      </c>
      <c r="F142" s="1098" t="n">
        <v>0</v>
      </c>
      <c r="G142" s="1098" t="n">
        <v>0</v>
      </c>
      <c r="H142" s="1098" t="n">
        <v>0</v>
      </c>
      <c r="I142" s="1098" t="n">
        <v>0</v>
      </c>
      <c r="J142" s="1098" t="n">
        <v>0</v>
      </c>
      <c r="K142" s="1098" t="n">
        <v>0</v>
      </c>
      <c r="L142" s="1098" t="n">
        <v>0</v>
      </c>
      <c r="M142" s="1098" t="n">
        <v>0</v>
      </c>
      <c r="N142" s="1098" t="n">
        <v>0</v>
      </c>
      <c r="O142" s="1098" t="n">
        <v>0</v>
      </c>
      <c r="P142" s="1098" t="n">
        <v>0</v>
      </c>
      <c r="Q142" s="1098" t="n">
        <v>0</v>
      </c>
      <c r="R142" s="1098" t="n">
        <v>0</v>
      </c>
      <c r="S142" s="1098" t="n">
        <v>0</v>
      </c>
      <c r="T142" s="1098" t="n">
        <v>0</v>
      </c>
      <c r="U142" s="1098" t="n">
        <v>0</v>
      </c>
      <c r="V142" s="975" t="s">
        <v>440</v>
      </c>
    </row>
    <row r="143" customFormat="false" ht="12.75" hidden="false" customHeight="false" outlineLevel="0" collapsed="false">
      <c r="A143" s="944"/>
      <c r="B143" s="986"/>
      <c r="C143" s="981"/>
      <c r="D143" s="980"/>
      <c r="E143" s="980"/>
      <c r="F143" s="980"/>
      <c r="G143" s="980"/>
      <c r="H143" s="980"/>
      <c r="I143" s="980"/>
      <c r="J143" s="980"/>
      <c r="K143" s="980"/>
      <c r="L143" s="980"/>
      <c r="M143" s="980"/>
      <c r="N143" s="980"/>
      <c r="O143" s="980"/>
      <c r="P143" s="980"/>
      <c r="Q143" s="980"/>
      <c r="R143" s="981"/>
      <c r="S143" s="981"/>
      <c r="T143" s="981"/>
      <c r="U143" s="981"/>
      <c r="V143" s="944"/>
    </row>
    <row r="144" customFormat="false" ht="12.75" hidden="false" customHeight="false" outlineLevel="0" collapsed="false">
      <c r="A144" s="944"/>
      <c r="B144" s="1142"/>
      <c r="C144" s="1142"/>
      <c r="D144" s="1142"/>
      <c r="E144" s="1142"/>
      <c r="F144" s="1142"/>
      <c r="G144" s="1142"/>
      <c r="H144" s="980"/>
      <c r="I144" s="965" t="s">
        <v>1108</v>
      </c>
      <c r="J144" s="966" t="s">
        <v>842</v>
      </c>
      <c r="K144" s="980"/>
      <c r="L144" s="980"/>
      <c r="M144" s="980"/>
      <c r="N144" s="980"/>
      <c r="O144" s="980"/>
      <c r="P144" s="980"/>
      <c r="Q144" s="980"/>
      <c r="R144" s="981"/>
      <c r="S144" s="981"/>
      <c r="T144" s="981"/>
      <c r="U144" s="981"/>
      <c r="V144" s="944"/>
    </row>
    <row r="145" customFormat="false" ht="12.75" hidden="false" customHeight="false" outlineLevel="0" collapsed="false">
      <c r="A145" s="944"/>
      <c r="B145" s="1142"/>
      <c r="C145" s="1142"/>
      <c r="D145" s="1142"/>
      <c r="E145" s="1142"/>
      <c r="F145" s="1142"/>
      <c r="G145" s="1142"/>
      <c r="H145" s="980"/>
      <c r="I145" s="965"/>
      <c r="J145" s="966"/>
      <c r="K145" s="980"/>
      <c r="L145" s="980"/>
      <c r="M145" s="980"/>
      <c r="N145" s="980"/>
      <c r="O145" s="980"/>
      <c r="P145" s="980"/>
      <c r="Q145" s="980"/>
      <c r="R145" s="981"/>
      <c r="S145" s="981"/>
      <c r="T145" s="981"/>
      <c r="U145" s="981"/>
      <c r="V145" s="944"/>
    </row>
    <row r="146" customFormat="false" ht="12.75" hidden="false" customHeight="false" outlineLevel="0" collapsed="false">
      <c r="A146" s="944"/>
      <c r="B146" s="1142"/>
      <c r="C146" s="1142"/>
      <c r="D146" s="1142"/>
      <c r="E146" s="1142"/>
      <c r="F146" s="1142"/>
      <c r="G146" s="1142"/>
      <c r="H146" s="980"/>
      <c r="I146" s="965" t="s">
        <v>382</v>
      </c>
      <c r="J146" s="966" t="s">
        <v>262</v>
      </c>
      <c r="K146" s="980"/>
      <c r="L146" s="980"/>
      <c r="M146" s="980"/>
      <c r="N146" s="980"/>
      <c r="O146" s="980"/>
      <c r="P146" s="980"/>
      <c r="Q146" s="980"/>
      <c r="R146" s="981"/>
      <c r="S146" s="981"/>
      <c r="T146" s="981"/>
      <c r="U146" s="981"/>
      <c r="V146" s="944"/>
    </row>
    <row r="147" customFormat="false" ht="12.75" hidden="false" customHeight="false" outlineLevel="0" collapsed="false">
      <c r="A147" s="944"/>
      <c r="B147" s="1142"/>
      <c r="C147" s="1142"/>
      <c r="D147" s="1142"/>
      <c r="E147" s="1142"/>
      <c r="F147" s="1142"/>
      <c r="G147" s="1142"/>
      <c r="H147" s="980"/>
      <c r="I147" s="980"/>
      <c r="J147" s="980"/>
      <c r="K147" s="980"/>
      <c r="L147" s="980"/>
      <c r="M147" s="980"/>
      <c r="N147" s="980"/>
      <c r="O147" s="980"/>
      <c r="P147" s="980"/>
      <c r="Q147" s="980"/>
      <c r="R147" s="981"/>
      <c r="S147" s="981"/>
      <c r="T147" s="981"/>
      <c r="U147" s="981"/>
      <c r="V147" s="944"/>
    </row>
    <row r="148" customFormat="false" ht="12.75" hidden="false" customHeight="false" outlineLevel="0" collapsed="false">
      <c r="A148" s="944" t="s">
        <v>441</v>
      </c>
      <c r="B148" s="978" t="s">
        <v>1114</v>
      </c>
      <c r="C148" s="976"/>
      <c r="D148" s="976"/>
      <c r="E148" s="976"/>
      <c r="F148" s="976"/>
      <c r="G148" s="976"/>
      <c r="H148" s="976"/>
      <c r="I148" s="976"/>
      <c r="J148" s="976"/>
      <c r="K148" s="976"/>
      <c r="L148" s="976"/>
      <c r="M148" s="976"/>
      <c r="N148" s="976"/>
      <c r="O148" s="976"/>
      <c r="P148" s="976"/>
      <c r="Q148" s="976"/>
      <c r="R148" s="976"/>
      <c r="S148" s="976"/>
      <c r="T148" s="976"/>
      <c r="U148" s="976"/>
      <c r="V148" s="975"/>
    </row>
    <row r="149" customFormat="false" ht="12.75" hidden="false" customHeight="false" outlineLevel="0" collapsed="false">
      <c r="A149" s="944"/>
      <c r="B149" s="973" t="s">
        <v>1116</v>
      </c>
      <c r="C149" s="976" t="n">
        <v>0</v>
      </c>
      <c r="D149" s="976" t="n">
        <v>0</v>
      </c>
      <c r="E149" s="976" t="n">
        <v>0</v>
      </c>
      <c r="F149" s="976" t="n">
        <v>0</v>
      </c>
      <c r="G149" s="976" t="n">
        <v>0</v>
      </c>
      <c r="H149" s="976" t="n">
        <v>0</v>
      </c>
      <c r="I149" s="976" t="n">
        <v>0</v>
      </c>
      <c r="J149" s="976" t="n">
        <v>0</v>
      </c>
      <c r="K149" s="976" t="n">
        <v>0</v>
      </c>
      <c r="L149" s="976" t="n">
        <v>0</v>
      </c>
      <c r="M149" s="976" t="n">
        <v>0</v>
      </c>
      <c r="N149" s="976" t="n">
        <v>0</v>
      </c>
      <c r="O149" s="976" t="n">
        <v>0</v>
      </c>
      <c r="P149" s="976" t="n">
        <v>0</v>
      </c>
      <c r="Q149" s="976" t="n">
        <v>0</v>
      </c>
      <c r="R149" s="976" t="n">
        <v>0</v>
      </c>
      <c r="S149" s="976" t="n">
        <v>0</v>
      </c>
      <c r="T149" s="976" t="n">
        <v>0</v>
      </c>
      <c r="U149" s="976" t="n">
        <v>0</v>
      </c>
      <c r="V149" s="975" t="s">
        <v>441</v>
      </c>
    </row>
    <row r="150" customFormat="false" ht="12.75" hidden="false" customHeight="false" outlineLevel="0" collapsed="false">
      <c r="A150" s="944" t="s">
        <v>442</v>
      </c>
      <c r="B150" s="973" t="s">
        <v>1117</v>
      </c>
      <c r="C150" s="1098" t="n">
        <v>0</v>
      </c>
      <c r="D150" s="1098" t="n">
        <v>0</v>
      </c>
      <c r="E150" s="1098" t="n">
        <v>0</v>
      </c>
      <c r="F150" s="1098" t="n">
        <v>0</v>
      </c>
      <c r="G150" s="1098" t="n">
        <v>0</v>
      </c>
      <c r="H150" s="1098" t="n">
        <v>0</v>
      </c>
      <c r="I150" s="1098" t="n">
        <v>0</v>
      </c>
      <c r="J150" s="1098" t="n">
        <v>0</v>
      </c>
      <c r="K150" s="1098" t="n">
        <v>0</v>
      </c>
      <c r="L150" s="1098" t="n">
        <v>0</v>
      </c>
      <c r="M150" s="1098" t="n">
        <v>0</v>
      </c>
      <c r="N150" s="1098" t="n">
        <v>0</v>
      </c>
      <c r="O150" s="1098" t="n">
        <v>0</v>
      </c>
      <c r="P150" s="1098" t="n">
        <v>0</v>
      </c>
      <c r="Q150" s="1098" t="n">
        <v>0</v>
      </c>
      <c r="R150" s="1098" t="n">
        <v>0</v>
      </c>
      <c r="S150" s="1098" t="n">
        <v>0</v>
      </c>
      <c r="T150" s="1098" t="n">
        <v>0</v>
      </c>
      <c r="U150" s="1098" t="n">
        <v>0</v>
      </c>
      <c r="V150" s="975" t="s">
        <v>442</v>
      </c>
    </row>
    <row r="151" customFormat="false" ht="12.75" hidden="false" customHeight="false" outlineLevel="0" collapsed="false">
      <c r="A151" s="944"/>
      <c r="C151" s="981"/>
      <c r="D151" s="980"/>
      <c r="E151" s="980"/>
      <c r="F151" s="980"/>
      <c r="G151" s="980"/>
      <c r="H151" s="980"/>
      <c r="I151" s="980"/>
      <c r="J151" s="980"/>
      <c r="K151" s="980"/>
      <c r="L151" s="980"/>
      <c r="M151" s="980"/>
      <c r="N151" s="980"/>
      <c r="O151" s="980"/>
      <c r="P151" s="980"/>
      <c r="Q151" s="980"/>
      <c r="R151" s="981"/>
      <c r="S151" s="981"/>
      <c r="T151" s="981"/>
      <c r="U151" s="981"/>
      <c r="V151" s="944"/>
    </row>
    <row r="152" customFormat="false" ht="12.75" hidden="false" customHeight="false" outlineLevel="0" collapsed="false">
      <c r="A152" s="944"/>
      <c r="B152" s="986"/>
      <c r="C152" s="981"/>
      <c r="D152" s="980"/>
      <c r="E152" s="980"/>
      <c r="F152" s="980"/>
      <c r="G152" s="980"/>
      <c r="H152" s="980"/>
      <c r="I152" s="1037" t="s">
        <v>384</v>
      </c>
      <c r="J152" s="1269" t="s">
        <v>334</v>
      </c>
      <c r="K152" s="980"/>
      <c r="L152" s="980"/>
      <c r="M152" s="980"/>
      <c r="N152" s="980"/>
      <c r="O152" s="980"/>
      <c r="P152" s="980"/>
      <c r="Q152" s="980"/>
      <c r="R152" s="981"/>
      <c r="S152" s="981"/>
      <c r="T152" s="981"/>
      <c r="U152" s="981"/>
      <c r="V152" s="944"/>
    </row>
    <row r="153" customFormat="false" ht="12.75" hidden="false" customHeight="false" outlineLevel="0" collapsed="false">
      <c r="A153" s="944"/>
      <c r="B153" s="986"/>
      <c r="C153" s="981"/>
      <c r="D153" s="980"/>
      <c r="E153" s="980"/>
      <c r="F153" s="980"/>
      <c r="G153" s="980"/>
      <c r="H153" s="980"/>
      <c r="I153" s="1037"/>
      <c r="J153" s="1269"/>
      <c r="K153" s="980"/>
      <c r="L153" s="980"/>
      <c r="M153" s="980"/>
      <c r="N153" s="980"/>
      <c r="O153" s="980"/>
      <c r="P153" s="980"/>
      <c r="Q153" s="980"/>
      <c r="R153" s="981"/>
      <c r="S153" s="981"/>
      <c r="T153" s="981"/>
      <c r="U153" s="981"/>
      <c r="V153" s="944"/>
    </row>
    <row r="154" customFormat="false" ht="12.75" hidden="false" customHeight="false" outlineLevel="0" collapsed="false">
      <c r="A154" s="944" t="s">
        <v>443</v>
      </c>
      <c r="B154" s="1167" t="s">
        <v>400</v>
      </c>
      <c r="C154" s="976" t="n">
        <v>0</v>
      </c>
      <c r="D154" s="976" t="n">
        <v>0</v>
      </c>
      <c r="E154" s="976" t="n">
        <v>0</v>
      </c>
      <c r="F154" s="976" t="n">
        <v>0</v>
      </c>
      <c r="G154" s="976" t="n">
        <v>0</v>
      </c>
      <c r="H154" s="976" t="n">
        <v>0</v>
      </c>
      <c r="I154" s="976" t="n">
        <v>0</v>
      </c>
      <c r="J154" s="976" t="n">
        <v>0</v>
      </c>
      <c r="K154" s="976" t="n">
        <v>0</v>
      </c>
      <c r="L154" s="976" t="n">
        <v>0</v>
      </c>
      <c r="M154" s="976" t="n">
        <v>0</v>
      </c>
      <c r="N154" s="976" t="n">
        <v>0</v>
      </c>
      <c r="O154" s="976" t="n">
        <v>0</v>
      </c>
      <c r="P154" s="976" t="n">
        <v>0</v>
      </c>
      <c r="Q154" s="976" t="n">
        <v>0</v>
      </c>
      <c r="R154" s="976" t="n">
        <v>0</v>
      </c>
      <c r="S154" s="976" t="n">
        <v>0</v>
      </c>
      <c r="T154" s="976" t="n">
        <v>0</v>
      </c>
      <c r="U154" s="976" t="n">
        <v>0</v>
      </c>
      <c r="V154" s="975" t="s">
        <v>443</v>
      </c>
    </row>
    <row r="155" customFormat="false" ht="12.75" hidden="false" customHeight="false" outlineLevel="0" collapsed="false">
      <c r="A155" s="944" t="s">
        <v>444</v>
      </c>
      <c r="B155" s="973" t="s">
        <v>1102</v>
      </c>
      <c r="C155" s="1098" t="n">
        <v>0</v>
      </c>
      <c r="D155" s="1098" t="n">
        <v>0</v>
      </c>
      <c r="E155" s="1098" t="n">
        <v>0</v>
      </c>
      <c r="F155" s="1098" t="n">
        <v>0</v>
      </c>
      <c r="G155" s="1098" t="n">
        <v>0</v>
      </c>
      <c r="H155" s="1098" t="n">
        <v>0</v>
      </c>
      <c r="I155" s="1098" t="n">
        <v>0</v>
      </c>
      <c r="J155" s="1098" t="n">
        <v>0</v>
      </c>
      <c r="K155" s="1098" t="n">
        <v>0</v>
      </c>
      <c r="L155" s="1098" t="n">
        <v>0</v>
      </c>
      <c r="M155" s="1098" t="n">
        <v>0</v>
      </c>
      <c r="N155" s="1098" t="n">
        <v>0</v>
      </c>
      <c r="O155" s="1098" t="n">
        <v>0</v>
      </c>
      <c r="P155" s="1098" t="n">
        <v>0</v>
      </c>
      <c r="Q155" s="1098" t="n">
        <v>0</v>
      </c>
      <c r="R155" s="1098" t="n">
        <v>0</v>
      </c>
      <c r="S155" s="1098" t="n">
        <v>0</v>
      </c>
      <c r="T155" s="1098" t="n">
        <v>0</v>
      </c>
      <c r="U155" s="1098" t="n">
        <v>0</v>
      </c>
      <c r="V155" s="975" t="s">
        <v>444</v>
      </c>
    </row>
    <row r="156" customFormat="false" ht="12.75" hidden="false" customHeight="false" outlineLevel="0" collapsed="false">
      <c r="A156" s="944" t="s">
        <v>445</v>
      </c>
      <c r="B156" s="973" t="s">
        <v>1103</v>
      </c>
      <c r="C156" s="1098" t="n">
        <v>0</v>
      </c>
      <c r="D156" s="1098" t="n">
        <v>0</v>
      </c>
      <c r="E156" s="1098" t="n">
        <v>0</v>
      </c>
      <c r="F156" s="1098" t="n">
        <v>0</v>
      </c>
      <c r="G156" s="1098" t="n">
        <v>0</v>
      </c>
      <c r="H156" s="1098" t="n">
        <v>0</v>
      </c>
      <c r="I156" s="1098" t="n">
        <v>0</v>
      </c>
      <c r="J156" s="1098" t="n">
        <v>0</v>
      </c>
      <c r="K156" s="1098" t="n">
        <v>0</v>
      </c>
      <c r="L156" s="1098" t="n">
        <v>0</v>
      </c>
      <c r="M156" s="1098" t="n">
        <v>0</v>
      </c>
      <c r="N156" s="1098" t="n">
        <v>0</v>
      </c>
      <c r="O156" s="1098" t="n">
        <v>0</v>
      </c>
      <c r="P156" s="1098" t="n">
        <v>0</v>
      </c>
      <c r="Q156" s="1098" t="n">
        <v>0</v>
      </c>
      <c r="R156" s="1098" t="n">
        <v>0</v>
      </c>
      <c r="S156" s="1098" t="n">
        <v>0</v>
      </c>
      <c r="T156" s="1098" t="n">
        <v>0</v>
      </c>
      <c r="U156" s="1098" t="n">
        <v>0</v>
      </c>
      <c r="V156" s="975" t="s">
        <v>445</v>
      </c>
    </row>
    <row r="157" customFormat="false" ht="12.75" hidden="false" customHeight="false" outlineLevel="0" collapsed="false">
      <c r="A157" s="944" t="s">
        <v>446</v>
      </c>
      <c r="B157" s="973" t="s">
        <v>1104</v>
      </c>
      <c r="C157" s="1098" t="n">
        <v>0</v>
      </c>
      <c r="D157" s="1098" t="n">
        <v>0</v>
      </c>
      <c r="E157" s="1098" t="n">
        <v>0</v>
      </c>
      <c r="F157" s="1098" t="n">
        <v>0</v>
      </c>
      <c r="G157" s="1098" t="n">
        <v>0</v>
      </c>
      <c r="H157" s="1098" t="n">
        <v>0</v>
      </c>
      <c r="I157" s="1098" t="n">
        <v>0</v>
      </c>
      <c r="J157" s="1098" t="n">
        <v>0</v>
      </c>
      <c r="K157" s="1098" t="n">
        <v>0</v>
      </c>
      <c r="L157" s="1098" t="n">
        <v>0</v>
      </c>
      <c r="M157" s="1098" t="n">
        <v>0</v>
      </c>
      <c r="N157" s="1098" t="n">
        <v>0</v>
      </c>
      <c r="O157" s="1098" t="n">
        <v>0</v>
      </c>
      <c r="P157" s="1098" t="n">
        <v>0</v>
      </c>
      <c r="Q157" s="1098" t="n">
        <v>0</v>
      </c>
      <c r="R157" s="1098" t="n">
        <v>0</v>
      </c>
      <c r="S157" s="1098" t="n">
        <v>0</v>
      </c>
      <c r="T157" s="1098" t="n">
        <v>0</v>
      </c>
      <c r="U157" s="1098" t="n">
        <v>0</v>
      </c>
      <c r="V157" s="975" t="s">
        <v>446</v>
      </c>
    </row>
    <row r="158" customFormat="false" ht="12.75" hidden="false" customHeight="false" outlineLevel="0" collapsed="false">
      <c r="A158" s="944" t="s">
        <v>447</v>
      </c>
      <c r="B158" s="973" t="s">
        <v>1105</v>
      </c>
      <c r="C158" s="1098" t="n">
        <v>0</v>
      </c>
      <c r="D158" s="1098" t="n">
        <v>0</v>
      </c>
      <c r="E158" s="1098" t="n">
        <v>0</v>
      </c>
      <c r="F158" s="1098" t="n">
        <v>0</v>
      </c>
      <c r="G158" s="1098" t="n">
        <v>0</v>
      </c>
      <c r="H158" s="1098" t="n">
        <v>0</v>
      </c>
      <c r="I158" s="1098" t="n">
        <v>0</v>
      </c>
      <c r="J158" s="1098" t="n">
        <v>0</v>
      </c>
      <c r="K158" s="1098" t="n">
        <v>0</v>
      </c>
      <c r="L158" s="1098" t="n">
        <v>0</v>
      </c>
      <c r="M158" s="1098" t="n">
        <v>0</v>
      </c>
      <c r="N158" s="1098" t="n">
        <v>0</v>
      </c>
      <c r="O158" s="1098" t="n">
        <v>0</v>
      </c>
      <c r="P158" s="1098" t="n">
        <v>0</v>
      </c>
      <c r="Q158" s="1098" t="n">
        <v>0</v>
      </c>
      <c r="R158" s="1098" t="n">
        <v>0</v>
      </c>
      <c r="S158" s="1098" t="n">
        <v>0</v>
      </c>
      <c r="T158" s="1098" t="n">
        <v>0</v>
      </c>
      <c r="U158" s="1098" t="n">
        <v>0</v>
      </c>
      <c r="V158" s="975" t="s">
        <v>447</v>
      </c>
    </row>
    <row r="159" customFormat="false" ht="12.75" hidden="false" customHeight="false" outlineLevel="0" collapsed="false">
      <c r="A159" s="963" t="s">
        <v>332</v>
      </c>
      <c r="B159" s="986"/>
      <c r="C159" s="981"/>
      <c r="D159" s="980"/>
      <c r="E159" s="980"/>
      <c r="F159" s="980"/>
      <c r="G159" s="980"/>
      <c r="H159" s="980"/>
      <c r="I159" s="980"/>
      <c r="J159" s="980"/>
      <c r="K159" s="980"/>
      <c r="L159" s="980"/>
      <c r="M159" s="980"/>
      <c r="N159" s="980"/>
      <c r="O159" s="980"/>
      <c r="P159" s="980"/>
      <c r="Q159" s="980"/>
      <c r="R159" s="981"/>
      <c r="S159" s="981"/>
      <c r="T159" s="981"/>
      <c r="U159" s="981"/>
      <c r="V159" s="963"/>
    </row>
    <row r="160" customFormat="false" ht="12.75" hidden="false" customHeight="false" outlineLevel="0" collapsed="false">
      <c r="A160" s="963"/>
      <c r="B160" s="986"/>
      <c r="C160" s="981"/>
      <c r="D160" s="980"/>
      <c r="E160" s="980"/>
      <c r="F160" s="980"/>
      <c r="G160" s="980"/>
      <c r="H160" s="980"/>
      <c r="I160" s="980"/>
      <c r="J160" s="980"/>
      <c r="K160" s="980"/>
      <c r="L160" s="980"/>
      <c r="M160" s="980"/>
      <c r="N160" s="980"/>
      <c r="O160" s="980"/>
      <c r="P160" s="980"/>
      <c r="Q160" s="980"/>
      <c r="R160" s="981"/>
      <c r="S160" s="981"/>
      <c r="T160" s="981"/>
      <c r="U160" s="981"/>
      <c r="V160" s="963"/>
    </row>
    <row r="161" customFormat="false" ht="12.75" hidden="false" customHeight="true" outlineLevel="0" collapsed="false">
      <c r="A161" s="989" t="s">
        <v>1109</v>
      </c>
      <c r="B161" s="989"/>
      <c r="C161" s="981"/>
      <c r="D161" s="980"/>
      <c r="E161" s="980"/>
      <c r="F161" s="980"/>
      <c r="G161" s="980"/>
      <c r="H161" s="980"/>
      <c r="I161" s="980"/>
      <c r="J161" s="980"/>
      <c r="K161" s="980"/>
      <c r="L161" s="980"/>
      <c r="M161" s="980"/>
      <c r="N161" s="980"/>
      <c r="O161" s="980"/>
      <c r="P161" s="980"/>
      <c r="Q161" s="980"/>
      <c r="R161" s="981"/>
      <c r="S161" s="981"/>
      <c r="T161" s="981"/>
      <c r="U161" s="981"/>
      <c r="V161" s="963"/>
    </row>
    <row r="162" customFormat="false" ht="12.75" hidden="false" customHeight="true" outlineLevel="0" collapsed="false">
      <c r="A162" s="989" t="s">
        <v>1110</v>
      </c>
      <c r="B162" s="989"/>
      <c r="C162" s="989"/>
      <c r="D162" s="989"/>
      <c r="E162" s="980"/>
      <c r="F162" s="980"/>
      <c r="G162" s="980"/>
      <c r="H162" s="980"/>
      <c r="I162" s="980"/>
      <c r="J162" s="980"/>
      <c r="K162" s="980"/>
      <c r="L162" s="980"/>
      <c r="M162" s="980"/>
      <c r="N162" s="980"/>
      <c r="O162" s="980"/>
      <c r="P162" s="980"/>
      <c r="Q162" s="980"/>
      <c r="R162" s="981"/>
      <c r="S162" s="981"/>
      <c r="T162" s="981"/>
      <c r="U162" s="981"/>
      <c r="V162" s="963"/>
    </row>
    <row r="163" customFormat="false" ht="12.75" hidden="false" customHeight="false" outlineLevel="0" collapsed="false">
      <c r="A163" s="925" t="s">
        <v>1118</v>
      </c>
      <c r="B163" s="886"/>
      <c r="C163" s="922"/>
      <c r="D163" s="922"/>
      <c r="E163" s="980"/>
      <c r="F163" s="980"/>
      <c r="G163" s="980"/>
      <c r="H163" s="980"/>
      <c r="I163" s="980"/>
      <c r="J163" s="980"/>
      <c r="K163" s="980"/>
      <c r="L163" s="980"/>
      <c r="M163" s="980"/>
      <c r="N163" s="980"/>
      <c r="O163" s="980"/>
      <c r="P163" s="980"/>
      <c r="Q163" s="980"/>
      <c r="R163" s="981"/>
      <c r="S163" s="981"/>
      <c r="T163" s="981"/>
      <c r="U163" s="981"/>
      <c r="V163" s="963"/>
    </row>
    <row r="164" customFormat="false" ht="12.75" hidden="false" customHeight="false" outlineLevel="0" collapsed="false">
      <c r="A164" s="925" t="s">
        <v>1119</v>
      </c>
      <c r="B164" s="886"/>
      <c r="C164" s="922"/>
      <c r="D164" s="922"/>
      <c r="E164" s="981"/>
      <c r="F164" s="980"/>
      <c r="G164" s="980"/>
      <c r="H164" s="980"/>
      <c r="I164" s="980"/>
      <c r="J164" s="980"/>
      <c r="K164" s="980"/>
      <c r="L164" s="980"/>
      <c r="M164" s="980"/>
      <c r="N164" s="981"/>
      <c r="O164" s="980"/>
      <c r="P164" s="980"/>
      <c r="Q164" s="980"/>
      <c r="R164" s="981"/>
      <c r="S164" s="981"/>
      <c r="T164" s="981"/>
      <c r="U164" s="981"/>
      <c r="V164" s="963"/>
    </row>
    <row r="165" customFormat="false" ht="12.75" hidden="false" customHeight="false" outlineLevel="0" collapsed="false">
      <c r="A165" s="989"/>
      <c r="B165" s="989"/>
      <c r="C165" s="989"/>
      <c r="D165" s="989"/>
      <c r="E165" s="981"/>
      <c r="F165" s="980"/>
      <c r="G165" s="980"/>
      <c r="H165" s="980"/>
      <c r="I165" s="980"/>
      <c r="J165" s="980"/>
      <c r="K165" s="980"/>
      <c r="L165" s="980"/>
      <c r="M165" s="980"/>
      <c r="N165" s="981"/>
      <c r="O165" s="980"/>
      <c r="P165" s="980"/>
      <c r="Q165" s="980"/>
      <c r="R165" s="981"/>
      <c r="S165" s="981"/>
      <c r="T165" s="981"/>
      <c r="U165" s="981"/>
      <c r="V165" s="963"/>
    </row>
    <row r="166" customFormat="false" ht="12.75" hidden="false" customHeight="false" outlineLevel="0" collapsed="false">
      <c r="A166" s="989"/>
      <c r="B166" s="989"/>
      <c r="C166" s="989"/>
      <c r="D166" s="989"/>
      <c r="E166" s="981"/>
      <c r="F166" s="980"/>
      <c r="G166" s="980"/>
      <c r="H166" s="980"/>
      <c r="I166" s="980"/>
      <c r="J166" s="980"/>
      <c r="K166" s="980"/>
      <c r="L166" s="980"/>
      <c r="M166" s="980"/>
      <c r="N166" s="981"/>
      <c r="O166" s="980"/>
      <c r="P166" s="980"/>
      <c r="Q166" s="980"/>
      <c r="R166" s="981"/>
      <c r="S166" s="981"/>
      <c r="T166" s="981"/>
      <c r="U166" s="981"/>
      <c r="V166" s="963"/>
    </row>
    <row r="167" customFormat="false" ht="12.75" hidden="false" customHeight="false" outlineLevel="0" collapsed="false">
      <c r="A167" s="989"/>
      <c r="B167" s="989"/>
      <c r="C167" s="989"/>
      <c r="D167" s="989"/>
      <c r="E167" s="981"/>
      <c r="F167" s="980"/>
      <c r="G167" s="980"/>
      <c r="H167" s="980"/>
      <c r="I167" s="980"/>
      <c r="J167" s="980"/>
      <c r="K167" s="980"/>
      <c r="L167" s="980"/>
      <c r="M167" s="980"/>
      <c r="N167" s="981"/>
      <c r="O167" s="980"/>
      <c r="P167" s="980"/>
      <c r="Q167" s="980"/>
      <c r="R167" s="981"/>
      <c r="S167" s="981"/>
      <c r="T167" s="981"/>
      <c r="U167" s="981"/>
      <c r="V167" s="963"/>
    </row>
    <row r="168" customFormat="false" ht="12.75" hidden="false" customHeight="false" outlineLevel="0" collapsed="false">
      <c r="A168" s="989"/>
      <c r="B168" s="989"/>
      <c r="C168" s="989"/>
      <c r="D168" s="989"/>
      <c r="E168" s="981"/>
      <c r="F168" s="980"/>
      <c r="G168" s="980"/>
      <c r="H168" s="980"/>
      <c r="I168" s="980"/>
      <c r="J168" s="980"/>
      <c r="K168" s="980"/>
      <c r="L168" s="980"/>
      <c r="M168" s="980"/>
      <c r="N168" s="981"/>
      <c r="O168" s="980"/>
      <c r="P168" s="980"/>
      <c r="Q168" s="980"/>
      <c r="R168" s="981"/>
      <c r="S168" s="981"/>
      <c r="T168" s="981"/>
      <c r="U168" s="981"/>
      <c r="V168" s="963"/>
    </row>
    <row r="169" customFormat="false" ht="12.75" hidden="false" customHeight="false" outlineLevel="0" collapsed="false">
      <c r="A169" s="989"/>
      <c r="B169" s="989"/>
      <c r="C169" s="989"/>
      <c r="D169" s="989"/>
      <c r="E169" s="981"/>
      <c r="F169" s="980"/>
      <c r="G169" s="980"/>
      <c r="H169" s="980"/>
      <c r="I169" s="980"/>
      <c r="J169" s="980"/>
      <c r="K169" s="980"/>
      <c r="L169" s="980"/>
      <c r="M169" s="980"/>
      <c r="N169" s="981"/>
      <c r="O169" s="980"/>
      <c r="P169" s="980"/>
      <c r="Q169" s="980"/>
      <c r="R169" s="981"/>
      <c r="S169" s="981"/>
      <c r="T169" s="981"/>
      <c r="U169" s="981"/>
      <c r="V169" s="963"/>
    </row>
    <row r="170" customFormat="false" ht="12.75" hidden="false" customHeight="false" outlineLevel="0" collapsed="false">
      <c r="A170" s="989"/>
      <c r="B170" s="989"/>
      <c r="C170" s="989"/>
      <c r="D170" s="989"/>
      <c r="E170" s="981"/>
      <c r="F170" s="980"/>
      <c r="G170" s="980"/>
      <c r="H170" s="980"/>
      <c r="I170" s="980"/>
      <c r="J170" s="980"/>
      <c r="K170" s="980"/>
      <c r="L170" s="980"/>
      <c r="M170" s="980"/>
      <c r="N170" s="981"/>
      <c r="O170" s="980"/>
      <c r="P170" s="980"/>
      <c r="Q170" s="980"/>
      <c r="R170" s="981"/>
      <c r="S170" s="981"/>
      <c r="T170" s="981"/>
      <c r="U170" s="981"/>
      <c r="V170" s="963"/>
    </row>
    <row r="171" customFormat="false" ht="15" hidden="false" customHeight="true" outlineLevel="0" collapsed="false">
      <c r="E171" s="991" t="s">
        <v>97</v>
      </c>
      <c r="F171" s="991"/>
      <c r="G171" s="991"/>
      <c r="H171" s="991"/>
      <c r="I171" s="991"/>
      <c r="J171" s="991" t="s">
        <v>97</v>
      </c>
      <c r="K171" s="991"/>
      <c r="L171" s="991"/>
      <c r="M171" s="991"/>
      <c r="N171" s="991"/>
    </row>
    <row r="172" customFormat="false" ht="18" hidden="false" customHeight="false" outlineLevel="0" collapsed="false">
      <c r="A172" s="940"/>
      <c r="B172" s="940"/>
      <c r="F172" s="941" t="s">
        <v>757</v>
      </c>
      <c r="G172" s="941"/>
      <c r="H172" s="941"/>
      <c r="I172" s="941"/>
      <c r="J172" s="1153" t="s">
        <v>768</v>
      </c>
      <c r="K172" s="1153"/>
      <c r="L172" s="1153"/>
      <c r="M172" s="1154"/>
      <c r="N172" s="1154"/>
      <c r="O172" s="1154"/>
      <c r="P172" s="1154"/>
      <c r="Q172" s="1154"/>
      <c r="R172" s="1154"/>
      <c r="S172" s="1154"/>
      <c r="T172" s="1154"/>
      <c r="U172" s="1154"/>
      <c r="V172" s="1154"/>
    </row>
    <row r="173" customFormat="false" ht="15.75" hidden="false" customHeight="false" outlineLevel="0" collapsed="false">
      <c r="A173" s="944"/>
      <c r="B173" s="945" t="s">
        <v>1096</v>
      </c>
      <c r="C173" s="945"/>
      <c r="D173" s="945"/>
      <c r="E173" s="945"/>
      <c r="F173" s="945"/>
      <c r="G173" s="945"/>
      <c r="H173" s="945"/>
      <c r="I173" s="945"/>
      <c r="J173" s="1178" t="s">
        <v>1097</v>
      </c>
      <c r="K173" s="1178"/>
      <c r="L173" s="1178"/>
      <c r="M173" s="1178"/>
      <c r="N173" s="1178"/>
      <c r="O173" s="1178"/>
      <c r="P173" s="1178"/>
      <c r="Q173" s="1178"/>
      <c r="R173" s="1155"/>
      <c r="S173" s="1155"/>
      <c r="T173" s="1155"/>
      <c r="U173" s="1155"/>
      <c r="V173" s="1154"/>
    </row>
    <row r="174" customFormat="false" ht="15.75" hidden="false" customHeight="false" outlineLevel="0" collapsed="false">
      <c r="A174" s="944"/>
      <c r="B174" s="944"/>
      <c r="F174" s="1147" t="s">
        <v>1113</v>
      </c>
      <c r="G174" s="1147"/>
      <c r="H174" s="1147"/>
      <c r="I174" s="1147"/>
      <c r="J174" s="946" t="s">
        <v>1099</v>
      </c>
      <c r="K174" s="946"/>
      <c r="L174" s="946"/>
      <c r="M174" s="1267"/>
      <c r="N174" s="1155"/>
      <c r="O174" s="1155"/>
      <c r="P174" s="1155"/>
      <c r="Q174" s="1155"/>
      <c r="R174" s="1155"/>
      <c r="S174" s="1155"/>
      <c r="T174" s="1155"/>
      <c r="U174" s="1155"/>
      <c r="V174" s="1155"/>
    </row>
    <row r="175" customFormat="false" ht="15.75" hidden="false" customHeight="false" outlineLevel="0" collapsed="false">
      <c r="A175" s="994"/>
      <c r="B175" s="944"/>
      <c r="C175" s="995"/>
      <c r="D175" s="995"/>
      <c r="E175" s="995"/>
      <c r="F175" s="1006"/>
      <c r="G175" s="1007"/>
      <c r="H175" s="1007"/>
      <c r="I175" s="1007"/>
      <c r="J175" s="954"/>
      <c r="K175" s="954"/>
      <c r="L175" s="954"/>
      <c r="M175" s="954"/>
      <c r="N175" s="1000"/>
      <c r="O175" s="1000"/>
      <c r="P175" s="1000"/>
      <c r="Q175" s="1000"/>
      <c r="R175" s="1000"/>
      <c r="S175" s="1000"/>
      <c r="T175" s="1000"/>
      <c r="U175" s="1000"/>
      <c r="V175" s="1000"/>
    </row>
    <row r="176" customFormat="false" ht="15.75" hidden="false" customHeight="true" outlineLevel="0" collapsed="false">
      <c r="A176" s="121" t="s">
        <v>188</v>
      </c>
      <c r="B176" s="1094" t="s">
        <v>379</v>
      </c>
      <c r="C176" s="123" t="s">
        <v>223</v>
      </c>
      <c r="D176" s="123" t="s">
        <v>659</v>
      </c>
      <c r="E176" s="124" t="s">
        <v>660</v>
      </c>
      <c r="F176" s="123" t="s">
        <v>226</v>
      </c>
      <c r="G176" s="123" t="s">
        <v>227</v>
      </c>
      <c r="H176" s="123" t="s">
        <v>661</v>
      </c>
      <c r="I176" s="124" t="s">
        <v>662</v>
      </c>
      <c r="J176" s="121" t="s">
        <v>230</v>
      </c>
      <c r="K176" s="123" t="s">
        <v>231</v>
      </c>
      <c r="L176" s="123" t="s">
        <v>232</v>
      </c>
      <c r="M176" s="123" t="s">
        <v>233</v>
      </c>
      <c r="N176" s="123" t="s">
        <v>234</v>
      </c>
      <c r="O176" s="123" t="s">
        <v>235</v>
      </c>
      <c r="P176" s="123" t="s">
        <v>236</v>
      </c>
      <c r="Q176" s="123" t="s">
        <v>237</v>
      </c>
      <c r="R176" s="123" t="s">
        <v>238</v>
      </c>
      <c r="S176" s="123" t="s">
        <v>239</v>
      </c>
      <c r="T176" s="123" t="s">
        <v>240</v>
      </c>
      <c r="U176" s="123" t="s">
        <v>241</v>
      </c>
      <c r="V176" s="124" t="s">
        <v>188</v>
      </c>
    </row>
    <row r="177" customFormat="false" ht="15.75" hidden="false" customHeight="true" outlineLevel="0" collapsed="false">
      <c r="A177" s="121"/>
      <c r="B177" s="1094"/>
      <c r="C177" s="123"/>
      <c r="D177" s="123"/>
      <c r="E177" s="124"/>
      <c r="F177" s="123"/>
      <c r="G177" s="123"/>
      <c r="H177" s="123"/>
      <c r="I177" s="124"/>
      <c r="J177" s="121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4"/>
    </row>
    <row r="178" customFormat="false" ht="15.75" hidden="false" customHeight="true" outlineLevel="0" collapsed="false">
      <c r="A178" s="121"/>
      <c r="B178" s="1094"/>
      <c r="C178" s="123"/>
      <c r="D178" s="123"/>
      <c r="E178" s="124"/>
      <c r="F178" s="123"/>
      <c r="G178" s="123"/>
      <c r="H178" s="123"/>
      <c r="I178" s="124"/>
      <c r="J178" s="121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4"/>
    </row>
    <row r="179" customFormat="false" ht="15.75" hidden="false" customHeight="true" outlineLevel="0" collapsed="false">
      <c r="A179" s="121"/>
      <c r="B179" s="1094"/>
      <c r="C179" s="123"/>
      <c r="D179" s="123"/>
      <c r="E179" s="124"/>
      <c r="F179" s="123"/>
      <c r="G179" s="123"/>
      <c r="H179" s="123"/>
      <c r="I179" s="124"/>
      <c r="J179" s="121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4"/>
    </row>
    <row r="180" customFormat="false" ht="15.75" hidden="false" customHeight="true" outlineLevel="0" collapsed="false">
      <c r="A180" s="121"/>
      <c r="B180" s="1094"/>
      <c r="C180" s="123"/>
      <c r="D180" s="123"/>
      <c r="E180" s="124"/>
      <c r="F180" s="123"/>
      <c r="G180" s="123"/>
      <c r="H180" s="123"/>
      <c r="I180" s="124"/>
      <c r="J180" s="121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4"/>
    </row>
    <row r="181" customFormat="false" ht="12.75" hidden="false" customHeight="false" outlineLevel="0" collapsed="false">
      <c r="A181" s="961"/>
      <c r="B181" s="947"/>
      <c r="C181" s="962"/>
      <c r="D181" s="962"/>
      <c r="E181" s="962"/>
      <c r="F181" s="963"/>
      <c r="G181" s="964"/>
      <c r="H181" s="964"/>
      <c r="I181" s="964"/>
      <c r="J181" s="964"/>
      <c r="K181" s="967"/>
      <c r="L181" s="968"/>
      <c r="M181" s="947"/>
      <c r="N181" s="947"/>
      <c r="O181" s="947"/>
      <c r="P181" s="947"/>
      <c r="Q181" s="947"/>
      <c r="R181" s="947"/>
      <c r="S181" s="947"/>
      <c r="T181" s="947"/>
      <c r="U181" s="947"/>
      <c r="V181" s="961"/>
    </row>
    <row r="182" customFormat="false" ht="12.75" hidden="false" customHeight="false" outlineLevel="0" collapsed="false">
      <c r="A182" s="961"/>
      <c r="B182" s="947"/>
      <c r="C182" s="962"/>
      <c r="D182" s="962"/>
      <c r="E182" s="962"/>
      <c r="F182" s="963"/>
      <c r="G182" s="964"/>
      <c r="H182" s="964"/>
      <c r="I182" s="965" t="s">
        <v>1100</v>
      </c>
      <c r="J182" s="966" t="s">
        <v>1120</v>
      </c>
      <c r="K182" s="967"/>
      <c r="L182" s="968"/>
      <c r="M182" s="947"/>
      <c r="N182" s="947"/>
      <c r="O182" s="947"/>
      <c r="P182" s="947"/>
      <c r="Q182" s="947"/>
      <c r="R182" s="947"/>
      <c r="S182" s="947"/>
      <c r="T182" s="947"/>
      <c r="U182" s="947"/>
      <c r="V182" s="961"/>
    </row>
    <row r="183" customFormat="false" ht="12.75" hidden="false" customHeight="false" outlineLevel="0" collapsed="false">
      <c r="A183" s="961"/>
      <c r="B183" s="947"/>
      <c r="C183" s="962"/>
      <c r="D183" s="962"/>
      <c r="E183" s="962"/>
      <c r="F183" s="963"/>
      <c r="G183" s="964"/>
      <c r="H183" s="964"/>
      <c r="I183" s="965"/>
      <c r="J183" s="966"/>
      <c r="K183" s="967"/>
      <c r="L183" s="968"/>
      <c r="M183" s="947"/>
      <c r="N183" s="947"/>
      <c r="O183" s="947"/>
      <c r="P183" s="947"/>
      <c r="Q183" s="947"/>
      <c r="R183" s="947"/>
      <c r="S183" s="947"/>
      <c r="T183" s="947"/>
      <c r="U183" s="947"/>
      <c r="V183" s="961"/>
    </row>
    <row r="184" customFormat="false" ht="12.75" hidden="false" customHeight="false" outlineLevel="0" collapsed="false">
      <c r="A184" s="961"/>
      <c r="B184" s="947"/>
      <c r="C184" s="962"/>
      <c r="D184" s="962"/>
      <c r="E184" s="962"/>
      <c r="F184" s="963"/>
      <c r="G184" s="964"/>
      <c r="H184" s="964"/>
      <c r="I184" s="965" t="s">
        <v>382</v>
      </c>
      <c r="J184" s="966" t="s">
        <v>262</v>
      </c>
      <c r="K184" s="967"/>
      <c r="L184" s="968"/>
      <c r="M184" s="947"/>
      <c r="N184" s="947"/>
      <c r="O184" s="947"/>
      <c r="P184" s="947"/>
      <c r="Q184" s="947"/>
      <c r="R184" s="947"/>
      <c r="S184" s="947"/>
      <c r="T184" s="947"/>
      <c r="U184" s="947"/>
      <c r="V184" s="961"/>
    </row>
    <row r="185" customFormat="false" ht="12.75" hidden="false" customHeight="false" outlineLevel="0" collapsed="false">
      <c r="A185" s="963"/>
      <c r="B185" s="1142"/>
      <c r="C185" s="1142"/>
      <c r="D185" s="1142"/>
      <c r="E185" s="1142"/>
      <c r="F185" s="1142"/>
      <c r="G185" s="1142"/>
      <c r="H185" s="980"/>
      <c r="I185" s="980"/>
      <c r="J185" s="980"/>
      <c r="K185" s="980"/>
      <c r="L185" s="980"/>
      <c r="M185" s="980"/>
      <c r="N185" s="980"/>
      <c r="O185" s="980"/>
      <c r="P185" s="980"/>
      <c r="Q185" s="980"/>
      <c r="R185" s="981"/>
      <c r="S185" s="981"/>
      <c r="T185" s="981"/>
      <c r="U185" s="981"/>
      <c r="V185" s="963"/>
    </row>
    <row r="186" customFormat="false" ht="12.75" hidden="false" customHeight="false" outlineLevel="0" collapsed="false">
      <c r="A186" s="944" t="s">
        <v>448</v>
      </c>
      <c r="B186" s="1097" t="s">
        <v>1121</v>
      </c>
      <c r="C186" s="970" t="n">
        <v>9472</v>
      </c>
      <c r="D186" s="970" t="n">
        <v>8150</v>
      </c>
      <c r="E186" s="970" t="n">
        <v>1322</v>
      </c>
      <c r="F186" s="970" t="n">
        <v>830</v>
      </c>
      <c r="G186" s="970" t="n">
        <v>933</v>
      </c>
      <c r="H186" s="970" t="n">
        <v>959</v>
      </c>
      <c r="I186" s="970" t="n">
        <v>132</v>
      </c>
      <c r="J186" s="970" t="n">
        <v>161</v>
      </c>
      <c r="K186" s="970" t="n">
        <v>420</v>
      </c>
      <c r="L186" s="970" t="n">
        <v>944</v>
      </c>
      <c r="M186" s="970" t="n">
        <v>141</v>
      </c>
      <c r="N186" s="970" t="n">
        <v>874</v>
      </c>
      <c r="O186" s="970" t="n">
        <v>2288</v>
      </c>
      <c r="P186" s="970" t="n">
        <v>370</v>
      </c>
      <c r="Q186" s="970" t="n">
        <v>84</v>
      </c>
      <c r="R186" s="970" t="n">
        <v>369</v>
      </c>
      <c r="S186" s="970" t="n">
        <v>441</v>
      </c>
      <c r="T186" s="970" t="n">
        <v>287</v>
      </c>
      <c r="U186" s="970" t="n">
        <v>239</v>
      </c>
      <c r="V186" s="975" t="s">
        <v>448</v>
      </c>
    </row>
    <row r="187" customFormat="false" ht="12.75" hidden="false" customHeight="false" outlineLevel="0" collapsed="false">
      <c r="A187" s="944" t="s">
        <v>449</v>
      </c>
      <c r="B187" s="973" t="s">
        <v>1117</v>
      </c>
      <c r="C187" s="1098" t="n">
        <v>6.37759712837838</v>
      </c>
      <c r="D187" s="1098" t="n">
        <v>5.94139468302659</v>
      </c>
      <c r="E187" s="1098" t="n">
        <v>9.06674230963187</v>
      </c>
      <c r="F187" s="1098" t="n">
        <v>6.59791164658635</v>
      </c>
      <c r="G187" s="1098" t="n">
        <v>6.01346909610575</v>
      </c>
      <c r="H187" s="1098" t="n">
        <v>9.3188390684741</v>
      </c>
      <c r="I187" s="1098" t="n">
        <v>9.46287878787879</v>
      </c>
      <c r="J187" s="1098" t="n">
        <v>4.76770186335404</v>
      </c>
      <c r="K187" s="1098" t="n">
        <v>6.32698412698413</v>
      </c>
      <c r="L187" s="1098" t="n">
        <v>4.9805790960452</v>
      </c>
      <c r="M187" s="1098" t="n">
        <v>6.73806146572104</v>
      </c>
      <c r="N187" s="1098" t="n">
        <v>5.13790999237224</v>
      </c>
      <c r="O187" s="1098" t="n">
        <v>5.79615384615385</v>
      </c>
      <c r="P187" s="1098" t="n">
        <v>2.95675675675676</v>
      </c>
      <c r="Q187" s="1098" t="n">
        <v>3.65674603174603</v>
      </c>
      <c r="R187" s="1098" t="n">
        <v>10.316169828365</v>
      </c>
      <c r="S187" s="1098" t="n">
        <v>6.30226757369615</v>
      </c>
      <c r="T187" s="1098" t="n">
        <v>3.89849012775842</v>
      </c>
      <c r="U187" s="1098" t="n">
        <v>13.3937238493724</v>
      </c>
      <c r="V187" s="975" t="s">
        <v>449</v>
      </c>
    </row>
    <row r="188" customFormat="false" ht="12.75" hidden="false" customHeight="false" outlineLevel="0" collapsed="false">
      <c r="A188" s="944"/>
      <c r="B188" s="986"/>
      <c r="C188" s="981"/>
      <c r="D188" s="980"/>
      <c r="E188" s="980"/>
      <c r="F188" s="980"/>
      <c r="G188" s="980"/>
      <c r="H188" s="980"/>
      <c r="I188" s="980"/>
      <c r="J188" s="980"/>
      <c r="K188" s="980"/>
      <c r="L188" s="980"/>
      <c r="M188" s="980"/>
      <c r="N188" s="980"/>
      <c r="O188" s="980"/>
      <c r="P188" s="980"/>
      <c r="Q188" s="980"/>
      <c r="R188" s="981"/>
      <c r="S188" s="981"/>
      <c r="T188" s="981"/>
      <c r="U188" s="981"/>
      <c r="V188" s="944"/>
    </row>
    <row r="189" customFormat="false" ht="12.75" hidden="false" customHeight="false" outlineLevel="0" collapsed="false">
      <c r="A189" s="944"/>
      <c r="B189" s="1142"/>
      <c r="C189" s="1142"/>
      <c r="D189" s="1142"/>
      <c r="E189" s="1142"/>
      <c r="F189" s="1142"/>
      <c r="G189" s="1142"/>
      <c r="H189" s="980"/>
      <c r="I189" s="1037" t="s">
        <v>384</v>
      </c>
      <c r="J189" s="1269" t="s">
        <v>398</v>
      </c>
      <c r="K189" s="980"/>
      <c r="L189" s="980"/>
      <c r="M189" s="980"/>
      <c r="N189" s="980"/>
      <c r="O189" s="980"/>
      <c r="P189" s="980"/>
      <c r="Q189" s="980"/>
      <c r="R189" s="981"/>
      <c r="S189" s="981"/>
      <c r="T189" s="981"/>
      <c r="U189" s="981"/>
      <c r="V189" s="944"/>
    </row>
    <row r="190" customFormat="false" ht="12.75" hidden="false" customHeight="false" outlineLevel="0" collapsed="false">
      <c r="A190" s="944"/>
      <c r="B190" s="1142"/>
      <c r="C190" s="1142"/>
      <c r="D190" s="1142"/>
      <c r="E190" s="1142"/>
      <c r="F190" s="1142"/>
      <c r="G190" s="1142"/>
      <c r="H190" s="980"/>
      <c r="I190" s="980"/>
      <c r="J190" s="980"/>
      <c r="K190" s="980"/>
      <c r="L190" s="980"/>
      <c r="M190" s="980"/>
      <c r="N190" s="980"/>
      <c r="O190" s="980"/>
      <c r="P190" s="980"/>
      <c r="Q190" s="980"/>
      <c r="R190" s="981"/>
      <c r="S190" s="981"/>
      <c r="T190" s="981"/>
      <c r="U190" s="981"/>
      <c r="V190" s="944"/>
    </row>
    <row r="191" customFormat="false" ht="12.75" hidden="false" customHeight="false" outlineLevel="0" collapsed="false">
      <c r="A191" s="944" t="s">
        <v>450</v>
      </c>
      <c r="B191" s="1167" t="s">
        <v>400</v>
      </c>
      <c r="C191" s="976" t="n">
        <v>100</v>
      </c>
      <c r="D191" s="976" t="n">
        <v>100</v>
      </c>
      <c r="E191" s="976" t="n">
        <v>100</v>
      </c>
      <c r="F191" s="976" t="n">
        <v>100</v>
      </c>
      <c r="G191" s="976" t="n">
        <v>100</v>
      </c>
      <c r="H191" s="976" t="n">
        <v>100</v>
      </c>
      <c r="I191" s="976" t="n">
        <v>100</v>
      </c>
      <c r="J191" s="976" t="n">
        <v>100</v>
      </c>
      <c r="K191" s="976" t="n">
        <v>100</v>
      </c>
      <c r="L191" s="976" t="n">
        <v>100</v>
      </c>
      <c r="M191" s="976" t="n">
        <v>100</v>
      </c>
      <c r="N191" s="976" t="n">
        <v>100</v>
      </c>
      <c r="O191" s="976" t="n">
        <v>100</v>
      </c>
      <c r="P191" s="976" t="n">
        <v>100</v>
      </c>
      <c r="Q191" s="976" t="n">
        <v>100</v>
      </c>
      <c r="R191" s="976" t="n">
        <v>100</v>
      </c>
      <c r="S191" s="976" t="n">
        <v>100</v>
      </c>
      <c r="T191" s="976" t="n">
        <v>100</v>
      </c>
      <c r="U191" s="976" t="n">
        <v>100</v>
      </c>
      <c r="V191" s="975" t="s">
        <v>450</v>
      </c>
    </row>
    <row r="192" customFormat="false" ht="12.75" hidden="false" customHeight="false" outlineLevel="0" collapsed="false">
      <c r="A192" s="944" t="s">
        <v>451</v>
      </c>
      <c r="B192" s="973" t="s">
        <v>1122</v>
      </c>
      <c r="C192" s="1098" t="n">
        <v>32.7913851351351</v>
      </c>
      <c r="D192" s="1098" t="n">
        <v>34.1349693251534</v>
      </c>
      <c r="E192" s="1098" t="n">
        <v>24.5083207261725</v>
      </c>
      <c r="F192" s="1098" t="n">
        <v>21.6867469879518</v>
      </c>
      <c r="G192" s="1098" t="n">
        <v>25.6162915326902</v>
      </c>
      <c r="H192" s="1098" t="n">
        <v>23.7747653806048</v>
      </c>
      <c r="I192" s="1098" t="n">
        <v>22.7272727272727</v>
      </c>
      <c r="J192" s="1098" t="n">
        <v>31.055900621118</v>
      </c>
      <c r="K192" s="1098" t="n">
        <v>37.1428571428571</v>
      </c>
      <c r="L192" s="1098" t="n">
        <v>35.5932203389831</v>
      </c>
      <c r="M192" s="1098" t="n">
        <v>36.1702127659575</v>
      </c>
      <c r="N192" s="1098" t="n">
        <v>40.045766590389</v>
      </c>
      <c r="O192" s="1098" t="n">
        <v>35.4458041958042</v>
      </c>
      <c r="P192" s="1098" t="n">
        <v>61.8918918918919</v>
      </c>
      <c r="Q192" s="1098" t="n">
        <v>47.6190476190476</v>
      </c>
      <c r="R192" s="1098" t="n">
        <v>24.390243902439</v>
      </c>
      <c r="S192" s="1098" t="n">
        <v>23.1292517006803</v>
      </c>
      <c r="T192" s="1098" t="n">
        <v>56.794425087108</v>
      </c>
      <c r="U192" s="1098" t="n">
        <v>21.3389121338912</v>
      </c>
      <c r="V192" s="975" t="s">
        <v>451</v>
      </c>
    </row>
    <row r="193" customFormat="false" ht="12.75" hidden="false" customHeight="false" outlineLevel="0" collapsed="false">
      <c r="A193" s="944" t="s">
        <v>452</v>
      </c>
      <c r="B193" s="973" t="s">
        <v>1123</v>
      </c>
      <c r="C193" s="1098" t="n">
        <v>33.6359797297297</v>
      </c>
      <c r="D193" s="1098" t="n">
        <v>34.4294478527607</v>
      </c>
      <c r="E193" s="1098" t="n">
        <v>28.7443267776097</v>
      </c>
      <c r="F193" s="1098" t="n">
        <v>36.7469879518072</v>
      </c>
      <c r="G193" s="1098" t="n">
        <v>39.3354769560557</v>
      </c>
      <c r="H193" s="1098" t="n">
        <v>29.822732012513</v>
      </c>
      <c r="I193" s="1098" t="n">
        <v>19.6969696969697</v>
      </c>
      <c r="J193" s="1098" t="n">
        <v>45.9627329192547</v>
      </c>
      <c r="K193" s="1098" t="n">
        <v>34.7619047619048</v>
      </c>
      <c r="L193" s="1098" t="n">
        <v>40.9957627118644</v>
      </c>
      <c r="M193" s="1098" t="n">
        <v>29.7872340425532</v>
      </c>
      <c r="N193" s="1098" t="n">
        <v>37.1853546910755</v>
      </c>
      <c r="O193" s="1098" t="n">
        <v>29.8951048951049</v>
      </c>
      <c r="P193" s="1098" t="n">
        <v>32.7027027027027</v>
      </c>
      <c r="Q193" s="1098" t="n">
        <v>36.9047619047619</v>
      </c>
      <c r="R193" s="1098" t="n">
        <v>19.5121951219512</v>
      </c>
      <c r="S193" s="1098" t="n">
        <v>39.9092970521542</v>
      </c>
      <c r="T193" s="1098" t="n">
        <v>27.8745644599303</v>
      </c>
      <c r="U193" s="1098" t="n">
        <v>26.7782426778243</v>
      </c>
      <c r="V193" s="975" t="s">
        <v>452</v>
      </c>
    </row>
    <row r="194" customFormat="false" ht="12.75" hidden="false" customHeight="false" outlineLevel="0" collapsed="false">
      <c r="A194" s="944" t="s">
        <v>453</v>
      </c>
      <c r="B194" s="973" t="s">
        <v>1124</v>
      </c>
      <c r="C194" s="1098" t="n">
        <v>21.8644425675676</v>
      </c>
      <c r="D194" s="1098" t="n">
        <v>21.5828220858896</v>
      </c>
      <c r="E194" s="1098" t="n">
        <v>23.6006051437216</v>
      </c>
      <c r="F194" s="1098" t="n">
        <v>29.7590361445783</v>
      </c>
      <c r="G194" s="1098" t="n">
        <v>27.7599142550911</v>
      </c>
      <c r="H194" s="1098" t="n">
        <v>24.6089676746611</v>
      </c>
      <c r="I194" s="1098" t="n">
        <v>27.2727272727273</v>
      </c>
      <c r="J194" s="1098" t="n">
        <v>19.8757763975155</v>
      </c>
      <c r="K194" s="1098" t="n">
        <v>14.7619047619048</v>
      </c>
      <c r="L194" s="1098" t="n">
        <v>18.6440677966102</v>
      </c>
      <c r="M194" s="1098" t="n">
        <v>19.1489361702128</v>
      </c>
      <c r="N194" s="1098" t="n">
        <v>16.4759725400458</v>
      </c>
      <c r="O194" s="1098" t="n">
        <v>23.6451048951049</v>
      </c>
      <c r="P194" s="1098" t="n">
        <v>4.5945945945946</v>
      </c>
      <c r="Q194" s="1098" t="n">
        <v>15.4761904761905</v>
      </c>
      <c r="R194" s="1098" t="n">
        <v>25.2032520325203</v>
      </c>
      <c r="S194" s="1098" t="n">
        <v>25.8503401360544</v>
      </c>
      <c r="T194" s="1098" t="n">
        <v>11.1498257839721</v>
      </c>
      <c r="U194" s="1098" t="n">
        <v>17.5732217573222</v>
      </c>
      <c r="V194" s="975" t="s">
        <v>453</v>
      </c>
    </row>
    <row r="195" customFormat="false" ht="12.75" hidden="false" customHeight="false" outlineLevel="0" collapsed="false">
      <c r="A195" s="944" t="s">
        <v>454</v>
      </c>
      <c r="B195" s="973" t="s">
        <v>1125</v>
      </c>
      <c r="C195" s="1098" t="n">
        <v>6.10219594594595</v>
      </c>
      <c r="D195" s="1098" t="n">
        <v>5.85276073619632</v>
      </c>
      <c r="E195" s="1098" t="n">
        <v>7.63993948562784</v>
      </c>
      <c r="F195" s="1098" t="n">
        <v>9.63855421686747</v>
      </c>
      <c r="G195" s="1098" t="n">
        <v>4.07288317256163</v>
      </c>
      <c r="H195" s="1098" t="n">
        <v>8.13347236704901</v>
      </c>
      <c r="I195" s="1098" t="n">
        <v>15.9090909090909</v>
      </c>
      <c r="J195" s="1098" t="n">
        <v>1.86335403726708</v>
      </c>
      <c r="K195" s="1098" t="n">
        <v>5</v>
      </c>
      <c r="L195" s="1098" t="n">
        <v>3.07203389830508</v>
      </c>
      <c r="M195" s="1098" t="n">
        <v>2.83687943262411</v>
      </c>
      <c r="N195" s="1098" t="n">
        <v>3.77574370709382</v>
      </c>
      <c r="O195" s="1098" t="n">
        <v>8.04195804195804</v>
      </c>
      <c r="P195" s="1098" t="n">
        <v>0.540540540540541</v>
      </c>
      <c r="Q195" s="1098" t="n">
        <v>0</v>
      </c>
      <c r="R195" s="1098" t="n">
        <v>8.67208672086721</v>
      </c>
      <c r="S195" s="1098" t="n">
        <v>7.48299319727891</v>
      </c>
      <c r="T195" s="1098" t="n">
        <v>3.13588850174216</v>
      </c>
      <c r="U195" s="1098" t="n">
        <v>4.60251046025105</v>
      </c>
      <c r="V195" s="975" t="s">
        <v>454</v>
      </c>
    </row>
    <row r="196" customFormat="false" ht="12.75" hidden="false" customHeight="false" outlineLevel="0" collapsed="false">
      <c r="A196" s="944" t="s">
        <v>455</v>
      </c>
      <c r="B196" s="973" t="s">
        <v>1126</v>
      </c>
      <c r="C196" s="1098" t="n">
        <v>2.51266891891892</v>
      </c>
      <c r="D196" s="1098" t="n">
        <v>1.79141104294479</v>
      </c>
      <c r="E196" s="1098" t="n">
        <v>6.95915279878971</v>
      </c>
      <c r="F196" s="1098" t="n">
        <v>1.08433734939759</v>
      </c>
      <c r="G196" s="1098" t="n">
        <v>1.60771704180064</v>
      </c>
      <c r="H196" s="1098" t="n">
        <v>3.64963503649635</v>
      </c>
      <c r="I196" s="1098" t="n">
        <v>10.6060606060606</v>
      </c>
      <c r="J196" s="1098" t="n">
        <v>0.62111801242236</v>
      </c>
      <c r="K196" s="1098" t="n">
        <v>4.76190476190476</v>
      </c>
      <c r="L196" s="1098" t="n">
        <v>0.953389830508475</v>
      </c>
      <c r="M196" s="1098" t="n">
        <v>3.54609929078014</v>
      </c>
      <c r="N196" s="1098" t="n">
        <v>0.91533180778032</v>
      </c>
      <c r="O196" s="1098" t="n">
        <v>1.96678321678322</v>
      </c>
      <c r="P196" s="1098" t="n">
        <v>0.27027027027027</v>
      </c>
      <c r="Q196" s="1098" t="n">
        <v>0</v>
      </c>
      <c r="R196" s="1098" t="n">
        <v>7.85907859078591</v>
      </c>
      <c r="S196" s="1098" t="n">
        <v>2.72108843537415</v>
      </c>
      <c r="T196" s="1098" t="n">
        <v>1.04529616724739</v>
      </c>
      <c r="U196" s="1098" t="n">
        <v>13.3891213389121</v>
      </c>
      <c r="V196" s="975" t="s">
        <v>455</v>
      </c>
    </row>
    <row r="197" customFormat="false" ht="12.75" hidden="false" customHeight="false" outlineLevel="0" collapsed="false">
      <c r="A197" s="944" t="s">
        <v>456</v>
      </c>
      <c r="B197" s="973" t="s">
        <v>1127</v>
      </c>
      <c r="C197" s="1098" t="n">
        <v>2.32263513513514</v>
      </c>
      <c r="D197" s="1098" t="n">
        <v>1.60736196319018</v>
      </c>
      <c r="E197" s="1098" t="n">
        <v>6.73222390317701</v>
      </c>
      <c r="F197" s="1098" t="n">
        <v>0.72289156626506</v>
      </c>
      <c r="G197" s="1098" t="n">
        <v>1.17899249732047</v>
      </c>
      <c r="H197" s="1098" t="n">
        <v>7.2992700729927</v>
      </c>
      <c r="I197" s="1098" t="n">
        <v>3.78787878787879</v>
      </c>
      <c r="J197" s="1098" t="n">
        <v>0</v>
      </c>
      <c r="K197" s="1098" t="n">
        <v>1.9047619047619</v>
      </c>
      <c r="L197" s="1098" t="n">
        <v>0.317796610169492</v>
      </c>
      <c r="M197" s="1098" t="n">
        <v>8.51063829787234</v>
      </c>
      <c r="N197" s="1098" t="n">
        <v>1.25858123569794</v>
      </c>
      <c r="O197" s="1098" t="n">
        <v>0.961538461538462</v>
      </c>
      <c r="P197" s="1098" t="n">
        <v>0</v>
      </c>
      <c r="Q197" s="1098" t="n">
        <v>0</v>
      </c>
      <c r="R197" s="1098" t="n">
        <v>13.550135501355</v>
      </c>
      <c r="S197" s="1098" t="n">
        <v>0.453514739229025</v>
      </c>
      <c r="T197" s="1098" t="n">
        <v>0</v>
      </c>
      <c r="U197" s="1098" t="n">
        <v>8.36820083682008</v>
      </c>
      <c r="V197" s="975" t="s">
        <v>456</v>
      </c>
    </row>
    <row r="198" customFormat="false" ht="12.75" hidden="false" customHeight="false" outlineLevel="0" collapsed="false">
      <c r="A198" s="944" t="s">
        <v>457</v>
      </c>
      <c r="B198" s="973" t="s">
        <v>1128</v>
      </c>
      <c r="C198" s="1098" t="n">
        <v>0.770692567567568</v>
      </c>
      <c r="D198" s="1098" t="n">
        <v>0.601226993865031</v>
      </c>
      <c r="E198" s="1098" t="n">
        <v>1.81543116490166</v>
      </c>
      <c r="F198" s="1098" t="n">
        <v>0.36144578313253</v>
      </c>
      <c r="G198" s="1098" t="n">
        <v>0.428724544480172</v>
      </c>
      <c r="H198" s="1098" t="n">
        <v>2.711157455683</v>
      </c>
      <c r="I198" s="1098" t="n">
        <v>0</v>
      </c>
      <c r="J198" s="1098" t="n">
        <v>0.62111801242236</v>
      </c>
      <c r="K198" s="1098" t="n">
        <v>1.66666666666667</v>
      </c>
      <c r="L198" s="1098" t="n">
        <v>0.423728813559322</v>
      </c>
      <c r="M198" s="1098" t="n">
        <v>0</v>
      </c>
      <c r="N198" s="1098" t="n">
        <v>0.34324942791762</v>
      </c>
      <c r="O198" s="1098" t="n">
        <v>0.0437062937062937</v>
      </c>
      <c r="P198" s="1098" t="n">
        <v>0</v>
      </c>
      <c r="Q198" s="1098" t="n">
        <v>0</v>
      </c>
      <c r="R198" s="1098" t="n">
        <v>0.813008130081301</v>
      </c>
      <c r="S198" s="1098" t="n">
        <v>0.453514739229025</v>
      </c>
      <c r="T198" s="1098" t="n">
        <v>0</v>
      </c>
      <c r="U198" s="1098" t="n">
        <v>7.94979079497908</v>
      </c>
      <c r="V198" s="975" t="s">
        <v>457</v>
      </c>
    </row>
    <row r="199" customFormat="false" ht="12.75" hidden="false" customHeight="false" outlineLevel="0" collapsed="false">
      <c r="A199" s="944"/>
      <c r="B199" s="986"/>
      <c r="C199" s="981"/>
      <c r="D199" s="980"/>
      <c r="E199" s="980"/>
      <c r="F199" s="980"/>
      <c r="G199" s="980"/>
      <c r="H199" s="980"/>
      <c r="I199" s="980"/>
      <c r="J199" s="980"/>
      <c r="K199" s="980"/>
      <c r="L199" s="980"/>
      <c r="M199" s="980"/>
      <c r="N199" s="980"/>
      <c r="O199" s="980"/>
      <c r="P199" s="980"/>
      <c r="Q199" s="980"/>
      <c r="R199" s="981"/>
      <c r="S199" s="981"/>
      <c r="T199" s="981"/>
      <c r="U199" s="981"/>
      <c r="V199" s="944"/>
    </row>
    <row r="200" customFormat="false" ht="12.75" hidden="false" customHeight="false" outlineLevel="0" collapsed="false">
      <c r="A200" s="944"/>
      <c r="B200" s="986"/>
      <c r="C200" s="981"/>
      <c r="D200" s="980"/>
      <c r="E200" s="980"/>
      <c r="F200" s="980"/>
      <c r="G200" s="980"/>
      <c r="H200" s="980"/>
      <c r="I200" s="965" t="s">
        <v>1106</v>
      </c>
      <c r="J200" s="966" t="s">
        <v>1120</v>
      </c>
      <c r="K200" s="980"/>
      <c r="L200" s="980"/>
      <c r="M200" s="980"/>
      <c r="N200" s="980"/>
      <c r="O200" s="980"/>
      <c r="P200" s="980"/>
      <c r="Q200" s="980"/>
      <c r="R200" s="981"/>
      <c r="S200" s="981"/>
      <c r="T200" s="981"/>
      <c r="U200" s="981"/>
      <c r="V200" s="944"/>
    </row>
    <row r="201" customFormat="false" ht="12.75" hidden="false" customHeight="false" outlineLevel="0" collapsed="false">
      <c r="A201" s="944"/>
      <c r="B201" s="986"/>
      <c r="C201" s="981"/>
      <c r="D201" s="980"/>
      <c r="E201" s="980"/>
      <c r="F201" s="980"/>
      <c r="G201" s="980"/>
      <c r="H201" s="980"/>
      <c r="I201" s="965" t="s">
        <v>382</v>
      </c>
      <c r="J201" s="966" t="s">
        <v>262</v>
      </c>
      <c r="K201" s="980"/>
      <c r="L201" s="980"/>
      <c r="M201" s="980"/>
      <c r="N201" s="980"/>
      <c r="O201" s="980"/>
      <c r="P201" s="980"/>
      <c r="Q201" s="980"/>
      <c r="R201" s="981"/>
      <c r="S201" s="981"/>
      <c r="T201" s="981"/>
      <c r="U201" s="981"/>
      <c r="V201" s="944"/>
    </row>
    <row r="202" customFormat="false" ht="12.75" hidden="false" customHeight="false" outlineLevel="0" collapsed="false">
      <c r="A202" s="944" t="s">
        <v>458</v>
      </c>
      <c r="B202" s="1097" t="s">
        <v>1121</v>
      </c>
      <c r="C202" s="970" t="n">
        <v>9458</v>
      </c>
      <c r="D202" s="970" t="n">
        <v>8140</v>
      </c>
      <c r="E202" s="970" t="n">
        <v>1318</v>
      </c>
      <c r="F202" s="970" t="n">
        <v>829</v>
      </c>
      <c r="G202" s="970" t="n">
        <v>932</v>
      </c>
      <c r="H202" s="970" t="n">
        <v>959</v>
      </c>
      <c r="I202" s="970" t="n">
        <v>130</v>
      </c>
      <c r="J202" s="970" t="n">
        <v>161</v>
      </c>
      <c r="K202" s="970" t="n">
        <v>420</v>
      </c>
      <c r="L202" s="970" t="n">
        <v>942</v>
      </c>
      <c r="M202" s="970" t="n">
        <v>141</v>
      </c>
      <c r="N202" s="970" t="n">
        <v>873</v>
      </c>
      <c r="O202" s="970" t="n">
        <v>2283</v>
      </c>
      <c r="P202" s="970" t="n">
        <v>370</v>
      </c>
      <c r="Q202" s="970" t="n">
        <v>84</v>
      </c>
      <c r="R202" s="970" t="n">
        <v>369</v>
      </c>
      <c r="S202" s="970" t="n">
        <v>441</v>
      </c>
      <c r="T202" s="970" t="n">
        <v>287</v>
      </c>
      <c r="U202" s="970" t="n">
        <v>237</v>
      </c>
      <c r="V202" s="975" t="s">
        <v>458</v>
      </c>
    </row>
    <row r="203" customFormat="false" ht="12.75" hidden="false" customHeight="false" outlineLevel="0" collapsed="false">
      <c r="A203" s="944" t="s">
        <v>459</v>
      </c>
      <c r="B203" s="973" t="s">
        <v>1117</v>
      </c>
      <c r="C203" s="1098" t="n">
        <v>6.37901952491718</v>
      </c>
      <c r="D203" s="1098" t="n">
        <v>5.94642915642916</v>
      </c>
      <c r="E203" s="1098" t="n">
        <v>9.050708143652</v>
      </c>
      <c r="F203" s="1098" t="n">
        <v>6.6021712907117</v>
      </c>
      <c r="G203" s="1098" t="n">
        <v>6.01380543633763</v>
      </c>
      <c r="H203" s="1098" t="n">
        <v>9.3188390684741</v>
      </c>
      <c r="I203" s="1098" t="n">
        <v>9.59230769230769</v>
      </c>
      <c r="J203" s="1098" t="n">
        <v>4.76770186335404</v>
      </c>
      <c r="K203" s="1098" t="n">
        <v>6.32698412698413</v>
      </c>
      <c r="L203" s="1098" t="n">
        <v>4.98499646142958</v>
      </c>
      <c r="M203" s="1098" t="n">
        <v>6.73806146572104</v>
      </c>
      <c r="N203" s="1098" t="n">
        <v>5.1422298587247</v>
      </c>
      <c r="O203" s="1098" t="n">
        <v>5.80775295663601</v>
      </c>
      <c r="P203" s="1098" t="n">
        <v>2.95675675675676</v>
      </c>
      <c r="Q203" s="1098" t="n">
        <v>3.65674603174603</v>
      </c>
      <c r="R203" s="1098" t="n">
        <v>10.316169828365</v>
      </c>
      <c r="S203" s="1098" t="n">
        <v>6.30226757369615</v>
      </c>
      <c r="T203" s="1098" t="n">
        <v>3.89849012775842</v>
      </c>
      <c r="U203" s="1098" t="n">
        <v>13.273417721519</v>
      </c>
      <c r="V203" s="975" t="s">
        <v>459</v>
      </c>
    </row>
    <row r="204" customFormat="false" ht="12.75" hidden="false" customHeight="false" outlineLevel="0" collapsed="false">
      <c r="A204" s="1091"/>
      <c r="C204" s="981"/>
      <c r="D204" s="980"/>
      <c r="E204" s="980"/>
      <c r="F204" s="980"/>
      <c r="G204" s="980"/>
      <c r="H204" s="980"/>
      <c r="I204" s="980"/>
      <c r="J204" s="980"/>
      <c r="K204" s="980"/>
      <c r="L204" s="980"/>
      <c r="M204" s="980"/>
      <c r="N204" s="980"/>
      <c r="O204" s="980"/>
      <c r="P204" s="980"/>
      <c r="Q204" s="980"/>
      <c r="R204" s="981"/>
      <c r="S204" s="981"/>
      <c r="T204" s="981"/>
      <c r="U204" s="981"/>
      <c r="V204" s="1091"/>
    </row>
    <row r="205" customFormat="false" ht="12.75" hidden="false" customHeight="false" outlineLevel="0" collapsed="false">
      <c r="A205" s="944"/>
      <c r="B205" s="986"/>
      <c r="C205" s="981"/>
      <c r="D205" s="980"/>
      <c r="E205" s="980"/>
      <c r="F205" s="980"/>
      <c r="G205" s="980"/>
      <c r="H205" s="980"/>
      <c r="I205" s="1037" t="s">
        <v>384</v>
      </c>
      <c r="J205" s="1269" t="s">
        <v>398</v>
      </c>
      <c r="K205" s="980"/>
      <c r="L205" s="980"/>
      <c r="M205" s="980"/>
      <c r="N205" s="980"/>
      <c r="O205" s="980"/>
      <c r="P205" s="980"/>
      <c r="Q205" s="980"/>
      <c r="R205" s="981"/>
      <c r="S205" s="981"/>
      <c r="T205" s="981"/>
      <c r="U205" s="981"/>
      <c r="V205" s="944"/>
    </row>
    <row r="206" customFormat="false" ht="12.75" hidden="false" customHeight="false" outlineLevel="0" collapsed="false">
      <c r="A206" s="944"/>
      <c r="B206" s="986"/>
      <c r="C206" s="981"/>
      <c r="D206" s="980"/>
      <c r="E206" s="980"/>
      <c r="F206" s="980"/>
      <c r="G206" s="980"/>
      <c r="H206" s="980"/>
      <c r="I206" s="1037"/>
      <c r="J206" s="1269"/>
      <c r="K206" s="980"/>
      <c r="L206" s="980"/>
      <c r="M206" s="980"/>
      <c r="N206" s="980"/>
      <c r="O206" s="980"/>
      <c r="P206" s="980"/>
      <c r="Q206" s="980"/>
      <c r="R206" s="981"/>
      <c r="S206" s="981"/>
      <c r="T206" s="981"/>
      <c r="U206" s="981"/>
      <c r="V206" s="944"/>
    </row>
    <row r="207" customFormat="false" ht="12.75" hidden="false" customHeight="false" outlineLevel="0" collapsed="false">
      <c r="A207" s="944" t="s">
        <v>460</v>
      </c>
      <c r="B207" s="1167" t="s">
        <v>400</v>
      </c>
      <c r="C207" s="976" t="n">
        <v>100</v>
      </c>
      <c r="D207" s="976" t="n">
        <v>100</v>
      </c>
      <c r="E207" s="976" t="n">
        <v>100</v>
      </c>
      <c r="F207" s="976" t="n">
        <v>100</v>
      </c>
      <c r="G207" s="976" t="n">
        <v>100</v>
      </c>
      <c r="H207" s="976" t="n">
        <v>100</v>
      </c>
      <c r="I207" s="976" t="n">
        <v>100</v>
      </c>
      <c r="J207" s="976" t="n">
        <v>100</v>
      </c>
      <c r="K207" s="976" t="n">
        <v>100</v>
      </c>
      <c r="L207" s="976" t="n">
        <v>100</v>
      </c>
      <c r="M207" s="976" t="n">
        <v>100</v>
      </c>
      <c r="N207" s="976" t="n">
        <v>100</v>
      </c>
      <c r="O207" s="976" t="n">
        <v>100</v>
      </c>
      <c r="P207" s="976" t="n">
        <v>100</v>
      </c>
      <c r="Q207" s="976" t="n">
        <v>100</v>
      </c>
      <c r="R207" s="976" t="n">
        <v>100</v>
      </c>
      <c r="S207" s="976" t="n">
        <v>100</v>
      </c>
      <c r="T207" s="976" t="n">
        <v>100</v>
      </c>
      <c r="U207" s="976" t="n">
        <v>100</v>
      </c>
      <c r="V207" s="975" t="s">
        <v>460</v>
      </c>
    </row>
    <row r="208" customFormat="false" ht="12.75" hidden="false" customHeight="false" outlineLevel="0" collapsed="false">
      <c r="A208" s="944" t="s">
        <v>461</v>
      </c>
      <c r="B208" s="973" t="s">
        <v>1122</v>
      </c>
      <c r="C208" s="1098" t="n">
        <v>32.7447663353775</v>
      </c>
      <c r="D208" s="1098" t="n">
        <v>34.0909090909091</v>
      </c>
      <c r="E208" s="1098" t="n">
        <v>24.4309559939302</v>
      </c>
      <c r="F208" s="1098" t="n">
        <v>21.7129071170084</v>
      </c>
      <c r="G208" s="1098" t="n">
        <v>25.6437768240343</v>
      </c>
      <c r="H208" s="1098" t="n">
        <v>23.7747653806048</v>
      </c>
      <c r="I208" s="1098" t="n">
        <v>21.5384615384615</v>
      </c>
      <c r="J208" s="1098" t="n">
        <v>31.055900621118</v>
      </c>
      <c r="K208" s="1098" t="n">
        <v>37.1428571428571</v>
      </c>
      <c r="L208" s="1098" t="n">
        <v>35.5626326963907</v>
      </c>
      <c r="M208" s="1098" t="n">
        <v>36.1702127659575</v>
      </c>
      <c r="N208" s="1098" t="n">
        <v>39.9770904925544</v>
      </c>
      <c r="O208" s="1098" t="n">
        <v>35.3044240035042</v>
      </c>
      <c r="P208" s="1098" t="n">
        <v>61.8918918918919</v>
      </c>
      <c r="Q208" s="1098" t="n">
        <v>47.6190476190476</v>
      </c>
      <c r="R208" s="1098" t="n">
        <v>24.390243902439</v>
      </c>
      <c r="S208" s="1098" t="n">
        <v>23.1292517006803</v>
      </c>
      <c r="T208" s="1098" t="n">
        <v>56.794425087108</v>
      </c>
      <c r="U208" s="1098" t="n">
        <v>21.5189873417722</v>
      </c>
      <c r="V208" s="975" t="s">
        <v>461</v>
      </c>
    </row>
    <row r="209" customFormat="false" ht="12.75" hidden="false" customHeight="false" outlineLevel="0" collapsed="false">
      <c r="A209" s="944" t="s">
        <v>689</v>
      </c>
      <c r="B209" s="973" t="s">
        <v>1123</v>
      </c>
      <c r="C209" s="1098" t="n">
        <v>33.6540494819201</v>
      </c>
      <c r="D209" s="1098" t="n">
        <v>34.4348894348894</v>
      </c>
      <c r="E209" s="1098" t="n">
        <v>28.8315629742033</v>
      </c>
      <c r="F209" s="1098" t="n">
        <v>36.670687575392</v>
      </c>
      <c r="G209" s="1098" t="n">
        <v>39.2703862660944</v>
      </c>
      <c r="H209" s="1098" t="n">
        <v>29.822732012513</v>
      </c>
      <c r="I209" s="1098" t="n">
        <v>20</v>
      </c>
      <c r="J209" s="1098" t="n">
        <v>45.9627329192547</v>
      </c>
      <c r="K209" s="1098" t="n">
        <v>34.7619047619048</v>
      </c>
      <c r="L209" s="1098" t="n">
        <v>40.9766454352442</v>
      </c>
      <c r="M209" s="1098" t="n">
        <v>29.7872340425532</v>
      </c>
      <c r="N209" s="1098" t="n">
        <v>37.2279495990836</v>
      </c>
      <c r="O209" s="1098" t="n">
        <v>29.9605781865966</v>
      </c>
      <c r="P209" s="1098" t="n">
        <v>32.7027027027027</v>
      </c>
      <c r="Q209" s="1098" t="n">
        <v>36.9047619047619</v>
      </c>
      <c r="R209" s="1098" t="n">
        <v>19.5121951219512</v>
      </c>
      <c r="S209" s="1098" t="n">
        <v>39.9092970521542</v>
      </c>
      <c r="T209" s="1098" t="n">
        <v>27.8745644599303</v>
      </c>
      <c r="U209" s="1098" t="n">
        <v>27.0042194092827</v>
      </c>
      <c r="V209" s="975" t="s">
        <v>689</v>
      </c>
    </row>
    <row r="210" customFormat="false" ht="12.75" hidden="false" customHeight="false" outlineLevel="0" collapsed="false">
      <c r="A210" s="944" t="s">
        <v>690</v>
      </c>
      <c r="B210" s="973" t="s">
        <v>1124</v>
      </c>
      <c r="C210" s="1098" t="n">
        <v>21.8968069359273</v>
      </c>
      <c r="D210" s="1098" t="n">
        <v>21.6093366093366</v>
      </c>
      <c r="E210" s="1098" t="n">
        <v>23.6722306525038</v>
      </c>
      <c r="F210" s="1098" t="n">
        <v>29.794933655006</v>
      </c>
      <c r="G210" s="1098" t="n">
        <v>27.7896995708155</v>
      </c>
      <c r="H210" s="1098" t="n">
        <v>24.6089676746611</v>
      </c>
      <c r="I210" s="1098" t="n">
        <v>27.6923076923077</v>
      </c>
      <c r="J210" s="1098" t="n">
        <v>19.8757763975155</v>
      </c>
      <c r="K210" s="1098" t="n">
        <v>14.7619047619048</v>
      </c>
      <c r="L210" s="1098" t="n">
        <v>18.6836518046709</v>
      </c>
      <c r="M210" s="1098" t="n">
        <v>19.1489361702128</v>
      </c>
      <c r="N210" s="1098" t="n">
        <v>16.4948453608247</v>
      </c>
      <c r="O210" s="1098" t="n">
        <v>23.6968900569426</v>
      </c>
      <c r="P210" s="1098" t="n">
        <v>4.5945945945946</v>
      </c>
      <c r="Q210" s="1098" t="n">
        <v>15.4761904761905</v>
      </c>
      <c r="R210" s="1098" t="n">
        <v>25.2032520325203</v>
      </c>
      <c r="S210" s="1098" t="n">
        <v>25.8503401360544</v>
      </c>
      <c r="T210" s="1098" t="n">
        <v>11.1498257839721</v>
      </c>
      <c r="U210" s="1098" t="n">
        <v>17.7215189873418</v>
      </c>
      <c r="V210" s="975" t="s">
        <v>690</v>
      </c>
    </row>
    <row r="211" customFormat="false" ht="12.75" hidden="false" customHeight="false" outlineLevel="0" collapsed="false">
      <c r="A211" s="944" t="s">
        <v>691</v>
      </c>
      <c r="B211" s="973" t="s">
        <v>1125</v>
      </c>
      <c r="C211" s="1098" t="n">
        <v>6.11122858955382</v>
      </c>
      <c r="D211" s="1098" t="n">
        <v>5.85995085995086</v>
      </c>
      <c r="E211" s="1098" t="n">
        <v>7.66312594840668</v>
      </c>
      <c r="F211" s="1098" t="n">
        <v>9.65018094089264</v>
      </c>
      <c r="G211" s="1098" t="n">
        <v>4.07725321888412</v>
      </c>
      <c r="H211" s="1098" t="n">
        <v>8.13347236704901</v>
      </c>
      <c r="I211" s="1098" t="n">
        <v>16.1538461538462</v>
      </c>
      <c r="J211" s="1098" t="n">
        <v>1.86335403726708</v>
      </c>
      <c r="K211" s="1098" t="n">
        <v>5</v>
      </c>
      <c r="L211" s="1098" t="n">
        <v>3.07855626326964</v>
      </c>
      <c r="M211" s="1098" t="n">
        <v>2.83687943262411</v>
      </c>
      <c r="N211" s="1098" t="n">
        <v>3.78006872852234</v>
      </c>
      <c r="O211" s="1098" t="n">
        <v>8.05957074025405</v>
      </c>
      <c r="P211" s="1098" t="n">
        <v>0.540540540540541</v>
      </c>
      <c r="Q211" s="1098" t="n">
        <v>0</v>
      </c>
      <c r="R211" s="1098" t="n">
        <v>8.67208672086721</v>
      </c>
      <c r="S211" s="1098" t="n">
        <v>7.48299319727891</v>
      </c>
      <c r="T211" s="1098" t="n">
        <v>3.13588850174216</v>
      </c>
      <c r="U211" s="1098" t="n">
        <v>4.64135021097046</v>
      </c>
      <c r="V211" s="975" t="s">
        <v>691</v>
      </c>
    </row>
    <row r="212" customFormat="false" ht="12.75" hidden="false" customHeight="false" outlineLevel="0" collapsed="false">
      <c r="A212" s="944" t="s">
        <v>692</v>
      </c>
      <c r="B212" s="973" t="s">
        <v>1126</v>
      </c>
      <c r="C212" s="1098" t="n">
        <v>2.50581518291394</v>
      </c>
      <c r="D212" s="1098" t="n">
        <v>1.79361179361179</v>
      </c>
      <c r="E212" s="1098" t="n">
        <v>6.90440060698027</v>
      </c>
      <c r="F212" s="1098" t="n">
        <v>1.08564535585042</v>
      </c>
      <c r="G212" s="1098" t="n">
        <v>1.60944206008584</v>
      </c>
      <c r="H212" s="1098" t="n">
        <v>3.64963503649635</v>
      </c>
      <c r="I212" s="1098" t="n">
        <v>10.7692307692308</v>
      </c>
      <c r="J212" s="1098" t="n">
        <v>0.62111801242236</v>
      </c>
      <c r="K212" s="1098" t="n">
        <v>4.76190476190476</v>
      </c>
      <c r="L212" s="1098" t="n">
        <v>0.955414012738854</v>
      </c>
      <c r="M212" s="1098" t="n">
        <v>3.54609929078014</v>
      </c>
      <c r="N212" s="1098" t="n">
        <v>0.916380297823597</v>
      </c>
      <c r="O212" s="1098" t="n">
        <v>1.97109067017083</v>
      </c>
      <c r="P212" s="1098" t="n">
        <v>0.27027027027027</v>
      </c>
      <c r="Q212" s="1098" t="n">
        <v>0</v>
      </c>
      <c r="R212" s="1098" t="n">
        <v>7.85907859078591</v>
      </c>
      <c r="S212" s="1098" t="n">
        <v>2.72108843537415</v>
      </c>
      <c r="T212" s="1098" t="n">
        <v>1.04529616724739</v>
      </c>
      <c r="U212" s="1098" t="n">
        <v>13.0801687763713</v>
      </c>
      <c r="V212" s="975" t="s">
        <v>692</v>
      </c>
    </row>
    <row r="213" customFormat="false" ht="12.75" hidden="false" customHeight="false" outlineLevel="0" collapsed="false">
      <c r="A213" s="944" t="s">
        <v>693</v>
      </c>
      <c r="B213" s="973" t="s">
        <v>1127</v>
      </c>
      <c r="C213" s="1098" t="n">
        <v>2.32607316557412</v>
      </c>
      <c r="D213" s="1098" t="n">
        <v>1.60933660933661</v>
      </c>
      <c r="E213" s="1098" t="n">
        <v>6.75265553869499</v>
      </c>
      <c r="F213" s="1098" t="n">
        <v>0.723763570566948</v>
      </c>
      <c r="G213" s="1098" t="n">
        <v>1.18025751072961</v>
      </c>
      <c r="H213" s="1098" t="n">
        <v>7.2992700729927</v>
      </c>
      <c r="I213" s="1098" t="n">
        <v>3.84615384615385</v>
      </c>
      <c r="J213" s="1098" t="n">
        <v>0</v>
      </c>
      <c r="K213" s="1098" t="n">
        <v>1.9047619047619</v>
      </c>
      <c r="L213" s="1098" t="n">
        <v>0.318471337579618</v>
      </c>
      <c r="M213" s="1098" t="n">
        <v>8.51063829787234</v>
      </c>
      <c r="N213" s="1098" t="n">
        <v>1.26002290950745</v>
      </c>
      <c r="O213" s="1098" t="n">
        <v>0.963644327639071</v>
      </c>
      <c r="P213" s="1098" t="n">
        <v>0</v>
      </c>
      <c r="Q213" s="1098" t="n">
        <v>0</v>
      </c>
      <c r="R213" s="1098" t="n">
        <v>13.550135501355</v>
      </c>
      <c r="S213" s="1098" t="n">
        <v>0.453514739229025</v>
      </c>
      <c r="T213" s="1098" t="n">
        <v>0</v>
      </c>
      <c r="U213" s="1098" t="n">
        <v>8.43881856540084</v>
      </c>
      <c r="V213" s="975" t="s">
        <v>693</v>
      </c>
    </row>
    <row r="214" customFormat="false" ht="12.75" hidden="false" customHeight="false" outlineLevel="0" collapsed="false">
      <c r="A214" s="944" t="s">
        <v>850</v>
      </c>
      <c r="B214" s="973" t="s">
        <v>1128</v>
      </c>
      <c r="C214" s="1098" t="n">
        <v>0.761260308733348</v>
      </c>
      <c r="D214" s="1098" t="n">
        <v>0.601965601965602</v>
      </c>
      <c r="E214" s="1098" t="n">
        <v>1.74506828528073</v>
      </c>
      <c r="F214" s="1098" t="n">
        <v>0.361881785283474</v>
      </c>
      <c r="G214" s="1098" t="n">
        <v>0.429184549356223</v>
      </c>
      <c r="H214" s="1098" t="n">
        <v>2.711157455683</v>
      </c>
      <c r="I214" s="1098" t="n">
        <v>0</v>
      </c>
      <c r="J214" s="1098" t="n">
        <v>0.62111801242236</v>
      </c>
      <c r="K214" s="1098" t="n">
        <v>1.66666666666667</v>
      </c>
      <c r="L214" s="1098" t="n">
        <v>0.424628450106157</v>
      </c>
      <c r="M214" s="1098" t="n">
        <v>0</v>
      </c>
      <c r="N214" s="1098" t="n">
        <v>0.343642611683849</v>
      </c>
      <c r="O214" s="1098" t="n">
        <v>0.0438020148926851</v>
      </c>
      <c r="P214" s="1098" t="n">
        <v>0</v>
      </c>
      <c r="Q214" s="1098" t="n">
        <v>0</v>
      </c>
      <c r="R214" s="1098" t="n">
        <v>0.813008130081301</v>
      </c>
      <c r="S214" s="1098" t="n">
        <v>0.453514739229025</v>
      </c>
      <c r="T214" s="1098" t="n">
        <v>0</v>
      </c>
      <c r="U214" s="1098" t="n">
        <v>7.59493670886076</v>
      </c>
      <c r="V214" s="975" t="s">
        <v>850</v>
      </c>
    </row>
    <row r="215" customFormat="false" ht="12.75" hidden="false" customHeight="false" outlineLevel="0" collapsed="false">
      <c r="A215" s="944"/>
      <c r="B215" s="986"/>
      <c r="C215" s="981"/>
      <c r="D215" s="980"/>
      <c r="E215" s="980"/>
      <c r="F215" s="980"/>
      <c r="G215" s="980"/>
      <c r="H215" s="980"/>
      <c r="I215" s="980"/>
      <c r="J215" s="980"/>
      <c r="K215" s="980"/>
      <c r="L215" s="980"/>
      <c r="M215" s="980"/>
      <c r="N215" s="980"/>
      <c r="O215" s="980"/>
      <c r="P215" s="980"/>
      <c r="Q215" s="980"/>
      <c r="R215" s="981"/>
      <c r="S215" s="981"/>
      <c r="T215" s="981"/>
      <c r="U215" s="981"/>
      <c r="V215" s="944"/>
    </row>
    <row r="216" customFormat="false" ht="12.75" hidden="false" customHeight="false" outlineLevel="0" collapsed="false">
      <c r="A216" s="944"/>
      <c r="B216" s="1142"/>
      <c r="C216" s="1142"/>
      <c r="D216" s="1142"/>
      <c r="E216" s="1142"/>
      <c r="F216" s="1142"/>
      <c r="G216" s="1142"/>
      <c r="H216" s="980"/>
      <c r="I216" s="965" t="s">
        <v>1107</v>
      </c>
      <c r="J216" s="966" t="s">
        <v>1120</v>
      </c>
      <c r="K216" s="980"/>
      <c r="L216" s="980"/>
      <c r="M216" s="980"/>
      <c r="N216" s="980"/>
      <c r="O216" s="980"/>
      <c r="P216" s="980"/>
      <c r="Q216" s="980"/>
      <c r="R216" s="981"/>
      <c r="S216" s="981"/>
      <c r="T216" s="981"/>
      <c r="U216" s="981"/>
      <c r="V216" s="944"/>
    </row>
    <row r="217" customFormat="false" ht="12.75" hidden="false" customHeight="false" outlineLevel="0" collapsed="false">
      <c r="A217" s="944"/>
      <c r="B217" s="1142"/>
      <c r="C217" s="1142"/>
      <c r="D217" s="1142"/>
      <c r="E217" s="1142"/>
      <c r="F217" s="1142"/>
      <c r="G217" s="1142"/>
      <c r="H217" s="980"/>
      <c r="I217" s="965"/>
      <c r="J217" s="966"/>
      <c r="K217" s="980"/>
      <c r="L217" s="980"/>
      <c r="M217" s="980"/>
      <c r="N217" s="980"/>
      <c r="O217" s="980"/>
      <c r="P217" s="980"/>
      <c r="Q217" s="980"/>
      <c r="R217" s="981"/>
      <c r="S217" s="981"/>
      <c r="T217" s="981"/>
      <c r="U217" s="981"/>
      <c r="V217" s="944"/>
    </row>
    <row r="218" customFormat="false" ht="12.75" hidden="false" customHeight="false" outlineLevel="0" collapsed="false">
      <c r="A218" s="944"/>
      <c r="B218" s="1142"/>
      <c r="C218" s="1142"/>
      <c r="D218" s="1142"/>
      <c r="E218" s="1142"/>
      <c r="F218" s="1142"/>
      <c r="G218" s="1142"/>
      <c r="H218" s="980"/>
      <c r="I218" s="965" t="s">
        <v>382</v>
      </c>
      <c r="J218" s="966" t="s">
        <v>262</v>
      </c>
      <c r="K218" s="980"/>
      <c r="L218" s="980"/>
      <c r="M218" s="980"/>
      <c r="N218" s="980"/>
      <c r="O218" s="980"/>
      <c r="P218" s="980"/>
      <c r="Q218" s="980"/>
      <c r="R218" s="981"/>
      <c r="S218" s="981"/>
      <c r="T218" s="981"/>
      <c r="U218" s="981"/>
      <c r="V218" s="944"/>
    </row>
    <row r="219" customFormat="false" ht="12.75" hidden="false" customHeight="false" outlineLevel="0" collapsed="false">
      <c r="A219" s="944"/>
      <c r="B219" s="1142"/>
      <c r="C219" s="1142"/>
      <c r="D219" s="1142"/>
      <c r="E219" s="1142"/>
      <c r="F219" s="1142"/>
      <c r="G219" s="1142"/>
      <c r="H219" s="980"/>
      <c r="I219" s="980"/>
      <c r="J219" s="980"/>
      <c r="K219" s="980"/>
      <c r="L219" s="980"/>
      <c r="M219" s="980"/>
      <c r="N219" s="980"/>
      <c r="O219" s="980"/>
      <c r="P219" s="980"/>
      <c r="Q219" s="980"/>
      <c r="R219" s="981"/>
      <c r="S219" s="981"/>
      <c r="T219" s="981"/>
      <c r="U219" s="981"/>
      <c r="V219" s="944"/>
    </row>
    <row r="220" customFormat="false" ht="12.75" hidden="false" customHeight="false" outlineLevel="0" collapsed="false">
      <c r="A220" s="944" t="s">
        <v>853</v>
      </c>
      <c r="B220" s="1097" t="s">
        <v>1121</v>
      </c>
      <c r="C220" s="970" t="n">
        <v>14</v>
      </c>
      <c r="D220" s="970" t="n">
        <v>10</v>
      </c>
      <c r="E220" s="970" t="n">
        <v>4</v>
      </c>
      <c r="F220" s="970" t="n">
        <v>1</v>
      </c>
      <c r="G220" s="970" t="n">
        <v>1</v>
      </c>
      <c r="H220" s="970" t="n">
        <v>0</v>
      </c>
      <c r="I220" s="970" t="n">
        <v>2</v>
      </c>
      <c r="J220" s="970" t="n">
        <v>0</v>
      </c>
      <c r="K220" s="970" t="n">
        <v>0</v>
      </c>
      <c r="L220" s="970" t="n">
        <v>2</v>
      </c>
      <c r="M220" s="970" t="n">
        <v>0</v>
      </c>
      <c r="N220" s="970" t="n">
        <v>1</v>
      </c>
      <c r="O220" s="970" t="n">
        <v>5</v>
      </c>
      <c r="P220" s="970" t="n">
        <v>0</v>
      </c>
      <c r="Q220" s="970" t="n">
        <v>0</v>
      </c>
      <c r="R220" s="970" t="n">
        <v>0</v>
      </c>
      <c r="S220" s="970" t="n">
        <v>0</v>
      </c>
      <c r="T220" s="970" t="n">
        <v>0</v>
      </c>
      <c r="U220" s="970" t="n">
        <v>2</v>
      </c>
      <c r="V220" s="975" t="s">
        <v>853</v>
      </c>
    </row>
    <row r="221" customFormat="false" ht="12.75" hidden="false" customHeight="false" outlineLevel="0" collapsed="false">
      <c r="A221" s="944" t="s">
        <v>854</v>
      </c>
      <c r="B221" s="973" t="s">
        <v>1117</v>
      </c>
      <c r="C221" s="1098" t="n">
        <v>5.41666666666667</v>
      </c>
      <c r="D221" s="1098" t="n">
        <v>1.84333333333333</v>
      </c>
      <c r="E221" s="1098" t="n">
        <v>14.35</v>
      </c>
      <c r="F221" s="1098" t="n">
        <v>3.06666666666667</v>
      </c>
      <c r="G221" s="1098" t="n">
        <v>5.7</v>
      </c>
      <c r="H221" s="1098" t="n">
        <v>0</v>
      </c>
      <c r="I221" s="1098" t="n">
        <v>1.05</v>
      </c>
      <c r="J221" s="1098" t="n">
        <v>0</v>
      </c>
      <c r="K221" s="1098" t="n">
        <v>0</v>
      </c>
      <c r="L221" s="1098" t="n">
        <v>2.9</v>
      </c>
      <c r="M221" s="1098" t="n">
        <v>0</v>
      </c>
      <c r="N221" s="1098" t="n">
        <v>1.36666666666667</v>
      </c>
      <c r="O221" s="1098" t="n">
        <v>0.5</v>
      </c>
      <c r="P221" s="1098" t="n">
        <v>0</v>
      </c>
      <c r="Q221" s="1098" t="n">
        <v>0</v>
      </c>
      <c r="R221" s="1098" t="n">
        <v>0</v>
      </c>
      <c r="S221" s="1098" t="n">
        <v>0</v>
      </c>
      <c r="T221" s="1098" t="n">
        <v>0</v>
      </c>
      <c r="U221" s="1098" t="n">
        <v>27.65</v>
      </c>
      <c r="V221" s="975" t="s">
        <v>854</v>
      </c>
    </row>
    <row r="222" customFormat="false" ht="12.75" hidden="false" customHeight="false" outlineLevel="0" collapsed="false">
      <c r="A222" s="944"/>
      <c r="C222" s="981"/>
      <c r="D222" s="980"/>
      <c r="E222" s="980"/>
      <c r="F222" s="980"/>
      <c r="G222" s="980"/>
      <c r="H222" s="980"/>
      <c r="I222" s="980"/>
      <c r="J222" s="980"/>
      <c r="K222" s="980"/>
      <c r="L222" s="980"/>
      <c r="M222" s="980"/>
      <c r="N222" s="980"/>
      <c r="O222" s="980"/>
      <c r="P222" s="980"/>
      <c r="Q222" s="980"/>
      <c r="R222" s="981"/>
      <c r="S222" s="981"/>
      <c r="T222" s="981"/>
      <c r="U222" s="981"/>
      <c r="V222" s="944"/>
    </row>
    <row r="223" customFormat="false" ht="12.75" hidden="false" customHeight="false" outlineLevel="0" collapsed="false">
      <c r="A223" s="944"/>
      <c r="B223" s="986"/>
      <c r="C223" s="981"/>
      <c r="D223" s="980"/>
      <c r="E223" s="980"/>
      <c r="F223" s="980"/>
      <c r="G223" s="980"/>
      <c r="H223" s="980"/>
      <c r="I223" s="1037" t="s">
        <v>384</v>
      </c>
      <c r="J223" s="1269" t="s">
        <v>334</v>
      </c>
      <c r="K223" s="980"/>
      <c r="L223" s="980"/>
      <c r="M223" s="980"/>
      <c r="N223" s="980"/>
      <c r="O223" s="980"/>
      <c r="P223" s="980"/>
      <c r="Q223" s="980"/>
      <c r="R223" s="981"/>
      <c r="S223" s="981"/>
      <c r="T223" s="981"/>
      <c r="U223" s="981"/>
      <c r="V223" s="944"/>
    </row>
    <row r="224" customFormat="false" ht="12.75" hidden="false" customHeight="false" outlineLevel="0" collapsed="false">
      <c r="A224" s="944"/>
      <c r="B224" s="986"/>
      <c r="C224" s="981"/>
      <c r="D224" s="980"/>
      <c r="E224" s="980"/>
      <c r="F224" s="980"/>
      <c r="G224" s="980"/>
      <c r="H224" s="980"/>
      <c r="I224" s="1037"/>
      <c r="J224" s="1269"/>
      <c r="K224" s="980"/>
      <c r="L224" s="980"/>
      <c r="M224" s="980"/>
      <c r="N224" s="980"/>
      <c r="O224" s="980"/>
      <c r="P224" s="980"/>
      <c r="Q224" s="980"/>
      <c r="R224" s="981"/>
      <c r="S224" s="981"/>
      <c r="T224" s="981"/>
      <c r="U224" s="981"/>
      <c r="V224" s="944"/>
    </row>
    <row r="225" customFormat="false" ht="12.75" hidden="false" customHeight="false" outlineLevel="0" collapsed="false">
      <c r="A225" s="944" t="s">
        <v>855</v>
      </c>
      <c r="B225" s="1167" t="s">
        <v>400</v>
      </c>
      <c r="C225" s="976" t="n">
        <v>100</v>
      </c>
      <c r="D225" s="976" t="n">
        <v>100</v>
      </c>
      <c r="E225" s="976" t="n">
        <v>100</v>
      </c>
      <c r="F225" s="976" t="n">
        <v>100</v>
      </c>
      <c r="G225" s="976" t="n">
        <v>100</v>
      </c>
      <c r="H225" s="976" t="n">
        <v>0</v>
      </c>
      <c r="I225" s="976" t="n">
        <v>100</v>
      </c>
      <c r="J225" s="976" t="n">
        <v>0</v>
      </c>
      <c r="K225" s="976" t="n">
        <v>0</v>
      </c>
      <c r="L225" s="976" t="n">
        <v>100</v>
      </c>
      <c r="M225" s="976" t="n">
        <v>0</v>
      </c>
      <c r="N225" s="976" t="n">
        <v>100</v>
      </c>
      <c r="O225" s="976" t="n">
        <v>100</v>
      </c>
      <c r="P225" s="976" t="n">
        <v>0</v>
      </c>
      <c r="Q225" s="976" t="n">
        <v>0</v>
      </c>
      <c r="R225" s="976" t="n">
        <v>0</v>
      </c>
      <c r="S225" s="976" t="n">
        <v>0</v>
      </c>
      <c r="T225" s="976" t="n">
        <v>0</v>
      </c>
      <c r="U225" s="976" t="n">
        <v>100</v>
      </c>
      <c r="V225" s="975" t="s">
        <v>855</v>
      </c>
    </row>
    <row r="226" customFormat="false" ht="12.75" hidden="false" customHeight="false" outlineLevel="0" collapsed="false">
      <c r="A226" s="944" t="s">
        <v>856</v>
      </c>
      <c r="B226" s="973" t="s">
        <v>1122</v>
      </c>
      <c r="C226" s="1098" t="n">
        <v>64.2857142857143</v>
      </c>
      <c r="D226" s="1098" t="n">
        <v>70</v>
      </c>
      <c r="E226" s="1098" t="n">
        <v>50</v>
      </c>
      <c r="F226" s="1098" t="n">
        <v>0</v>
      </c>
      <c r="G226" s="1098" t="n">
        <v>0</v>
      </c>
      <c r="H226" s="1098" t="n">
        <v>0</v>
      </c>
      <c r="I226" s="1098" t="n">
        <v>100</v>
      </c>
      <c r="J226" s="1098" t="n">
        <v>0</v>
      </c>
      <c r="K226" s="1098" t="n">
        <v>0</v>
      </c>
      <c r="L226" s="1098" t="n">
        <v>50</v>
      </c>
      <c r="M226" s="1098" t="n">
        <v>0</v>
      </c>
      <c r="N226" s="1098" t="n">
        <v>100</v>
      </c>
      <c r="O226" s="1098" t="n">
        <v>100</v>
      </c>
      <c r="P226" s="1098" t="n">
        <v>0</v>
      </c>
      <c r="Q226" s="1098" t="n">
        <v>0</v>
      </c>
      <c r="R226" s="1098" t="n">
        <v>0</v>
      </c>
      <c r="S226" s="1098" t="n">
        <v>0</v>
      </c>
      <c r="T226" s="1098" t="n">
        <v>0</v>
      </c>
      <c r="U226" s="1098" t="n">
        <v>0</v>
      </c>
      <c r="V226" s="975" t="s">
        <v>856</v>
      </c>
    </row>
    <row r="227" customFormat="false" ht="12.75" hidden="false" customHeight="false" outlineLevel="0" collapsed="false">
      <c r="A227" s="944" t="s">
        <v>857</v>
      </c>
      <c r="B227" s="973" t="s">
        <v>1123</v>
      </c>
      <c r="C227" s="1098" t="n">
        <v>21.4285714285714</v>
      </c>
      <c r="D227" s="1098" t="n">
        <v>30</v>
      </c>
      <c r="E227" s="1098" t="n">
        <v>0</v>
      </c>
      <c r="F227" s="1098" t="n">
        <v>100</v>
      </c>
      <c r="G227" s="1098" t="n">
        <v>100</v>
      </c>
      <c r="H227" s="1098" t="n">
        <v>0</v>
      </c>
      <c r="I227" s="1098" t="n">
        <v>0</v>
      </c>
      <c r="J227" s="1098" t="n">
        <v>0</v>
      </c>
      <c r="K227" s="1098" t="n">
        <v>0</v>
      </c>
      <c r="L227" s="1098" t="n">
        <v>50</v>
      </c>
      <c r="M227" s="1098" t="n">
        <v>0</v>
      </c>
      <c r="N227" s="1098" t="n">
        <v>0</v>
      </c>
      <c r="O227" s="1098" t="n">
        <v>0</v>
      </c>
      <c r="P227" s="1098" t="n">
        <v>0</v>
      </c>
      <c r="Q227" s="1098" t="n">
        <v>0</v>
      </c>
      <c r="R227" s="1098" t="n">
        <v>0</v>
      </c>
      <c r="S227" s="1098" t="n">
        <v>0</v>
      </c>
      <c r="T227" s="1098" t="n">
        <v>0</v>
      </c>
      <c r="U227" s="1098" t="n">
        <v>0</v>
      </c>
      <c r="V227" s="975" t="s">
        <v>857</v>
      </c>
    </row>
    <row r="228" customFormat="false" ht="12.75" hidden="false" customHeight="false" outlineLevel="0" collapsed="false">
      <c r="A228" s="944" t="s">
        <v>858</v>
      </c>
      <c r="B228" s="973" t="s">
        <v>1124</v>
      </c>
      <c r="C228" s="1098" t="n">
        <v>0</v>
      </c>
      <c r="D228" s="1098" t="n">
        <v>0</v>
      </c>
      <c r="E228" s="1098" t="n">
        <v>0</v>
      </c>
      <c r="F228" s="1098" t="n">
        <v>0</v>
      </c>
      <c r="G228" s="1098" t="n">
        <v>0</v>
      </c>
      <c r="H228" s="1098" t="n">
        <v>0</v>
      </c>
      <c r="I228" s="1098" t="n">
        <v>0</v>
      </c>
      <c r="J228" s="1098" t="n">
        <v>0</v>
      </c>
      <c r="K228" s="1098" t="n">
        <v>0</v>
      </c>
      <c r="L228" s="1098" t="n">
        <v>0</v>
      </c>
      <c r="M228" s="1098" t="n">
        <v>0</v>
      </c>
      <c r="N228" s="1098" t="n">
        <v>0</v>
      </c>
      <c r="O228" s="1098" t="n">
        <v>0</v>
      </c>
      <c r="P228" s="1098" t="n">
        <v>0</v>
      </c>
      <c r="Q228" s="1098" t="n">
        <v>0</v>
      </c>
      <c r="R228" s="1098" t="n">
        <v>0</v>
      </c>
      <c r="S228" s="1098" t="n">
        <v>0</v>
      </c>
      <c r="T228" s="1098" t="n">
        <v>0</v>
      </c>
      <c r="U228" s="1098" t="n">
        <v>0</v>
      </c>
      <c r="V228" s="975" t="s">
        <v>858</v>
      </c>
    </row>
    <row r="229" customFormat="false" ht="12.75" hidden="false" customHeight="false" outlineLevel="0" collapsed="false">
      <c r="A229" s="944" t="s">
        <v>859</v>
      </c>
      <c r="B229" s="973" t="s">
        <v>1125</v>
      </c>
      <c r="C229" s="1098" t="n">
        <v>0</v>
      </c>
      <c r="D229" s="1098" t="n">
        <v>0</v>
      </c>
      <c r="E229" s="1098" t="n">
        <v>0</v>
      </c>
      <c r="F229" s="1098" t="n">
        <v>0</v>
      </c>
      <c r="G229" s="1098" t="n">
        <v>0</v>
      </c>
      <c r="H229" s="1098" t="n">
        <v>0</v>
      </c>
      <c r="I229" s="1098" t="n">
        <v>0</v>
      </c>
      <c r="J229" s="1098" t="n">
        <v>0</v>
      </c>
      <c r="K229" s="1098" t="n">
        <v>0</v>
      </c>
      <c r="L229" s="1098" t="n">
        <v>0</v>
      </c>
      <c r="M229" s="1098" t="n">
        <v>0</v>
      </c>
      <c r="N229" s="1098" t="n">
        <v>0</v>
      </c>
      <c r="O229" s="1098" t="n">
        <v>0</v>
      </c>
      <c r="P229" s="1098" t="n">
        <v>0</v>
      </c>
      <c r="Q229" s="1098" t="n">
        <v>0</v>
      </c>
      <c r="R229" s="1098" t="n">
        <v>0</v>
      </c>
      <c r="S229" s="1098" t="n">
        <v>0</v>
      </c>
      <c r="T229" s="1098" t="n">
        <v>0</v>
      </c>
      <c r="U229" s="1098" t="n">
        <v>0</v>
      </c>
      <c r="V229" s="975" t="s">
        <v>859</v>
      </c>
    </row>
    <row r="230" customFormat="false" ht="12.75" hidden="false" customHeight="false" outlineLevel="0" collapsed="false">
      <c r="A230" s="944" t="s">
        <v>860</v>
      </c>
      <c r="B230" s="973" t="s">
        <v>1126</v>
      </c>
      <c r="C230" s="1098" t="n">
        <v>7.14285714285714</v>
      </c>
      <c r="D230" s="1098" t="n">
        <v>0</v>
      </c>
      <c r="E230" s="1098" t="n">
        <v>25</v>
      </c>
      <c r="F230" s="1098" t="n">
        <v>0</v>
      </c>
      <c r="G230" s="1098" t="n">
        <v>0</v>
      </c>
      <c r="H230" s="1098" t="n">
        <v>0</v>
      </c>
      <c r="I230" s="1098" t="n">
        <v>0</v>
      </c>
      <c r="J230" s="1098" t="n">
        <v>0</v>
      </c>
      <c r="K230" s="1098" t="n">
        <v>0</v>
      </c>
      <c r="L230" s="1098" t="n">
        <v>0</v>
      </c>
      <c r="M230" s="1098" t="n">
        <v>0</v>
      </c>
      <c r="N230" s="1098" t="n">
        <v>0</v>
      </c>
      <c r="O230" s="1098" t="n">
        <v>0</v>
      </c>
      <c r="P230" s="1098" t="n">
        <v>0</v>
      </c>
      <c r="Q230" s="1098" t="n">
        <v>0</v>
      </c>
      <c r="R230" s="1098" t="n">
        <v>0</v>
      </c>
      <c r="S230" s="1098" t="n">
        <v>0</v>
      </c>
      <c r="T230" s="1098" t="n">
        <v>0</v>
      </c>
      <c r="U230" s="1098" t="n">
        <v>50</v>
      </c>
      <c r="V230" s="975" t="s">
        <v>860</v>
      </c>
    </row>
    <row r="231" customFormat="false" ht="12.75" hidden="false" customHeight="false" outlineLevel="0" collapsed="false">
      <c r="A231" s="944" t="s">
        <v>861</v>
      </c>
      <c r="B231" s="973" t="s">
        <v>1127</v>
      </c>
      <c r="C231" s="1098" t="n">
        <v>0</v>
      </c>
      <c r="D231" s="1098" t="n">
        <v>0</v>
      </c>
      <c r="E231" s="1098" t="n">
        <v>0</v>
      </c>
      <c r="F231" s="1098" t="n">
        <v>0</v>
      </c>
      <c r="G231" s="1098" t="n">
        <v>0</v>
      </c>
      <c r="H231" s="1098" t="n">
        <v>0</v>
      </c>
      <c r="I231" s="1098" t="n">
        <v>0</v>
      </c>
      <c r="J231" s="1098" t="n">
        <v>0</v>
      </c>
      <c r="K231" s="1098" t="n">
        <v>0</v>
      </c>
      <c r="L231" s="1098" t="n">
        <v>0</v>
      </c>
      <c r="M231" s="1098" t="n">
        <v>0</v>
      </c>
      <c r="N231" s="1098" t="n">
        <v>0</v>
      </c>
      <c r="O231" s="1098" t="n">
        <v>0</v>
      </c>
      <c r="P231" s="1098" t="n">
        <v>0</v>
      </c>
      <c r="Q231" s="1098" t="n">
        <v>0</v>
      </c>
      <c r="R231" s="1098" t="n">
        <v>0</v>
      </c>
      <c r="S231" s="1098" t="n">
        <v>0</v>
      </c>
      <c r="T231" s="1098" t="n">
        <v>0</v>
      </c>
      <c r="U231" s="1098" t="n">
        <v>0</v>
      </c>
      <c r="V231" s="975" t="s">
        <v>861</v>
      </c>
    </row>
    <row r="232" customFormat="false" ht="12.75" hidden="false" customHeight="false" outlineLevel="0" collapsed="false">
      <c r="A232" s="944" t="s">
        <v>862</v>
      </c>
      <c r="B232" s="973" t="s">
        <v>1128</v>
      </c>
      <c r="C232" s="1098" t="n">
        <v>7.14285714285714</v>
      </c>
      <c r="D232" s="1098" t="n">
        <v>0</v>
      </c>
      <c r="E232" s="1098" t="n">
        <v>25</v>
      </c>
      <c r="F232" s="1098" t="n">
        <v>0</v>
      </c>
      <c r="G232" s="1098" t="n">
        <v>0</v>
      </c>
      <c r="H232" s="1098" t="n">
        <v>0</v>
      </c>
      <c r="I232" s="1098" t="n">
        <v>0</v>
      </c>
      <c r="J232" s="1098" t="n">
        <v>0</v>
      </c>
      <c r="K232" s="1098" t="n">
        <v>0</v>
      </c>
      <c r="L232" s="1098" t="n">
        <v>0</v>
      </c>
      <c r="M232" s="1098" t="n">
        <v>0</v>
      </c>
      <c r="N232" s="1098" t="n">
        <v>0</v>
      </c>
      <c r="O232" s="1098" t="n">
        <v>0</v>
      </c>
      <c r="P232" s="1098" t="n">
        <v>0</v>
      </c>
      <c r="Q232" s="1098" t="n">
        <v>0</v>
      </c>
      <c r="R232" s="1098" t="n">
        <v>0</v>
      </c>
      <c r="S232" s="1098" t="n">
        <v>0</v>
      </c>
      <c r="T232" s="1098" t="n">
        <v>0</v>
      </c>
      <c r="U232" s="1098" t="n">
        <v>50</v>
      </c>
      <c r="V232" s="975" t="s">
        <v>862</v>
      </c>
    </row>
    <row r="233" customFormat="false" ht="12.75" hidden="false" customHeight="false" outlineLevel="0" collapsed="false">
      <c r="A233" s="944"/>
      <c r="B233" s="986"/>
      <c r="C233" s="981"/>
      <c r="D233" s="980"/>
      <c r="E233" s="980"/>
      <c r="F233" s="980"/>
      <c r="G233" s="980"/>
      <c r="H233" s="980"/>
      <c r="I233" s="980"/>
      <c r="J233" s="980"/>
      <c r="K233" s="980"/>
      <c r="L233" s="980"/>
      <c r="M233" s="980"/>
      <c r="N233" s="980"/>
      <c r="O233" s="980"/>
      <c r="P233" s="980"/>
      <c r="Q233" s="980"/>
      <c r="R233" s="981"/>
      <c r="S233" s="981"/>
      <c r="T233" s="981"/>
      <c r="U233" s="981"/>
      <c r="V233" s="944"/>
    </row>
    <row r="234" customFormat="false" ht="12.75" hidden="false" customHeight="false" outlineLevel="0" collapsed="false">
      <c r="A234" s="944"/>
      <c r="B234" s="1142"/>
      <c r="C234" s="1142"/>
      <c r="D234" s="1142"/>
      <c r="E234" s="1142"/>
      <c r="F234" s="1142"/>
      <c r="G234" s="1142"/>
      <c r="H234" s="980"/>
      <c r="I234" s="965" t="s">
        <v>1108</v>
      </c>
      <c r="J234" s="966" t="s">
        <v>1120</v>
      </c>
      <c r="K234" s="980"/>
      <c r="L234" s="980"/>
      <c r="M234" s="980"/>
      <c r="N234" s="980"/>
      <c r="O234" s="980"/>
      <c r="P234" s="980"/>
      <c r="Q234" s="980"/>
      <c r="R234" s="981"/>
      <c r="S234" s="981"/>
      <c r="T234" s="981"/>
      <c r="U234" s="981"/>
      <c r="V234" s="944"/>
    </row>
    <row r="235" customFormat="false" ht="12.75" hidden="false" customHeight="false" outlineLevel="0" collapsed="false">
      <c r="A235" s="944"/>
      <c r="B235" s="1142"/>
      <c r="C235" s="1142"/>
      <c r="D235" s="1142"/>
      <c r="E235" s="1142"/>
      <c r="F235" s="1142"/>
      <c r="G235" s="1142"/>
      <c r="H235" s="980"/>
      <c r="I235" s="965"/>
      <c r="J235" s="966"/>
      <c r="K235" s="980"/>
      <c r="L235" s="980"/>
      <c r="M235" s="980"/>
      <c r="N235" s="980"/>
      <c r="O235" s="980"/>
      <c r="P235" s="980"/>
      <c r="Q235" s="980"/>
      <c r="R235" s="981"/>
      <c r="S235" s="981"/>
      <c r="T235" s="981"/>
      <c r="U235" s="981"/>
      <c r="V235" s="944"/>
    </row>
    <row r="236" customFormat="false" ht="12.75" hidden="false" customHeight="false" outlineLevel="0" collapsed="false">
      <c r="A236" s="944"/>
      <c r="B236" s="1142"/>
      <c r="C236" s="1142"/>
      <c r="D236" s="1142"/>
      <c r="E236" s="1142"/>
      <c r="F236" s="1142"/>
      <c r="G236" s="1142"/>
      <c r="H236" s="980"/>
      <c r="I236" s="965" t="s">
        <v>382</v>
      </c>
      <c r="J236" s="966" t="s">
        <v>262</v>
      </c>
      <c r="K236" s="980"/>
      <c r="L236" s="980"/>
      <c r="M236" s="980"/>
      <c r="N236" s="980"/>
      <c r="O236" s="980"/>
      <c r="P236" s="980"/>
      <c r="Q236" s="980"/>
      <c r="R236" s="981"/>
      <c r="S236" s="981"/>
      <c r="T236" s="981"/>
      <c r="U236" s="981"/>
      <c r="V236" s="944"/>
    </row>
    <row r="237" customFormat="false" ht="12.75" hidden="false" customHeight="false" outlineLevel="0" collapsed="false">
      <c r="A237" s="944"/>
      <c r="B237" s="1142"/>
      <c r="C237" s="1142"/>
      <c r="D237" s="1142"/>
      <c r="E237" s="1142"/>
      <c r="F237" s="1142"/>
      <c r="G237" s="1142"/>
      <c r="H237" s="980"/>
      <c r="I237" s="980"/>
      <c r="J237" s="980"/>
      <c r="K237" s="980"/>
      <c r="L237" s="980"/>
      <c r="M237" s="980"/>
      <c r="N237" s="980"/>
      <c r="O237" s="980"/>
      <c r="P237" s="980"/>
      <c r="Q237" s="980"/>
      <c r="R237" s="981"/>
      <c r="S237" s="981"/>
      <c r="T237" s="981"/>
      <c r="U237" s="981"/>
      <c r="V237" s="944"/>
    </row>
    <row r="238" customFormat="false" ht="12.75" hidden="false" customHeight="false" outlineLevel="0" collapsed="false">
      <c r="A238" s="944" t="s">
        <v>863</v>
      </c>
      <c r="B238" s="1097" t="s">
        <v>1121</v>
      </c>
      <c r="C238" s="970" t="n">
        <v>0</v>
      </c>
      <c r="D238" s="970" t="n">
        <v>0</v>
      </c>
      <c r="E238" s="970" t="n">
        <v>0</v>
      </c>
      <c r="F238" s="970" t="n">
        <v>0</v>
      </c>
      <c r="G238" s="970" t="n">
        <v>0</v>
      </c>
      <c r="H238" s="970" t="n">
        <v>0</v>
      </c>
      <c r="I238" s="970" t="n">
        <v>0</v>
      </c>
      <c r="J238" s="970" t="n">
        <v>0</v>
      </c>
      <c r="K238" s="970" t="n">
        <v>0</v>
      </c>
      <c r="L238" s="970" t="n">
        <v>0</v>
      </c>
      <c r="M238" s="970" t="n">
        <v>0</v>
      </c>
      <c r="N238" s="970" t="n">
        <v>0</v>
      </c>
      <c r="O238" s="970" t="n">
        <v>0</v>
      </c>
      <c r="P238" s="970" t="n">
        <v>0</v>
      </c>
      <c r="Q238" s="970" t="n">
        <v>0</v>
      </c>
      <c r="R238" s="970" t="n">
        <v>0</v>
      </c>
      <c r="S238" s="970" t="n">
        <v>0</v>
      </c>
      <c r="T238" s="970" t="n">
        <v>0</v>
      </c>
      <c r="U238" s="970" t="n">
        <v>0</v>
      </c>
      <c r="V238" s="975" t="s">
        <v>863</v>
      </c>
    </row>
    <row r="239" customFormat="false" ht="12.75" hidden="false" customHeight="false" outlineLevel="0" collapsed="false">
      <c r="A239" s="944" t="s">
        <v>864</v>
      </c>
      <c r="B239" s="973" t="s">
        <v>1117</v>
      </c>
      <c r="C239" s="1098" t="n">
        <v>0</v>
      </c>
      <c r="D239" s="1098" t="n">
        <v>0</v>
      </c>
      <c r="E239" s="1098" t="n">
        <v>0</v>
      </c>
      <c r="F239" s="1098" t="n">
        <v>0</v>
      </c>
      <c r="G239" s="1098" t="n">
        <v>0</v>
      </c>
      <c r="H239" s="1098" t="n">
        <v>0</v>
      </c>
      <c r="I239" s="1098" t="n">
        <v>0</v>
      </c>
      <c r="J239" s="1098" t="n">
        <v>0</v>
      </c>
      <c r="K239" s="1098" t="n">
        <v>0</v>
      </c>
      <c r="L239" s="1098" t="n">
        <v>0</v>
      </c>
      <c r="M239" s="1098" t="n">
        <v>0</v>
      </c>
      <c r="N239" s="1098" t="n">
        <v>0</v>
      </c>
      <c r="O239" s="1098" t="n">
        <v>0</v>
      </c>
      <c r="P239" s="1098" t="n">
        <v>0</v>
      </c>
      <c r="Q239" s="1098" t="n">
        <v>0</v>
      </c>
      <c r="R239" s="1098" t="n">
        <v>0</v>
      </c>
      <c r="S239" s="1098" t="n">
        <v>0</v>
      </c>
      <c r="T239" s="1098" t="n">
        <v>0</v>
      </c>
      <c r="U239" s="1098" t="n">
        <v>0</v>
      </c>
      <c r="V239" s="975" t="s">
        <v>864</v>
      </c>
    </row>
    <row r="240" customFormat="false" ht="12.75" hidden="false" customHeight="false" outlineLevel="0" collapsed="false">
      <c r="A240" s="944"/>
      <c r="C240" s="981"/>
      <c r="D240" s="980"/>
      <c r="E240" s="980"/>
      <c r="F240" s="980"/>
      <c r="G240" s="980"/>
      <c r="H240" s="980"/>
      <c r="I240" s="980"/>
      <c r="J240" s="980"/>
      <c r="K240" s="980"/>
      <c r="L240" s="980"/>
      <c r="M240" s="980"/>
      <c r="N240" s="980"/>
      <c r="O240" s="980"/>
      <c r="P240" s="980"/>
      <c r="Q240" s="980"/>
      <c r="R240" s="981"/>
      <c r="S240" s="981"/>
      <c r="T240" s="981"/>
      <c r="U240" s="981"/>
      <c r="V240" s="944"/>
    </row>
    <row r="241" customFormat="false" ht="12.75" hidden="false" customHeight="false" outlineLevel="0" collapsed="false">
      <c r="A241" s="944"/>
      <c r="B241" s="986"/>
      <c r="C241" s="981"/>
      <c r="D241" s="980"/>
      <c r="E241" s="980"/>
      <c r="F241" s="980"/>
      <c r="G241" s="980"/>
      <c r="H241" s="980"/>
      <c r="I241" s="1037" t="s">
        <v>384</v>
      </c>
      <c r="J241" s="1269" t="s">
        <v>334</v>
      </c>
      <c r="K241" s="980"/>
      <c r="L241" s="980"/>
      <c r="M241" s="980"/>
      <c r="N241" s="980"/>
      <c r="O241" s="980"/>
      <c r="P241" s="980"/>
      <c r="Q241" s="980"/>
      <c r="R241" s="981"/>
      <c r="S241" s="981"/>
      <c r="T241" s="981"/>
      <c r="U241" s="981"/>
      <c r="V241" s="944"/>
    </row>
    <row r="242" customFormat="false" ht="12.75" hidden="false" customHeight="false" outlineLevel="0" collapsed="false">
      <c r="A242" s="944"/>
      <c r="B242" s="986"/>
      <c r="C242" s="981"/>
      <c r="D242" s="980"/>
      <c r="E242" s="980"/>
      <c r="F242" s="980"/>
      <c r="G242" s="980"/>
      <c r="H242" s="980"/>
      <c r="I242" s="1037"/>
      <c r="J242" s="1269"/>
      <c r="K242" s="980"/>
      <c r="L242" s="980"/>
      <c r="M242" s="980"/>
      <c r="N242" s="980"/>
      <c r="O242" s="980"/>
      <c r="P242" s="980"/>
      <c r="Q242" s="980"/>
      <c r="R242" s="981"/>
      <c r="S242" s="981"/>
      <c r="T242" s="981"/>
      <c r="U242" s="981"/>
      <c r="V242" s="944"/>
    </row>
    <row r="243" customFormat="false" ht="12.75" hidden="false" customHeight="false" outlineLevel="0" collapsed="false">
      <c r="A243" s="944" t="s">
        <v>865</v>
      </c>
      <c r="B243" s="1167" t="s">
        <v>400</v>
      </c>
      <c r="C243" s="976" t="n">
        <v>0</v>
      </c>
      <c r="D243" s="976" t="n">
        <v>0</v>
      </c>
      <c r="E243" s="976" t="n">
        <v>0</v>
      </c>
      <c r="F243" s="976" t="n">
        <v>0</v>
      </c>
      <c r="G243" s="976" t="n">
        <v>0</v>
      </c>
      <c r="H243" s="976" t="n">
        <v>0</v>
      </c>
      <c r="I243" s="976" t="n">
        <v>0</v>
      </c>
      <c r="J243" s="976" t="n">
        <v>0</v>
      </c>
      <c r="K243" s="976" t="n">
        <v>0</v>
      </c>
      <c r="L243" s="976" t="n">
        <v>0</v>
      </c>
      <c r="M243" s="976" t="n">
        <v>0</v>
      </c>
      <c r="N243" s="976" t="n">
        <v>0</v>
      </c>
      <c r="O243" s="976" t="n">
        <v>0</v>
      </c>
      <c r="P243" s="976" t="n">
        <v>0</v>
      </c>
      <c r="Q243" s="976" t="n">
        <v>0</v>
      </c>
      <c r="R243" s="976" t="n">
        <v>0</v>
      </c>
      <c r="S243" s="976" t="n">
        <v>0</v>
      </c>
      <c r="T243" s="976" t="n">
        <v>0</v>
      </c>
      <c r="U243" s="976" t="n">
        <v>0</v>
      </c>
      <c r="V243" s="975" t="s">
        <v>865</v>
      </c>
    </row>
    <row r="244" customFormat="false" ht="12.75" hidden="false" customHeight="false" outlineLevel="0" collapsed="false">
      <c r="A244" s="944" t="s">
        <v>866</v>
      </c>
      <c r="B244" s="973" t="s">
        <v>1122</v>
      </c>
      <c r="C244" s="1098" t="n">
        <v>0</v>
      </c>
      <c r="D244" s="1098" t="n">
        <v>0</v>
      </c>
      <c r="E244" s="1098" t="n">
        <v>0</v>
      </c>
      <c r="F244" s="1098" t="n">
        <v>0</v>
      </c>
      <c r="G244" s="1098" t="n">
        <v>0</v>
      </c>
      <c r="H244" s="1098" t="n">
        <v>0</v>
      </c>
      <c r="I244" s="1098" t="n">
        <v>0</v>
      </c>
      <c r="J244" s="1098" t="n">
        <v>0</v>
      </c>
      <c r="K244" s="1098" t="n">
        <v>0</v>
      </c>
      <c r="L244" s="1098" t="n">
        <v>0</v>
      </c>
      <c r="M244" s="1098" t="n">
        <v>0</v>
      </c>
      <c r="N244" s="1098" t="n">
        <v>0</v>
      </c>
      <c r="O244" s="1098" t="n">
        <v>0</v>
      </c>
      <c r="P244" s="1098" t="n">
        <v>0</v>
      </c>
      <c r="Q244" s="1098" t="n">
        <v>0</v>
      </c>
      <c r="R244" s="1098" t="n">
        <v>0</v>
      </c>
      <c r="S244" s="1098" t="n">
        <v>0</v>
      </c>
      <c r="T244" s="1098" t="n">
        <v>0</v>
      </c>
      <c r="U244" s="1098" t="n">
        <v>0</v>
      </c>
      <c r="V244" s="975" t="s">
        <v>866</v>
      </c>
    </row>
    <row r="245" customFormat="false" ht="12.75" hidden="false" customHeight="false" outlineLevel="0" collapsed="false">
      <c r="A245" s="944" t="s">
        <v>867</v>
      </c>
      <c r="B245" s="973" t="s">
        <v>1123</v>
      </c>
      <c r="C245" s="1098" t="n">
        <v>0</v>
      </c>
      <c r="D245" s="1098" t="n">
        <v>0</v>
      </c>
      <c r="E245" s="1098" t="n">
        <v>0</v>
      </c>
      <c r="F245" s="1098" t="n">
        <v>0</v>
      </c>
      <c r="G245" s="1098" t="n">
        <v>0</v>
      </c>
      <c r="H245" s="1098" t="n">
        <v>0</v>
      </c>
      <c r="I245" s="1098" t="n">
        <v>0</v>
      </c>
      <c r="J245" s="1098" t="n">
        <v>0</v>
      </c>
      <c r="K245" s="1098" t="n">
        <v>0</v>
      </c>
      <c r="L245" s="1098" t="n">
        <v>0</v>
      </c>
      <c r="M245" s="1098" t="n">
        <v>0</v>
      </c>
      <c r="N245" s="1098" t="n">
        <v>0</v>
      </c>
      <c r="O245" s="1098" t="n">
        <v>0</v>
      </c>
      <c r="P245" s="1098" t="n">
        <v>0</v>
      </c>
      <c r="Q245" s="1098" t="n">
        <v>0</v>
      </c>
      <c r="R245" s="1098" t="n">
        <v>0</v>
      </c>
      <c r="S245" s="1098" t="n">
        <v>0</v>
      </c>
      <c r="T245" s="1098" t="n">
        <v>0</v>
      </c>
      <c r="U245" s="1098" t="n">
        <v>0</v>
      </c>
      <c r="V245" s="975" t="s">
        <v>867</v>
      </c>
    </row>
    <row r="246" customFormat="false" ht="12.75" hidden="false" customHeight="false" outlineLevel="0" collapsed="false">
      <c r="A246" s="944" t="s">
        <v>868</v>
      </c>
      <c r="B246" s="973" t="s">
        <v>1124</v>
      </c>
      <c r="C246" s="1098" t="n">
        <v>0</v>
      </c>
      <c r="D246" s="1098" t="n">
        <v>0</v>
      </c>
      <c r="E246" s="1098" t="n">
        <v>0</v>
      </c>
      <c r="F246" s="1098" t="n">
        <v>0</v>
      </c>
      <c r="G246" s="1098" t="n">
        <v>0</v>
      </c>
      <c r="H246" s="1098" t="n">
        <v>0</v>
      </c>
      <c r="I246" s="1098" t="n">
        <v>0</v>
      </c>
      <c r="J246" s="1098" t="n">
        <v>0</v>
      </c>
      <c r="K246" s="1098" t="n">
        <v>0</v>
      </c>
      <c r="L246" s="1098" t="n">
        <v>0</v>
      </c>
      <c r="M246" s="1098" t="n">
        <v>0</v>
      </c>
      <c r="N246" s="1098" t="n">
        <v>0</v>
      </c>
      <c r="O246" s="1098" t="n">
        <v>0</v>
      </c>
      <c r="P246" s="1098" t="n">
        <v>0</v>
      </c>
      <c r="Q246" s="1098" t="n">
        <v>0</v>
      </c>
      <c r="R246" s="1098" t="n">
        <v>0</v>
      </c>
      <c r="S246" s="1098" t="n">
        <v>0</v>
      </c>
      <c r="T246" s="1098" t="n">
        <v>0</v>
      </c>
      <c r="U246" s="1098" t="n">
        <v>0</v>
      </c>
      <c r="V246" s="975" t="s">
        <v>868</v>
      </c>
    </row>
    <row r="247" customFormat="false" ht="12.75" hidden="false" customHeight="false" outlineLevel="0" collapsed="false">
      <c r="A247" s="944" t="s">
        <v>869</v>
      </c>
      <c r="B247" s="973" t="s">
        <v>1125</v>
      </c>
      <c r="C247" s="1098" t="n">
        <v>0</v>
      </c>
      <c r="D247" s="1098" t="n">
        <v>0</v>
      </c>
      <c r="E247" s="1098" t="n">
        <v>0</v>
      </c>
      <c r="F247" s="1098" t="n">
        <v>0</v>
      </c>
      <c r="G247" s="1098" t="n">
        <v>0</v>
      </c>
      <c r="H247" s="1098" t="n">
        <v>0</v>
      </c>
      <c r="I247" s="1098" t="n">
        <v>0</v>
      </c>
      <c r="J247" s="1098" t="n">
        <v>0</v>
      </c>
      <c r="K247" s="1098" t="n">
        <v>0</v>
      </c>
      <c r="L247" s="1098" t="n">
        <v>0</v>
      </c>
      <c r="M247" s="1098" t="n">
        <v>0</v>
      </c>
      <c r="N247" s="1098" t="n">
        <v>0</v>
      </c>
      <c r="O247" s="1098" t="n">
        <v>0</v>
      </c>
      <c r="P247" s="1098" t="n">
        <v>0</v>
      </c>
      <c r="Q247" s="1098" t="n">
        <v>0</v>
      </c>
      <c r="R247" s="1098" t="n">
        <v>0</v>
      </c>
      <c r="S247" s="1098" t="n">
        <v>0</v>
      </c>
      <c r="T247" s="1098" t="n">
        <v>0</v>
      </c>
      <c r="U247" s="1098" t="n">
        <v>0</v>
      </c>
      <c r="V247" s="975" t="s">
        <v>869</v>
      </c>
    </row>
    <row r="248" customFormat="false" ht="12.75" hidden="false" customHeight="false" outlineLevel="0" collapsed="false">
      <c r="A248" s="944" t="s">
        <v>870</v>
      </c>
      <c r="B248" s="973" t="s">
        <v>1126</v>
      </c>
      <c r="C248" s="1098" t="n">
        <v>0</v>
      </c>
      <c r="D248" s="1098" t="n">
        <v>0</v>
      </c>
      <c r="E248" s="1098" t="n">
        <v>0</v>
      </c>
      <c r="F248" s="1098" t="n">
        <v>0</v>
      </c>
      <c r="G248" s="1098" t="n">
        <v>0</v>
      </c>
      <c r="H248" s="1098" t="n">
        <v>0</v>
      </c>
      <c r="I248" s="1098" t="n">
        <v>0</v>
      </c>
      <c r="J248" s="1098" t="n">
        <v>0</v>
      </c>
      <c r="K248" s="1098" t="n">
        <v>0</v>
      </c>
      <c r="L248" s="1098" t="n">
        <v>0</v>
      </c>
      <c r="M248" s="1098" t="n">
        <v>0</v>
      </c>
      <c r="N248" s="1098" t="n">
        <v>0</v>
      </c>
      <c r="O248" s="1098" t="n">
        <v>0</v>
      </c>
      <c r="P248" s="1098" t="n">
        <v>0</v>
      </c>
      <c r="Q248" s="1098" t="n">
        <v>0</v>
      </c>
      <c r="R248" s="1098" t="n">
        <v>0</v>
      </c>
      <c r="S248" s="1098" t="n">
        <v>0</v>
      </c>
      <c r="T248" s="1098" t="n">
        <v>0</v>
      </c>
      <c r="U248" s="1098" t="n">
        <v>0</v>
      </c>
      <c r="V248" s="975" t="s">
        <v>870</v>
      </c>
    </row>
    <row r="249" customFormat="false" ht="12.75" hidden="false" customHeight="false" outlineLevel="0" collapsed="false">
      <c r="A249" s="944" t="s">
        <v>871</v>
      </c>
      <c r="B249" s="973" t="s">
        <v>1127</v>
      </c>
      <c r="C249" s="1098" t="n">
        <v>0</v>
      </c>
      <c r="D249" s="1098" t="n">
        <v>0</v>
      </c>
      <c r="E249" s="1098" t="n">
        <v>0</v>
      </c>
      <c r="F249" s="1098" t="n">
        <v>0</v>
      </c>
      <c r="G249" s="1098" t="n">
        <v>0</v>
      </c>
      <c r="H249" s="1098" t="n">
        <v>0</v>
      </c>
      <c r="I249" s="1098" t="n">
        <v>0</v>
      </c>
      <c r="J249" s="1098" t="n">
        <v>0</v>
      </c>
      <c r="K249" s="1098" t="n">
        <v>0</v>
      </c>
      <c r="L249" s="1098" t="n">
        <v>0</v>
      </c>
      <c r="M249" s="1098" t="n">
        <v>0</v>
      </c>
      <c r="N249" s="1098" t="n">
        <v>0</v>
      </c>
      <c r="O249" s="1098" t="n">
        <v>0</v>
      </c>
      <c r="P249" s="1098" t="n">
        <v>0</v>
      </c>
      <c r="Q249" s="1098" t="n">
        <v>0</v>
      </c>
      <c r="R249" s="1098" t="n">
        <v>0</v>
      </c>
      <c r="S249" s="1098" t="n">
        <v>0</v>
      </c>
      <c r="T249" s="1098" t="n">
        <v>0</v>
      </c>
      <c r="U249" s="1098" t="n">
        <v>0</v>
      </c>
      <c r="V249" s="975" t="s">
        <v>871</v>
      </c>
    </row>
    <row r="250" customFormat="false" ht="12.75" hidden="false" customHeight="false" outlineLevel="0" collapsed="false">
      <c r="A250" s="944" t="s">
        <v>872</v>
      </c>
      <c r="B250" s="973" t="s">
        <v>1128</v>
      </c>
      <c r="C250" s="1098" t="n">
        <v>0</v>
      </c>
      <c r="D250" s="1098" t="n">
        <v>0</v>
      </c>
      <c r="E250" s="1098" t="n">
        <v>0</v>
      </c>
      <c r="F250" s="1098" t="n">
        <v>0</v>
      </c>
      <c r="G250" s="1098" t="n">
        <v>0</v>
      </c>
      <c r="H250" s="1098" t="n">
        <v>0</v>
      </c>
      <c r="I250" s="1098" t="n">
        <v>0</v>
      </c>
      <c r="J250" s="1098" t="n">
        <v>0</v>
      </c>
      <c r="K250" s="1098" t="n">
        <v>0</v>
      </c>
      <c r="L250" s="1098" t="n">
        <v>0</v>
      </c>
      <c r="M250" s="1098" t="n">
        <v>0</v>
      </c>
      <c r="N250" s="1098" t="n">
        <v>0</v>
      </c>
      <c r="O250" s="1098" t="n">
        <v>0</v>
      </c>
      <c r="P250" s="1098" t="n">
        <v>0</v>
      </c>
      <c r="Q250" s="1098" t="n">
        <v>0</v>
      </c>
      <c r="R250" s="1098" t="n">
        <v>0</v>
      </c>
      <c r="S250" s="1098" t="n">
        <v>0</v>
      </c>
      <c r="T250" s="1098" t="n">
        <v>0</v>
      </c>
      <c r="U250" s="1098" t="n">
        <v>0</v>
      </c>
      <c r="V250" s="975" t="s">
        <v>872</v>
      </c>
    </row>
    <row r="251" customFormat="false" ht="12.75" hidden="false" customHeight="false" outlineLevel="0" collapsed="false">
      <c r="A251" s="963"/>
      <c r="B251" s="986"/>
      <c r="C251" s="981"/>
      <c r="D251" s="980"/>
      <c r="E251" s="980"/>
      <c r="F251" s="980"/>
      <c r="G251" s="980"/>
      <c r="H251" s="980"/>
      <c r="I251" s="980"/>
      <c r="J251" s="980"/>
      <c r="K251" s="980"/>
      <c r="L251" s="980"/>
      <c r="M251" s="980"/>
      <c r="N251" s="980"/>
      <c r="O251" s="980"/>
      <c r="P251" s="980"/>
      <c r="Q251" s="980"/>
      <c r="R251" s="981"/>
      <c r="S251" s="981"/>
      <c r="T251" s="981"/>
      <c r="U251" s="981"/>
      <c r="V251" s="963"/>
    </row>
    <row r="252" customFormat="false" ht="12.75" hidden="false" customHeight="true" outlineLevel="0" collapsed="false">
      <c r="A252" s="989" t="s">
        <v>1109</v>
      </c>
      <c r="B252" s="989"/>
      <c r="C252" s="981"/>
      <c r="D252" s="980"/>
      <c r="E252" s="980"/>
      <c r="F252" s="980"/>
      <c r="G252" s="980"/>
      <c r="H252" s="980"/>
      <c r="I252" s="980"/>
      <c r="J252" s="980"/>
      <c r="K252" s="980"/>
      <c r="L252" s="980"/>
      <c r="M252" s="980"/>
      <c r="N252" s="980"/>
      <c r="O252" s="980"/>
      <c r="P252" s="980"/>
      <c r="Q252" s="980"/>
      <c r="R252" s="981"/>
      <c r="S252" s="981"/>
      <c r="T252" s="981"/>
      <c r="U252" s="981"/>
      <c r="V252" s="963"/>
    </row>
    <row r="253" customFormat="false" ht="12.75" hidden="false" customHeight="true" outlineLevel="0" collapsed="false">
      <c r="A253" s="989" t="s">
        <v>1110</v>
      </c>
      <c r="B253" s="989"/>
      <c r="C253" s="989"/>
      <c r="D253" s="989"/>
      <c r="E253" s="980"/>
      <c r="F253" s="980"/>
      <c r="G253" s="980"/>
      <c r="H253" s="980"/>
      <c r="I253" s="980"/>
      <c r="J253" s="980"/>
      <c r="K253" s="980"/>
      <c r="L253" s="980"/>
      <c r="M253" s="980"/>
      <c r="N253" s="980"/>
      <c r="O253" s="980"/>
      <c r="P253" s="980"/>
      <c r="Q253" s="980"/>
      <c r="R253" s="981"/>
      <c r="S253" s="981"/>
      <c r="T253" s="981"/>
      <c r="U253" s="981"/>
      <c r="V253" s="963"/>
    </row>
    <row r="254" customFormat="false" ht="12.75" hidden="false" customHeight="false" outlineLevel="0" collapsed="false">
      <c r="A254" s="925" t="s">
        <v>1118</v>
      </c>
      <c r="B254" s="886"/>
      <c r="C254" s="922"/>
      <c r="D254" s="922"/>
      <c r="E254" s="980"/>
      <c r="F254" s="980"/>
      <c r="G254" s="980"/>
      <c r="H254" s="980"/>
      <c r="I254" s="980"/>
      <c r="J254" s="980"/>
      <c r="K254" s="980"/>
      <c r="L254" s="980"/>
      <c r="M254" s="980"/>
      <c r="N254" s="980"/>
      <c r="O254" s="980"/>
      <c r="P254" s="980"/>
      <c r="Q254" s="980"/>
      <c r="R254" s="981"/>
      <c r="S254" s="981"/>
      <c r="T254" s="981"/>
      <c r="U254" s="981"/>
      <c r="V254" s="963"/>
    </row>
    <row r="255" customFormat="false" ht="12.75" hidden="false" customHeight="false" outlineLevel="0" collapsed="false">
      <c r="A255" s="925" t="s">
        <v>1119</v>
      </c>
      <c r="B255" s="886"/>
      <c r="C255" s="922"/>
      <c r="D255" s="922"/>
      <c r="E255" s="981"/>
      <c r="F255" s="980"/>
      <c r="G255" s="980"/>
      <c r="H255" s="980"/>
      <c r="I255" s="980"/>
      <c r="J255" s="980"/>
      <c r="K255" s="980"/>
      <c r="L255" s="980"/>
      <c r="M255" s="980"/>
      <c r="N255" s="981"/>
      <c r="O255" s="980"/>
      <c r="P255" s="980"/>
      <c r="Q255" s="980"/>
      <c r="R255" s="981"/>
      <c r="S255" s="981"/>
      <c r="T255" s="981"/>
      <c r="U255" s="981"/>
      <c r="V255" s="963"/>
    </row>
    <row r="256" customFormat="false" ht="12.75" hidden="false" customHeight="false" outlineLevel="0" collapsed="false">
      <c r="A256" s="989"/>
      <c r="B256" s="989"/>
      <c r="C256" s="989"/>
      <c r="D256" s="989"/>
      <c r="O256" s="980"/>
      <c r="P256" s="980"/>
      <c r="Q256" s="980"/>
      <c r="R256" s="981"/>
      <c r="S256" s="981"/>
      <c r="T256" s="981"/>
      <c r="U256" s="981"/>
      <c r="V256" s="963"/>
    </row>
    <row r="257" customFormat="false" ht="12.75" hidden="false" customHeight="false" outlineLevel="0" collapsed="false">
      <c r="E257" s="991" t="s">
        <v>97</v>
      </c>
      <c r="F257" s="991"/>
      <c r="G257" s="991"/>
      <c r="H257" s="991"/>
      <c r="I257" s="991"/>
      <c r="J257" s="991" t="s">
        <v>97</v>
      </c>
      <c r="K257" s="991"/>
      <c r="L257" s="991"/>
      <c r="M257" s="991"/>
      <c r="N257" s="991"/>
    </row>
  </sheetData>
  <mergeCells count="106">
    <mergeCell ref="F1:I1"/>
    <mergeCell ref="B2:I2"/>
    <mergeCell ref="F3:I3"/>
    <mergeCell ref="J3:L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4:G14"/>
    <mergeCell ref="B28:G28"/>
    <mergeCell ref="B44:G44"/>
    <mergeCell ref="B60:G60"/>
    <mergeCell ref="A75:B75"/>
    <mergeCell ref="A76:D76"/>
    <mergeCell ref="E85:I85"/>
    <mergeCell ref="J85:N85"/>
    <mergeCell ref="F86:I86"/>
    <mergeCell ref="B87:I87"/>
    <mergeCell ref="J88:L88"/>
    <mergeCell ref="G89:I89"/>
    <mergeCell ref="J89:M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J90:J94"/>
    <mergeCell ref="K90:K94"/>
    <mergeCell ref="L90:L94"/>
    <mergeCell ref="M90:M94"/>
    <mergeCell ref="N90:N94"/>
    <mergeCell ref="O90:O94"/>
    <mergeCell ref="P90:P94"/>
    <mergeCell ref="Q90:Q94"/>
    <mergeCell ref="R90:R94"/>
    <mergeCell ref="S90:S94"/>
    <mergeCell ref="T90:T94"/>
    <mergeCell ref="U90:U94"/>
    <mergeCell ref="V90:V94"/>
    <mergeCell ref="B99:G99"/>
    <mergeCell ref="B114:G114"/>
    <mergeCell ref="B130:G130"/>
    <mergeCell ref="B146:G146"/>
    <mergeCell ref="A161:B161"/>
    <mergeCell ref="A162:D162"/>
    <mergeCell ref="E171:I171"/>
    <mergeCell ref="J171:N171"/>
    <mergeCell ref="F172:I172"/>
    <mergeCell ref="B173:I173"/>
    <mergeCell ref="F174:I174"/>
    <mergeCell ref="J174:L174"/>
    <mergeCell ref="G175:I175"/>
    <mergeCell ref="J175:M175"/>
    <mergeCell ref="A176:A180"/>
    <mergeCell ref="B176:B180"/>
    <mergeCell ref="C176:C180"/>
    <mergeCell ref="D176:D180"/>
    <mergeCell ref="E176:E180"/>
    <mergeCell ref="F176:F180"/>
    <mergeCell ref="G176:G180"/>
    <mergeCell ref="H176:H180"/>
    <mergeCell ref="I176:I180"/>
    <mergeCell ref="J176:J180"/>
    <mergeCell ref="K176:K180"/>
    <mergeCell ref="L176:L180"/>
    <mergeCell ref="M176:M180"/>
    <mergeCell ref="N176:N180"/>
    <mergeCell ref="O176:O180"/>
    <mergeCell ref="P176:P180"/>
    <mergeCell ref="Q176:Q180"/>
    <mergeCell ref="R176:R180"/>
    <mergeCell ref="S176:S180"/>
    <mergeCell ref="T176:T180"/>
    <mergeCell ref="U176:U180"/>
    <mergeCell ref="V176:V180"/>
    <mergeCell ref="B185:G185"/>
    <mergeCell ref="B218:G218"/>
    <mergeCell ref="B236:G236"/>
    <mergeCell ref="A252:B252"/>
    <mergeCell ref="A253:D253"/>
    <mergeCell ref="E257:I257"/>
    <mergeCell ref="J257:N25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  <rowBreaks count="2" manualBreakCount="2">
    <brk id="85" man="true" max="16383" min="0"/>
    <brk id="171" man="true" max="16383" min="0"/>
  </rowBreaks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0.84"/>
    <col collapsed="false" customWidth="true" hidden="false" outlineLevel="0" max="3" min="3" style="936" width="6.7"/>
    <col collapsed="false" customWidth="true" hidden="false" outlineLevel="0" max="6" min="4" style="937" width="9.7"/>
    <col collapsed="false" customWidth="true" hidden="false" outlineLevel="0" max="7" min="7" style="936" width="9.7"/>
    <col collapsed="false" customWidth="true" hidden="false" outlineLevel="0" max="10" min="8" style="938" width="9.7"/>
    <col collapsed="false" customWidth="true" hidden="false" outlineLevel="0" max="11" min="11" style="938" width="10.28"/>
    <col collapsed="false" customWidth="true" hidden="false" outlineLevel="0" max="12" min="12" style="939" width="10.28"/>
    <col collapsed="false" customWidth="true" hidden="false" outlineLevel="0" max="22" min="13" style="936" width="10.28"/>
    <col collapsed="false" customWidth="true" hidden="false" outlineLevel="0" max="23" min="23" style="936" width="4.41"/>
    <col collapsed="false" customWidth="false" hidden="false" outlineLevel="0" max="24" min="24" style="938" width="11.42"/>
    <col collapsed="false" customWidth="true" hidden="false" outlineLevel="0" max="25" min="25" style="938" width="6.41"/>
    <col collapsed="false" customWidth="false" hidden="false" outlineLevel="0" max="257" min="26" style="936" width="11.42"/>
  </cols>
  <sheetData>
    <row r="1" s="1023" customFormat="true" ht="18" hidden="false" customHeight="false" outlineLevel="0" collapsed="false">
      <c r="A1" s="940"/>
      <c r="B1" s="940"/>
      <c r="C1" s="940"/>
      <c r="D1" s="937"/>
      <c r="E1" s="937"/>
      <c r="F1" s="937"/>
      <c r="G1" s="941" t="s">
        <v>757</v>
      </c>
      <c r="H1" s="941"/>
      <c r="I1" s="941"/>
      <c r="J1" s="941"/>
      <c r="K1" s="1153" t="s">
        <v>768</v>
      </c>
      <c r="L1" s="1153"/>
      <c r="M1" s="1153"/>
      <c r="N1" s="1154"/>
      <c r="O1" s="1154"/>
      <c r="P1" s="1154"/>
      <c r="Q1" s="1154"/>
      <c r="R1" s="1154"/>
      <c r="S1" s="1154"/>
      <c r="T1" s="1154"/>
      <c r="U1" s="1154"/>
      <c r="V1" s="1154"/>
      <c r="W1" s="1154"/>
      <c r="X1" s="1155"/>
      <c r="Y1" s="1155"/>
    </row>
    <row r="2" s="1023" customFormat="true" ht="15" hidden="false" customHeight="true" outlineLevel="0" collapsed="false">
      <c r="A2" s="944"/>
      <c r="C2" s="953"/>
      <c r="D2" s="953"/>
      <c r="E2" s="953"/>
      <c r="F2" s="953"/>
      <c r="G2" s="953"/>
      <c r="H2" s="953"/>
      <c r="I2" s="953"/>
      <c r="J2" s="953" t="s">
        <v>1096</v>
      </c>
      <c r="K2" s="1178" t="s">
        <v>1097</v>
      </c>
      <c r="L2" s="1178"/>
      <c r="M2" s="1178"/>
      <c r="N2" s="1178"/>
      <c r="O2" s="1178"/>
      <c r="P2" s="1178"/>
      <c r="Q2" s="1178"/>
      <c r="R2" s="1178"/>
      <c r="S2" s="1155"/>
      <c r="T2" s="1155"/>
      <c r="U2" s="1155"/>
      <c r="V2" s="1155"/>
      <c r="W2" s="1154"/>
      <c r="X2" s="1155"/>
      <c r="Y2" s="1155"/>
    </row>
    <row r="3" s="1023" customFormat="true" ht="15" hidden="false" customHeight="true" outlineLevel="0" collapsed="false">
      <c r="A3" s="944"/>
      <c r="B3" s="944"/>
      <c r="C3" s="944"/>
      <c r="D3" s="937"/>
      <c r="E3" s="937"/>
      <c r="G3" s="999"/>
      <c r="H3" s="999"/>
      <c r="I3" s="999"/>
      <c r="J3" s="945" t="s">
        <v>1129</v>
      </c>
      <c r="K3" s="946" t="s">
        <v>482</v>
      </c>
      <c r="L3" s="946"/>
      <c r="M3" s="998"/>
      <c r="N3" s="998"/>
      <c r="O3" s="1155"/>
      <c r="P3" s="1155"/>
      <c r="Q3" s="1155"/>
      <c r="R3" s="1155"/>
      <c r="S3" s="1155"/>
      <c r="T3" s="1155"/>
      <c r="U3" s="1155"/>
      <c r="V3" s="1155"/>
      <c r="W3" s="1155"/>
      <c r="X3" s="1155"/>
      <c r="Y3" s="1155"/>
    </row>
    <row r="4" customFormat="false" ht="15" hidden="false" customHeight="true" outlineLevel="0" collapsed="false">
      <c r="A4" s="994"/>
      <c r="B4" s="944"/>
      <c r="C4" s="994"/>
      <c r="D4" s="995"/>
      <c r="E4" s="995"/>
      <c r="F4" s="995"/>
      <c r="G4" s="1006"/>
      <c r="H4" s="1007"/>
      <c r="I4" s="1007"/>
      <c r="J4" s="1007"/>
      <c r="K4" s="954"/>
      <c r="L4" s="954"/>
      <c r="M4" s="954"/>
      <c r="N4" s="954"/>
      <c r="O4" s="1000"/>
      <c r="P4" s="1000"/>
      <c r="Q4" s="1000"/>
      <c r="R4" s="1000"/>
      <c r="S4" s="1000"/>
      <c r="T4" s="1000"/>
      <c r="U4" s="1000"/>
      <c r="V4" s="1000"/>
      <c r="W4" s="1000"/>
      <c r="X4" s="947"/>
      <c r="Y4" s="947"/>
    </row>
    <row r="5" customFormat="false" ht="15.95" hidden="false" customHeight="true" outlineLevel="0" collapsed="false">
      <c r="A5" s="121" t="s">
        <v>188</v>
      </c>
      <c r="B5" s="1094" t="s">
        <v>1130</v>
      </c>
      <c r="C5" s="1116" t="s">
        <v>726</v>
      </c>
      <c r="D5" s="123" t="s">
        <v>223</v>
      </c>
      <c r="E5" s="123" t="s">
        <v>643</v>
      </c>
      <c r="F5" s="124" t="s">
        <v>644</v>
      </c>
      <c r="G5" s="123" t="s">
        <v>226</v>
      </c>
      <c r="H5" s="123" t="s">
        <v>227</v>
      </c>
      <c r="I5" s="123" t="s">
        <v>645</v>
      </c>
      <c r="J5" s="124" t="s">
        <v>646</v>
      </c>
      <c r="K5" s="121" t="s">
        <v>230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123" t="s">
        <v>236</v>
      </c>
      <c r="R5" s="123" t="s">
        <v>237</v>
      </c>
      <c r="S5" s="123" t="s">
        <v>238</v>
      </c>
      <c r="T5" s="123" t="s">
        <v>239</v>
      </c>
      <c r="U5" s="123" t="s">
        <v>240</v>
      </c>
      <c r="V5" s="123" t="s">
        <v>241</v>
      </c>
      <c r="W5" s="124" t="s">
        <v>188</v>
      </c>
      <c r="X5" s="947"/>
      <c r="Y5" s="947"/>
    </row>
    <row r="6" customFormat="false" ht="15.95" hidden="false" customHeight="true" outlineLevel="0" collapsed="false">
      <c r="A6" s="121"/>
      <c r="B6" s="1094"/>
      <c r="C6" s="1116"/>
      <c r="D6" s="123"/>
      <c r="E6" s="123"/>
      <c r="F6" s="124"/>
      <c r="G6" s="123"/>
      <c r="H6" s="123"/>
      <c r="I6" s="123"/>
      <c r="J6" s="124"/>
      <c r="K6" s="121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4"/>
      <c r="X6" s="944"/>
      <c r="Y6" s="944"/>
    </row>
    <row r="7" customFormat="false" ht="15.95" hidden="false" customHeight="true" outlineLevel="0" collapsed="false">
      <c r="A7" s="121"/>
      <c r="B7" s="1094"/>
      <c r="C7" s="1116"/>
      <c r="D7" s="123"/>
      <c r="E7" s="123"/>
      <c r="F7" s="124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4"/>
      <c r="X7" s="944"/>
      <c r="Y7" s="944"/>
    </row>
    <row r="8" customFormat="false" ht="15.95" hidden="false" customHeight="true" outlineLevel="0" collapsed="false">
      <c r="A8" s="121"/>
      <c r="B8" s="1094"/>
      <c r="C8" s="1116"/>
      <c r="D8" s="123"/>
      <c r="E8" s="123"/>
      <c r="F8" s="124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4"/>
      <c r="X8" s="944"/>
      <c r="Y8" s="944"/>
    </row>
    <row r="9" customFormat="false" ht="15.95" hidden="false" customHeight="true" outlineLevel="0" collapsed="false">
      <c r="A9" s="121"/>
      <c r="B9" s="1094"/>
      <c r="C9" s="1116"/>
      <c r="D9" s="123"/>
      <c r="E9" s="123"/>
      <c r="F9" s="124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4"/>
      <c r="X9" s="944"/>
      <c r="Y9" s="944"/>
    </row>
    <row r="10" customFormat="false" ht="24.75" hidden="false" customHeight="true" outlineLevel="0" collapsed="false">
      <c r="A10" s="961"/>
      <c r="B10" s="947"/>
      <c r="C10" s="947"/>
      <c r="D10" s="962"/>
      <c r="E10" s="962"/>
      <c r="F10" s="962"/>
      <c r="G10" s="963"/>
      <c r="H10" s="964"/>
      <c r="I10" s="964"/>
      <c r="J10" s="965"/>
      <c r="K10" s="966"/>
      <c r="L10" s="967"/>
      <c r="M10" s="968"/>
      <c r="N10" s="947"/>
      <c r="O10" s="947"/>
      <c r="P10" s="947"/>
      <c r="Q10" s="947"/>
      <c r="R10" s="947"/>
      <c r="S10" s="947"/>
      <c r="T10" s="947"/>
      <c r="U10" s="947"/>
      <c r="V10" s="947"/>
      <c r="W10" s="961"/>
      <c r="X10" s="944"/>
      <c r="Y10" s="944"/>
    </row>
    <row r="11" customFormat="false" ht="12" hidden="false" customHeight="true" outlineLevel="0" collapsed="false">
      <c r="A11" s="961"/>
      <c r="B11" s="947"/>
      <c r="C11" s="947"/>
      <c r="D11" s="962"/>
      <c r="E11" s="962"/>
      <c r="F11" s="962"/>
      <c r="G11" s="963"/>
      <c r="H11" s="964"/>
      <c r="I11" s="964"/>
      <c r="J11" s="965" t="s">
        <v>382</v>
      </c>
      <c r="K11" s="966" t="s">
        <v>262</v>
      </c>
      <c r="L11" s="967"/>
      <c r="M11" s="968"/>
      <c r="N11" s="947"/>
      <c r="O11" s="947"/>
      <c r="P11" s="947"/>
      <c r="Q11" s="947"/>
      <c r="R11" s="947"/>
      <c r="S11" s="947"/>
      <c r="T11" s="947"/>
      <c r="U11" s="947"/>
      <c r="V11" s="947"/>
      <c r="W11" s="961"/>
      <c r="X11" s="944"/>
      <c r="Y11" s="944"/>
    </row>
    <row r="12" customFormat="false" ht="20.25" hidden="false" customHeight="true" outlineLevel="0" collapsed="false">
      <c r="A12" s="961"/>
      <c r="B12" s="947"/>
      <c r="C12" s="947"/>
      <c r="D12" s="962"/>
      <c r="E12" s="962"/>
      <c r="F12" s="962"/>
      <c r="G12" s="963"/>
      <c r="H12" s="964"/>
      <c r="I12" s="964"/>
      <c r="J12" s="964"/>
      <c r="K12" s="964"/>
      <c r="L12" s="967"/>
      <c r="M12" s="968"/>
      <c r="N12" s="947"/>
      <c r="O12" s="947"/>
      <c r="P12" s="947"/>
      <c r="Q12" s="947"/>
      <c r="R12" s="947"/>
      <c r="S12" s="947"/>
      <c r="T12" s="947"/>
      <c r="U12" s="947"/>
      <c r="V12" s="947"/>
      <c r="W12" s="961"/>
      <c r="X12" s="944"/>
      <c r="Y12" s="944"/>
    </row>
    <row r="13" customFormat="false" ht="13.5" hidden="false" customHeight="true" outlineLevel="0" collapsed="false">
      <c r="A13" s="944" t="s">
        <v>267</v>
      </c>
      <c r="B13" s="1096" t="s">
        <v>268</v>
      </c>
      <c r="C13" s="1097"/>
      <c r="D13" s="970" t="n">
        <v>10024</v>
      </c>
      <c r="E13" s="970" t="n">
        <v>8597</v>
      </c>
      <c r="F13" s="970" t="n">
        <v>1427</v>
      </c>
      <c r="G13" s="970" t="n">
        <v>888</v>
      </c>
      <c r="H13" s="970" t="n">
        <v>1011</v>
      </c>
      <c r="I13" s="970" t="n">
        <v>1002</v>
      </c>
      <c r="J13" s="970" t="n">
        <v>142</v>
      </c>
      <c r="K13" s="970" t="n">
        <v>165</v>
      </c>
      <c r="L13" s="970" t="n">
        <v>449</v>
      </c>
      <c r="M13" s="970" t="n">
        <v>968</v>
      </c>
      <c r="N13" s="970" t="n">
        <v>159</v>
      </c>
      <c r="O13" s="970" t="n">
        <v>947</v>
      </c>
      <c r="P13" s="970" t="n">
        <v>2394</v>
      </c>
      <c r="Q13" s="970" t="n">
        <v>385</v>
      </c>
      <c r="R13" s="970" t="n">
        <v>88</v>
      </c>
      <c r="S13" s="970" t="n">
        <v>389</v>
      </c>
      <c r="T13" s="970" t="n">
        <v>465</v>
      </c>
      <c r="U13" s="970" t="n">
        <v>300</v>
      </c>
      <c r="V13" s="970" t="n">
        <v>272</v>
      </c>
      <c r="W13" s="975" t="s">
        <v>267</v>
      </c>
      <c r="X13" s="1012"/>
      <c r="Y13" s="1012"/>
    </row>
    <row r="14" customFormat="false" ht="13.5" hidden="false" customHeight="true" outlineLevel="0" collapsed="false">
      <c r="A14" s="944"/>
      <c r="B14" s="1004"/>
      <c r="C14" s="1004"/>
      <c r="D14" s="980"/>
      <c r="E14" s="980"/>
      <c r="F14" s="980"/>
      <c r="G14" s="980"/>
      <c r="H14" s="980"/>
      <c r="I14" s="980"/>
      <c r="J14" s="980"/>
      <c r="K14" s="980"/>
      <c r="L14" s="980"/>
      <c r="M14" s="980"/>
      <c r="N14" s="980"/>
      <c r="O14" s="980"/>
      <c r="P14" s="980"/>
      <c r="Q14" s="980"/>
      <c r="R14" s="980"/>
      <c r="S14" s="980"/>
      <c r="T14" s="980"/>
      <c r="U14" s="980"/>
      <c r="V14" s="980"/>
      <c r="W14" s="944"/>
      <c r="X14" s="1012"/>
      <c r="Y14" s="1012"/>
    </row>
    <row r="15" customFormat="false" ht="13.5" hidden="false" customHeight="true" outlineLevel="0" collapsed="false">
      <c r="A15" s="944"/>
      <c r="B15" s="1004"/>
      <c r="C15" s="1004"/>
      <c r="D15" s="980"/>
      <c r="E15" s="980"/>
      <c r="F15" s="980"/>
      <c r="G15" s="980"/>
      <c r="H15" s="980"/>
      <c r="I15" s="980"/>
      <c r="J15" s="980"/>
      <c r="K15" s="980"/>
      <c r="L15" s="980"/>
      <c r="M15" s="980"/>
      <c r="N15" s="980"/>
      <c r="O15" s="980"/>
      <c r="P15" s="980"/>
      <c r="Q15" s="980"/>
      <c r="R15" s="980"/>
      <c r="S15" s="980"/>
      <c r="T15" s="980"/>
      <c r="U15" s="980"/>
      <c r="V15" s="980"/>
      <c r="W15" s="944"/>
      <c r="X15" s="1012"/>
      <c r="Y15" s="1012"/>
    </row>
    <row r="16" customFormat="false" ht="13.5" hidden="false" customHeight="true" outlineLevel="0" collapsed="false">
      <c r="A16" s="944"/>
      <c r="B16" s="1004"/>
      <c r="C16" s="1004"/>
      <c r="D16" s="980"/>
      <c r="E16" s="980"/>
      <c r="F16" s="980"/>
      <c r="G16" s="980"/>
      <c r="H16" s="980"/>
      <c r="I16" s="980"/>
      <c r="J16" s="980"/>
      <c r="K16" s="980"/>
      <c r="L16" s="980"/>
      <c r="M16" s="980"/>
      <c r="N16" s="980"/>
      <c r="O16" s="980"/>
      <c r="P16" s="980"/>
      <c r="Q16" s="980"/>
      <c r="R16" s="980"/>
      <c r="S16" s="980"/>
      <c r="T16" s="980"/>
      <c r="U16" s="980"/>
      <c r="V16" s="980"/>
      <c r="W16" s="944"/>
      <c r="X16" s="1012"/>
      <c r="Y16" s="1012"/>
    </row>
    <row r="17" customFormat="false" ht="13.5" hidden="false" customHeight="true" outlineLevel="0" collapsed="false">
      <c r="A17" s="944"/>
      <c r="B17" s="1004"/>
      <c r="C17" s="1004"/>
      <c r="D17" s="980"/>
      <c r="E17" s="980"/>
      <c r="F17" s="980"/>
      <c r="G17" s="980"/>
      <c r="H17" s="980"/>
      <c r="I17" s="980"/>
      <c r="J17" s="980"/>
      <c r="K17" s="980"/>
      <c r="L17" s="980"/>
      <c r="M17" s="980"/>
      <c r="N17" s="980"/>
      <c r="O17" s="980"/>
      <c r="P17" s="980"/>
      <c r="Q17" s="980"/>
      <c r="R17" s="980"/>
      <c r="S17" s="980"/>
      <c r="T17" s="980"/>
      <c r="U17" s="980"/>
      <c r="V17" s="980"/>
      <c r="W17" s="944"/>
      <c r="X17" s="1012"/>
      <c r="Y17" s="1012"/>
    </row>
    <row r="18" customFormat="false" ht="13.5" hidden="false" customHeight="true" outlineLevel="0" collapsed="false">
      <c r="A18" s="944"/>
      <c r="B18" s="1004"/>
      <c r="C18" s="1004"/>
      <c r="D18" s="980"/>
      <c r="E18" s="980"/>
      <c r="F18" s="980"/>
      <c r="G18" s="980"/>
      <c r="H18" s="980"/>
      <c r="I18" s="980"/>
      <c r="J18" s="980"/>
      <c r="K18" s="980"/>
      <c r="L18" s="980"/>
      <c r="M18" s="980"/>
      <c r="N18" s="980"/>
      <c r="O18" s="980"/>
      <c r="P18" s="980"/>
      <c r="Q18" s="980"/>
      <c r="R18" s="980"/>
      <c r="S18" s="980"/>
      <c r="T18" s="980"/>
      <c r="U18" s="980"/>
      <c r="V18" s="980"/>
      <c r="W18" s="944"/>
      <c r="X18" s="1012"/>
      <c r="Y18" s="1012"/>
    </row>
    <row r="19" customFormat="false" ht="13.5" hidden="false" customHeight="true" outlineLevel="0" collapsed="false">
      <c r="A19" s="944"/>
      <c r="B19" s="990" t="s">
        <v>930</v>
      </c>
      <c r="C19" s="1004"/>
      <c r="D19" s="980"/>
      <c r="E19" s="980"/>
      <c r="F19" s="980"/>
      <c r="G19" s="980"/>
      <c r="H19" s="980"/>
      <c r="I19" s="980"/>
      <c r="J19" s="980"/>
      <c r="K19" s="980"/>
      <c r="L19" s="980"/>
      <c r="M19" s="980"/>
      <c r="N19" s="980"/>
      <c r="O19" s="980"/>
      <c r="P19" s="980"/>
      <c r="Q19" s="980"/>
      <c r="R19" s="980"/>
      <c r="S19" s="980"/>
      <c r="T19" s="980"/>
      <c r="U19" s="980"/>
      <c r="V19" s="980"/>
      <c r="W19" s="944"/>
      <c r="X19" s="1012"/>
      <c r="Y19" s="1012"/>
    </row>
    <row r="20" customFormat="false" ht="13.5" hidden="false" customHeight="true" outlineLevel="0" collapsed="false">
      <c r="A20" s="944"/>
      <c r="B20" s="1004"/>
      <c r="C20" s="1004"/>
      <c r="D20" s="980"/>
      <c r="E20" s="980"/>
      <c r="F20" s="980"/>
      <c r="G20" s="980"/>
      <c r="H20" s="980"/>
      <c r="I20" s="980"/>
      <c r="J20" s="980"/>
      <c r="K20" s="980"/>
      <c r="L20" s="980"/>
      <c r="M20" s="980"/>
      <c r="N20" s="980"/>
      <c r="O20" s="980"/>
      <c r="P20" s="980"/>
      <c r="Q20" s="980"/>
      <c r="R20" s="980"/>
      <c r="S20" s="980"/>
      <c r="T20" s="980"/>
      <c r="U20" s="980"/>
      <c r="V20" s="980"/>
      <c r="W20" s="944"/>
      <c r="X20" s="1012"/>
      <c r="Y20" s="1012"/>
    </row>
    <row r="21" customFormat="false" ht="13.5" hidden="false" customHeight="true" outlineLevel="0" collapsed="false">
      <c r="A21" s="944"/>
      <c r="B21" s="1004"/>
      <c r="C21" s="1004"/>
      <c r="D21" s="980"/>
      <c r="E21" s="980"/>
      <c r="F21" s="980"/>
      <c r="G21" s="980"/>
      <c r="H21" s="980"/>
      <c r="I21" s="980"/>
      <c r="J21" s="980"/>
      <c r="K21" s="980"/>
      <c r="L21" s="980"/>
      <c r="M21" s="980"/>
      <c r="N21" s="980"/>
      <c r="O21" s="980"/>
      <c r="P21" s="980"/>
      <c r="Q21" s="980"/>
      <c r="R21" s="980"/>
      <c r="S21" s="980"/>
      <c r="T21" s="980"/>
      <c r="U21" s="980"/>
      <c r="V21" s="980"/>
      <c r="W21" s="944"/>
      <c r="X21" s="1012"/>
      <c r="Y21" s="1012"/>
    </row>
    <row r="22" customFormat="false" ht="13.5" hidden="false" customHeight="true" outlineLevel="0" collapsed="false">
      <c r="A22" s="944"/>
      <c r="B22" s="1004"/>
      <c r="C22" s="1004"/>
      <c r="D22" s="980"/>
      <c r="E22" s="980"/>
      <c r="F22" s="980"/>
      <c r="G22" s="980"/>
      <c r="H22" s="980"/>
      <c r="I22" s="980"/>
      <c r="J22" s="965" t="s">
        <v>384</v>
      </c>
      <c r="K22" s="966" t="s">
        <v>334</v>
      </c>
      <c r="L22" s="980"/>
      <c r="M22" s="980"/>
      <c r="N22" s="980"/>
      <c r="O22" s="980"/>
      <c r="P22" s="980"/>
      <c r="Q22" s="980"/>
      <c r="R22" s="980"/>
      <c r="S22" s="980"/>
      <c r="T22" s="980"/>
      <c r="U22" s="980"/>
      <c r="V22" s="980"/>
      <c r="W22" s="944"/>
      <c r="X22" s="1012"/>
      <c r="Y22" s="1012"/>
    </row>
    <row r="23" customFormat="false" ht="13.5" hidden="false" customHeight="true" outlineLevel="0" collapsed="false">
      <c r="A23" s="944"/>
      <c r="B23" s="1004"/>
      <c r="C23" s="1004"/>
      <c r="D23" s="980"/>
      <c r="E23" s="980"/>
      <c r="F23" s="980"/>
      <c r="G23" s="980"/>
      <c r="H23" s="980"/>
      <c r="I23" s="980"/>
      <c r="J23" s="965"/>
      <c r="K23" s="966"/>
      <c r="L23" s="980"/>
      <c r="M23" s="980"/>
      <c r="N23" s="980"/>
      <c r="O23" s="980"/>
      <c r="P23" s="980"/>
      <c r="Q23" s="980"/>
      <c r="R23" s="980"/>
      <c r="S23" s="980"/>
      <c r="T23" s="980"/>
      <c r="U23" s="980"/>
      <c r="V23" s="980"/>
      <c r="W23" s="944"/>
      <c r="X23" s="1012"/>
      <c r="Y23" s="1012"/>
    </row>
    <row r="24" customFormat="false" ht="13.5" hidden="false" customHeight="true" outlineLevel="0" collapsed="false">
      <c r="A24" s="944"/>
      <c r="B24" s="1004"/>
      <c r="C24" s="1004"/>
      <c r="D24" s="981"/>
      <c r="E24" s="980"/>
      <c r="F24" s="980"/>
      <c r="G24" s="980"/>
      <c r="H24" s="980"/>
      <c r="I24" s="980"/>
      <c r="J24" s="980"/>
      <c r="K24" s="980"/>
      <c r="L24" s="980"/>
      <c r="M24" s="980"/>
      <c r="N24" s="980"/>
      <c r="O24" s="980"/>
      <c r="P24" s="980"/>
      <c r="Q24" s="980"/>
      <c r="R24" s="980"/>
      <c r="S24" s="981"/>
      <c r="T24" s="981"/>
      <c r="U24" s="981"/>
      <c r="V24" s="981"/>
      <c r="W24" s="944"/>
      <c r="X24" s="1012"/>
      <c r="Y24" s="1012"/>
    </row>
    <row r="25" customFormat="false" ht="14.25" hidden="false" customHeight="true" outlineLevel="0" collapsed="false">
      <c r="A25" s="944" t="s">
        <v>269</v>
      </c>
      <c r="B25" s="990" t="s">
        <v>1131</v>
      </c>
      <c r="C25" s="978"/>
      <c r="D25" s="1098"/>
      <c r="E25" s="1098"/>
      <c r="F25" s="1098"/>
      <c r="G25" s="1098"/>
      <c r="H25" s="1098"/>
      <c r="I25" s="1098"/>
      <c r="J25" s="1098"/>
      <c r="K25" s="1098"/>
      <c r="L25" s="1098"/>
      <c r="M25" s="1098"/>
      <c r="N25" s="1098"/>
      <c r="O25" s="1098"/>
      <c r="P25" s="1098"/>
      <c r="Q25" s="1098"/>
      <c r="R25" s="1098"/>
      <c r="S25" s="1098"/>
      <c r="T25" s="1098"/>
      <c r="U25" s="1098"/>
      <c r="V25" s="1098"/>
      <c r="W25" s="975"/>
      <c r="X25" s="1012"/>
      <c r="Y25" s="1012"/>
    </row>
    <row r="26" customFormat="false" ht="14.25" hidden="false" customHeight="true" outlineLevel="0" collapsed="false">
      <c r="A26" s="944"/>
      <c r="B26" s="986" t="s">
        <v>1132</v>
      </c>
      <c r="C26" s="978" t="s">
        <v>1133</v>
      </c>
      <c r="D26" s="1098" t="n">
        <v>86.4325618515563</v>
      </c>
      <c r="E26" s="1098" t="n">
        <v>87.0885192509015</v>
      </c>
      <c r="F26" s="1098" t="n">
        <v>82.4807288016819</v>
      </c>
      <c r="G26" s="1098" t="n">
        <v>84.5720720720721</v>
      </c>
      <c r="H26" s="1098" t="n">
        <v>85.459940652819</v>
      </c>
      <c r="I26" s="1098" t="n">
        <v>87.4251497005988</v>
      </c>
      <c r="J26" s="1098" t="n">
        <v>90.8450704225352</v>
      </c>
      <c r="K26" s="1098" t="n">
        <v>76.969696969697</v>
      </c>
      <c r="L26" s="1098" t="n">
        <v>85.9688195991091</v>
      </c>
      <c r="M26" s="1098" t="n">
        <v>88.5330578512397</v>
      </c>
      <c r="N26" s="1098" t="n">
        <v>82.3899371069182</v>
      </c>
      <c r="O26" s="1098" t="n">
        <v>82.259767687434</v>
      </c>
      <c r="P26" s="1098" t="n">
        <v>91.0609857978279</v>
      </c>
      <c r="Q26" s="1098" t="n">
        <v>87.7922077922078</v>
      </c>
      <c r="R26" s="1098" t="n">
        <v>84.0909090909091</v>
      </c>
      <c r="S26" s="1098" t="n">
        <v>80.719794344473</v>
      </c>
      <c r="T26" s="1098" t="n">
        <v>83.2258064516129</v>
      </c>
      <c r="U26" s="1098" t="n">
        <v>85</v>
      </c>
      <c r="V26" s="1098" t="n">
        <v>79.4117647058824</v>
      </c>
      <c r="W26" s="975" t="s">
        <v>63</v>
      </c>
      <c r="X26" s="1012"/>
      <c r="Y26" s="1012"/>
    </row>
    <row r="27" customFormat="false" ht="14.25" hidden="false" customHeight="true" outlineLevel="0" collapsed="false">
      <c r="A27" s="944"/>
      <c r="B27" s="986"/>
      <c r="C27" s="978"/>
      <c r="D27" s="1098"/>
      <c r="E27" s="1098"/>
      <c r="F27" s="1098"/>
      <c r="G27" s="1098"/>
      <c r="H27" s="1098"/>
      <c r="I27" s="1098"/>
      <c r="J27" s="1098"/>
      <c r="K27" s="1098"/>
      <c r="L27" s="1098"/>
      <c r="M27" s="1098"/>
      <c r="N27" s="1098"/>
      <c r="O27" s="1098"/>
      <c r="P27" s="1098"/>
      <c r="Q27" s="1098"/>
      <c r="R27" s="1098"/>
      <c r="S27" s="1098"/>
      <c r="T27" s="1098"/>
      <c r="U27" s="1098"/>
      <c r="V27" s="1098"/>
      <c r="W27" s="975"/>
      <c r="X27" s="1012"/>
      <c r="Y27" s="1012"/>
    </row>
    <row r="28" customFormat="false" ht="14.25" hidden="false" customHeight="true" outlineLevel="0" collapsed="false">
      <c r="A28" s="944" t="s">
        <v>79</v>
      </c>
      <c r="B28" s="986" t="s">
        <v>727</v>
      </c>
      <c r="C28" s="978" t="s">
        <v>1133</v>
      </c>
      <c r="D28" s="1098" t="n">
        <v>84.3874700718276</v>
      </c>
      <c r="E28" s="1098" t="n">
        <v>85.2157729440502</v>
      </c>
      <c r="F28" s="1098" t="n">
        <v>79.3973370707779</v>
      </c>
      <c r="G28" s="1098" t="n">
        <v>83.8963963963964</v>
      </c>
      <c r="H28" s="1098" t="n">
        <v>83.0860534124629</v>
      </c>
      <c r="I28" s="1098" t="n">
        <v>85.9281437125749</v>
      </c>
      <c r="J28" s="1098" t="n">
        <v>90.1408450704225</v>
      </c>
      <c r="K28" s="1098" t="n">
        <v>61.2121212121212</v>
      </c>
      <c r="L28" s="1098" t="n">
        <v>85.7461024498886</v>
      </c>
      <c r="M28" s="1098" t="n">
        <v>86.3636363636364</v>
      </c>
      <c r="N28" s="1098" t="n">
        <v>82.3899371069182</v>
      </c>
      <c r="O28" s="1098" t="n">
        <v>79.5142555438226</v>
      </c>
      <c r="P28" s="1098" t="n">
        <v>89.7243107769424</v>
      </c>
      <c r="Q28" s="1098" t="n">
        <v>86.7532467532467</v>
      </c>
      <c r="R28" s="1098" t="n">
        <v>82.9545454545455</v>
      </c>
      <c r="S28" s="1098" t="n">
        <v>75.5784061696658</v>
      </c>
      <c r="T28" s="1098" t="n">
        <v>78.9247311827957</v>
      </c>
      <c r="U28" s="1098" t="n">
        <v>83.3333333333333</v>
      </c>
      <c r="V28" s="1098" t="n">
        <v>78.3088235294118</v>
      </c>
      <c r="W28" s="975" t="s">
        <v>79</v>
      </c>
      <c r="X28" s="1012"/>
      <c r="Y28" s="1012"/>
    </row>
    <row r="29" customFormat="false" ht="14.25" hidden="false" customHeight="true" outlineLevel="0" collapsed="false">
      <c r="A29" s="944"/>
      <c r="B29" s="986"/>
      <c r="C29" s="978"/>
      <c r="D29" s="1098"/>
      <c r="E29" s="1098"/>
      <c r="F29" s="1098"/>
      <c r="G29" s="1098"/>
      <c r="H29" s="1098"/>
      <c r="I29" s="1098"/>
      <c r="J29" s="1098"/>
      <c r="K29" s="1098"/>
      <c r="L29" s="1098"/>
      <c r="M29" s="1098"/>
      <c r="N29" s="1098"/>
      <c r="O29" s="1098"/>
      <c r="P29" s="1098"/>
      <c r="Q29" s="1098"/>
      <c r="R29" s="1098"/>
      <c r="S29" s="1098"/>
      <c r="T29" s="1098"/>
      <c r="U29" s="1098"/>
      <c r="V29" s="1098"/>
      <c r="W29" s="975"/>
      <c r="X29" s="1012"/>
      <c r="Y29" s="1012"/>
    </row>
    <row r="30" customFormat="false" ht="14.25" hidden="false" customHeight="true" outlineLevel="0" collapsed="false">
      <c r="A30" s="944" t="s">
        <v>127</v>
      </c>
      <c r="B30" s="986" t="s">
        <v>1134</v>
      </c>
      <c r="C30" s="978" t="s">
        <v>1133</v>
      </c>
      <c r="D30" s="1098" t="n">
        <v>2.09497206703911</v>
      </c>
      <c r="E30" s="1098" t="n">
        <v>1.91927416540654</v>
      </c>
      <c r="F30" s="1098" t="n">
        <v>3.15346881569727</v>
      </c>
      <c r="G30" s="1098" t="n">
        <v>0.675675675675676</v>
      </c>
      <c r="H30" s="1098" t="n">
        <v>2.37388724035608</v>
      </c>
      <c r="I30" s="1098" t="n">
        <v>1.49700598802395</v>
      </c>
      <c r="J30" s="1098" t="n">
        <v>0.704225352112676</v>
      </c>
      <c r="K30" s="1098" t="n">
        <v>15.7575757575758</v>
      </c>
      <c r="L30" s="1098" t="n">
        <v>0.22271714922049</v>
      </c>
      <c r="M30" s="1098" t="n">
        <v>2.37603305785124</v>
      </c>
      <c r="N30" s="1098" t="n">
        <v>0.628930817610063</v>
      </c>
      <c r="O30" s="1098" t="n">
        <v>2.7455121436114</v>
      </c>
      <c r="P30" s="1098" t="n">
        <v>1.42021720969089</v>
      </c>
      <c r="Q30" s="1098" t="n">
        <v>1.03896103896104</v>
      </c>
      <c r="R30" s="1098" t="n">
        <v>1.13636363636364</v>
      </c>
      <c r="S30" s="1098" t="n">
        <v>5.1413881748072</v>
      </c>
      <c r="T30" s="1098" t="n">
        <v>4.30107526881721</v>
      </c>
      <c r="U30" s="1098" t="n">
        <v>1.66666666666667</v>
      </c>
      <c r="V30" s="1098" t="n">
        <v>1.10294117647059</v>
      </c>
      <c r="W30" s="975" t="s">
        <v>127</v>
      </c>
      <c r="X30" s="1012"/>
      <c r="Y30" s="1012"/>
    </row>
    <row r="31" customFormat="false" ht="14.25" hidden="false" customHeight="true" outlineLevel="0" collapsed="false">
      <c r="A31" s="944"/>
      <c r="B31" s="986"/>
      <c r="C31" s="978"/>
      <c r="D31" s="1098"/>
      <c r="E31" s="1098"/>
      <c r="F31" s="1098"/>
      <c r="G31" s="1098"/>
      <c r="H31" s="1098"/>
      <c r="I31" s="1098"/>
      <c r="J31" s="1098"/>
      <c r="K31" s="1098"/>
      <c r="L31" s="1098"/>
      <c r="M31" s="1098"/>
      <c r="N31" s="1098"/>
      <c r="O31" s="1098"/>
      <c r="P31" s="1098"/>
      <c r="Q31" s="1098"/>
      <c r="R31" s="1098"/>
      <c r="S31" s="1098"/>
      <c r="T31" s="1098"/>
      <c r="U31" s="1098"/>
      <c r="V31" s="1098"/>
      <c r="W31" s="975"/>
      <c r="X31" s="1012"/>
      <c r="Y31" s="1012"/>
    </row>
    <row r="32" customFormat="false" ht="14.25" hidden="false" customHeight="true" outlineLevel="0" collapsed="false">
      <c r="A32" s="944" t="s">
        <v>245</v>
      </c>
      <c r="B32" s="990" t="s">
        <v>1135</v>
      </c>
      <c r="C32" s="978"/>
      <c r="D32" s="1098"/>
      <c r="E32" s="1098"/>
      <c r="F32" s="1098"/>
      <c r="G32" s="1098"/>
      <c r="H32" s="1098"/>
      <c r="I32" s="1098"/>
      <c r="J32" s="1098"/>
      <c r="K32" s="1098"/>
      <c r="L32" s="1098"/>
      <c r="M32" s="1098"/>
      <c r="N32" s="1098"/>
      <c r="O32" s="1098"/>
      <c r="P32" s="1098"/>
      <c r="Q32" s="1098"/>
      <c r="R32" s="1098"/>
      <c r="S32" s="1098"/>
      <c r="T32" s="1098"/>
      <c r="U32" s="1098"/>
      <c r="V32" s="1098"/>
      <c r="W32" s="975"/>
      <c r="X32" s="1012"/>
      <c r="Y32" s="1012"/>
    </row>
    <row r="33" customFormat="false" ht="14.25" hidden="false" customHeight="true" outlineLevel="0" collapsed="false">
      <c r="A33" s="944"/>
      <c r="B33" s="986" t="s">
        <v>1136</v>
      </c>
      <c r="C33" s="978" t="s">
        <v>1133</v>
      </c>
      <c r="D33" s="1098" t="n">
        <v>19.5630486831604</v>
      </c>
      <c r="E33" s="1098" t="n">
        <v>17.2385715947424</v>
      </c>
      <c r="F33" s="1098" t="n">
        <v>33.5669236159776</v>
      </c>
      <c r="G33" s="1098" t="n">
        <v>17.454954954955</v>
      </c>
      <c r="H33" s="1098" t="n">
        <v>14.4411473788328</v>
      </c>
      <c r="I33" s="1098" t="n">
        <v>17.4650698602794</v>
      </c>
      <c r="J33" s="1098" t="n">
        <v>23.2394366197183</v>
      </c>
      <c r="K33" s="1098" t="n">
        <v>90.9090909090909</v>
      </c>
      <c r="L33" s="1098" t="n">
        <v>38.7527839643653</v>
      </c>
      <c r="M33" s="1098" t="n">
        <v>15.702479338843</v>
      </c>
      <c r="N33" s="1098" t="n">
        <v>20.7547169811321</v>
      </c>
      <c r="O33" s="1098" t="n">
        <v>15.7338965153115</v>
      </c>
      <c r="P33" s="1098" t="n">
        <v>10.0250626566416</v>
      </c>
      <c r="Q33" s="1098" t="n">
        <v>17.4025974025974</v>
      </c>
      <c r="R33" s="1098" t="n">
        <v>18.1818181818182</v>
      </c>
      <c r="S33" s="1098" t="n">
        <v>40.3598971722365</v>
      </c>
      <c r="T33" s="1098" t="n">
        <v>37.4193548387097</v>
      </c>
      <c r="U33" s="1098" t="n">
        <v>19.3333333333333</v>
      </c>
      <c r="V33" s="1098" t="n">
        <v>30.1470588235294</v>
      </c>
      <c r="W33" s="975" t="s">
        <v>245</v>
      </c>
      <c r="X33" s="1012"/>
      <c r="Y33" s="1012"/>
    </row>
    <row r="34" customFormat="false" ht="14.25" hidden="false" customHeight="true" outlineLevel="0" collapsed="false">
      <c r="A34" s="944"/>
      <c r="B34" s="986"/>
      <c r="C34" s="978"/>
      <c r="D34" s="1098"/>
      <c r="E34" s="1098"/>
      <c r="F34" s="1098"/>
      <c r="G34" s="1098"/>
      <c r="H34" s="1098"/>
      <c r="I34" s="1098"/>
      <c r="J34" s="1098"/>
      <c r="K34" s="1098"/>
      <c r="L34" s="1098"/>
      <c r="M34" s="1098"/>
      <c r="N34" s="1098"/>
      <c r="O34" s="1098"/>
      <c r="P34" s="1098"/>
      <c r="Q34" s="1098"/>
      <c r="R34" s="1098"/>
      <c r="S34" s="1098"/>
      <c r="T34" s="1098"/>
      <c r="U34" s="1098"/>
      <c r="V34" s="1098"/>
      <c r="W34" s="975"/>
      <c r="X34" s="1012"/>
      <c r="Y34" s="1012"/>
    </row>
    <row r="35" customFormat="false" ht="14.25" hidden="false" customHeight="true" outlineLevel="0" collapsed="false">
      <c r="A35" s="944" t="s">
        <v>246</v>
      </c>
      <c r="B35" s="986" t="s">
        <v>727</v>
      </c>
      <c r="C35" s="978" t="s">
        <v>1133</v>
      </c>
      <c r="D35" s="1098" t="n">
        <v>16.560255387071</v>
      </c>
      <c r="E35" s="1098" t="n">
        <v>14.4585320460626</v>
      </c>
      <c r="F35" s="1098" t="n">
        <v>29.2221443587947</v>
      </c>
      <c r="G35" s="1098" t="n">
        <v>16.6666666666667</v>
      </c>
      <c r="H35" s="1098" t="n">
        <v>13.6498516320475</v>
      </c>
      <c r="I35" s="1098" t="n">
        <v>17.3652694610778</v>
      </c>
      <c r="J35" s="1098" t="n">
        <v>21.830985915493</v>
      </c>
      <c r="K35" s="1098" t="n">
        <v>14.5454545454545</v>
      </c>
      <c r="L35" s="1098" t="n">
        <v>38.5300668151448</v>
      </c>
      <c r="M35" s="1098" t="n">
        <v>12.396694214876</v>
      </c>
      <c r="N35" s="1098" t="n">
        <v>16.9811320754717</v>
      </c>
      <c r="O35" s="1098" t="n">
        <v>13.727560718057</v>
      </c>
      <c r="P35" s="1098" t="n">
        <v>8.9390142021721</v>
      </c>
      <c r="Q35" s="1098" t="n">
        <v>15.5844155844156</v>
      </c>
      <c r="R35" s="1098" t="n">
        <v>14.7727272727273</v>
      </c>
      <c r="S35" s="1098" t="n">
        <v>26.9922879177378</v>
      </c>
      <c r="T35" s="1098" t="n">
        <v>36.989247311828</v>
      </c>
      <c r="U35" s="1098" t="n">
        <v>16.3333333333333</v>
      </c>
      <c r="V35" s="1098" t="n">
        <v>30.1470588235294</v>
      </c>
      <c r="W35" s="975" t="s">
        <v>246</v>
      </c>
      <c r="X35" s="1012"/>
      <c r="Y35" s="1012"/>
    </row>
    <row r="36" customFormat="false" ht="14.25" hidden="false" customHeight="true" outlineLevel="0" collapsed="false">
      <c r="A36" s="944"/>
      <c r="B36" s="986"/>
      <c r="C36" s="978"/>
      <c r="D36" s="1098"/>
      <c r="E36" s="1098"/>
      <c r="F36" s="1098"/>
      <c r="G36" s="1098"/>
      <c r="H36" s="1098"/>
      <c r="I36" s="1098"/>
      <c r="J36" s="1098"/>
      <c r="K36" s="1098"/>
      <c r="L36" s="1098"/>
      <c r="M36" s="1098"/>
      <c r="N36" s="1098"/>
      <c r="O36" s="1098"/>
      <c r="P36" s="1098"/>
      <c r="Q36" s="1098"/>
      <c r="R36" s="1098"/>
      <c r="S36" s="1098"/>
      <c r="T36" s="1098"/>
      <c r="U36" s="1098"/>
      <c r="V36" s="1098"/>
      <c r="W36" s="975"/>
      <c r="X36" s="1012"/>
      <c r="Y36" s="1012"/>
    </row>
    <row r="37" customFormat="false" ht="14.25" hidden="false" customHeight="true" outlineLevel="0" collapsed="false">
      <c r="A37" s="944" t="s">
        <v>247</v>
      </c>
      <c r="B37" s="986" t="s">
        <v>1137</v>
      </c>
      <c r="C37" s="978" t="s">
        <v>1133</v>
      </c>
      <c r="D37" s="1098" t="n">
        <v>3.03272146847566</v>
      </c>
      <c r="E37" s="1098" t="n">
        <v>2.80330347795743</v>
      </c>
      <c r="F37" s="1098" t="n">
        <v>4.41485634197617</v>
      </c>
      <c r="G37" s="1098" t="n">
        <v>0.788288288288288</v>
      </c>
      <c r="H37" s="1098" t="n">
        <v>0.791295746785361</v>
      </c>
      <c r="I37" s="1098" t="n">
        <v>0.0998003992015968</v>
      </c>
      <c r="J37" s="1098" t="n">
        <v>1.40845070422535</v>
      </c>
      <c r="K37" s="1098" t="n">
        <v>76.3636363636364</v>
      </c>
      <c r="L37" s="1098" t="n">
        <v>0.22271714922049</v>
      </c>
      <c r="M37" s="1098" t="n">
        <v>3.30578512396694</v>
      </c>
      <c r="N37" s="1098" t="n">
        <v>4.40251572327044</v>
      </c>
      <c r="O37" s="1098" t="n">
        <v>2.00633579725449</v>
      </c>
      <c r="P37" s="1098" t="n">
        <v>1.12781954887218</v>
      </c>
      <c r="Q37" s="1098" t="n">
        <v>1.81818181818182</v>
      </c>
      <c r="R37" s="1098" t="n">
        <v>3.40909090909091</v>
      </c>
      <c r="S37" s="1098" t="n">
        <v>13.3676092544987</v>
      </c>
      <c r="T37" s="1098" t="n">
        <v>0.43010752688172</v>
      </c>
      <c r="U37" s="1098" t="n">
        <v>3.33333333333333</v>
      </c>
      <c r="V37" s="1098" t="n">
        <v>0</v>
      </c>
      <c r="W37" s="975" t="s">
        <v>247</v>
      </c>
      <c r="X37" s="1012"/>
      <c r="Y37" s="1012"/>
    </row>
    <row r="38" customFormat="false" ht="13.5" hidden="false" customHeight="true" outlineLevel="0" collapsed="false">
      <c r="A38" s="944"/>
      <c r="B38" s="986"/>
      <c r="C38" s="978"/>
      <c r="D38" s="981"/>
      <c r="E38" s="980"/>
      <c r="F38" s="980"/>
      <c r="G38" s="980"/>
      <c r="H38" s="980"/>
      <c r="I38" s="980"/>
      <c r="J38" s="980"/>
      <c r="K38" s="980"/>
      <c r="L38" s="980"/>
      <c r="M38" s="980"/>
      <c r="N38" s="980"/>
      <c r="O38" s="980"/>
      <c r="P38" s="980"/>
      <c r="Q38" s="980"/>
      <c r="R38" s="980"/>
      <c r="S38" s="981"/>
      <c r="T38" s="981"/>
      <c r="U38" s="981"/>
      <c r="V38" s="981"/>
      <c r="W38" s="975"/>
      <c r="X38" s="1012"/>
      <c r="Y38" s="1012"/>
    </row>
    <row r="39" customFormat="false" ht="9" hidden="false" customHeight="true" outlineLevel="0" collapsed="false">
      <c r="A39" s="944"/>
      <c r="B39" s="986"/>
      <c r="C39" s="978"/>
      <c r="D39" s="981"/>
      <c r="E39" s="980"/>
      <c r="F39" s="980"/>
      <c r="G39" s="980"/>
      <c r="H39" s="980"/>
      <c r="I39" s="980"/>
      <c r="J39" s="980"/>
      <c r="K39" s="980"/>
      <c r="L39" s="980"/>
      <c r="M39" s="980"/>
      <c r="N39" s="980"/>
      <c r="O39" s="980"/>
      <c r="P39" s="980"/>
      <c r="Q39" s="980"/>
      <c r="R39" s="980"/>
      <c r="S39" s="981"/>
      <c r="T39" s="981"/>
      <c r="U39" s="981"/>
      <c r="V39" s="981"/>
      <c r="W39" s="975"/>
      <c r="X39" s="1012"/>
      <c r="Y39" s="1012"/>
    </row>
    <row r="40" customFormat="false" ht="9" hidden="false" customHeight="true" outlineLevel="0" collapsed="false">
      <c r="A40" s="944"/>
      <c r="B40" s="986"/>
      <c r="C40" s="978"/>
      <c r="D40" s="981"/>
      <c r="E40" s="980"/>
      <c r="F40" s="980"/>
      <c r="G40" s="980"/>
      <c r="H40" s="980"/>
      <c r="I40" s="980"/>
      <c r="J40" s="980"/>
      <c r="K40" s="980"/>
      <c r="L40" s="980"/>
      <c r="M40" s="980"/>
      <c r="N40" s="980"/>
      <c r="O40" s="980"/>
      <c r="P40" s="980"/>
      <c r="Q40" s="980"/>
      <c r="R40" s="980"/>
      <c r="S40" s="1272"/>
      <c r="T40" s="1272"/>
      <c r="U40" s="981"/>
      <c r="V40" s="981"/>
      <c r="W40" s="975"/>
      <c r="X40" s="1012"/>
      <c r="Y40" s="1012"/>
    </row>
    <row r="41" customFormat="false" ht="9" hidden="false" customHeight="true" outlineLevel="0" collapsed="false">
      <c r="A41" s="944"/>
      <c r="B41" s="986"/>
      <c r="C41" s="978"/>
      <c r="D41" s="981"/>
      <c r="E41" s="980"/>
      <c r="F41" s="980"/>
      <c r="G41" s="980"/>
      <c r="H41" s="980"/>
      <c r="I41" s="980"/>
      <c r="J41" s="980"/>
      <c r="K41" s="980"/>
      <c r="L41" s="980"/>
      <c r="M41" s="980"/>
      <c r="N41" s="980"/>
      <c r="O41" s="980"/>
      <c r="P41" s="980"/>
      <c r="Q41" s="980"/>
      <c r="R41" s="980"/>
      <c r="S41" s="1272"/>
      <c r="T41" s="1272"/>
      <c r="U41" s="981"/>
      <c r="V41" s="981"/>
      <c r="W41" s="975"/>
      <c r="X41" s="1012"/>
      <c r="Y41" s="1012"/>
    </row>
    <row r="42" customFormat="false" ht="9" hidden="false" customHeight="true" outlineLevel="0" collapsed="false">
      <c r="A42" s="944"/>
      <c r="B42" s="986"/>
      <c r="C42" s="978"/>
      <c r="D42" s="981"/>
      <c r="E42" s="980"/>
      <c r="F42" s="980"/>
      <c r="G42" s="980"/>
      <c r="H42" s="980"/>
      <c r="I42" s="980"/>
      <c r="J42" s="980"/>
      <c r="K42" s="980"/>
      <c r="L42" s="980"/>
      <c r="M42" s="980"/>
      <c r="N42" s="980"/>
      <c r="O42" s="980"/>
      <c r="P42" s="980"/>
      <c r="Q42" s="980"/>
      <c r="R42" s="980"/>
      <c r="S42" s="1272"/>
      <c r="T42" s="1272"/>
      <c r="U42" s="981"/>
      <c r="V42" s="981"/>
      <c r="W42" s="975"/>
      <c r="X42" s="1012"/>
      <c r="Y42" s="1012"/>
    </row>
    <row r="43" customFormat="false" ht="9" hidden="false" customHeight="true" outlineLevel="0" collapsed="false">
      <c r="A43" s="944"/>
      <c r="B43" s="986"/>
      <c r="C43" s="978"/>
      <c r="D43" s="981"/>
      <c r="E43" s="980"/>
      <c r="F43" s="980"/>
      <c r="G43" s="980"/>
      <c r="H43" s="980"/>
      <c r="I43" s="980"/>
      <c r="J43" s="980"/>
      <c r="K43" s="980"/>
      <c r="L43" s="980"/>
      <c r="M43" s="980"/>
      <c r="N43" s="980"/>
      <c r="O43" s="980"/>
      <c r="P43" s="980"/>
      <c r="Q43" s="980"/>
      <c r="R43" s="980"/>
      <c r="S43" s="1272"/>
      <c r="T43" s="1272"/>
      <c r="U43" s="981"/>
      <c r="V43" s="981"/>
      <c r="W43" s="975"/>
      <c r="X43" s="1012"/>
      <c r="Y43" s="1012"/>
    </row>
    <row r="44" customFormat="false" ht="9" hidden="false" customHeight="true" outlineLevel="0" collapsed="false">
      <c r="A44" s="944"/>
      <c r="B44" s="986"/>
      <c r="C44" s="978"/>
      <c r="D44" s="981"/>
      <c r="E44" s="980"/>
      <c r="F44" s="980"/>
      <c r="G44" s="980"/>
      <c r="H44" s="980"/>
      <c r="I44" s="980"/>
      <c r="J44" s="980"/>
      <c r="K44" s="980"/>
      <c r="L44" s="980"/>
      <c r="M44" s="980"/>
      <c r="N44" s="980"/>
      <c r="O44" s="980"/>
      <c r="P44" s="980"/>
      <c r="Q44" s="980"/>
      <c r="R44" s="980"/>
      <c r="S44" s="1272"/>
      <c r="T44" s="1272"/>
      <c r="U44" s="981"/>
      <c r="V44" s="981"/>
      <c r="W44" s="975"/>
      <c r="X44" s="1012"/>
      <c r="Y44" s="1012"/>
    </row>
    <row r="45" customFormat="false" ht="13.5" hidden="false" customHeight="true" outlineLevel="0" collapsed="false">
      <c r="A45" s="944"/>
      <c r="B45" s="986"/>
      <c r="C45" s="978"/>
      <c r="D45" s="981"/>
      <c r="E45" s="980"/>
      <c r="F45" s="980"/>
      <c r="G45" s="980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0"/>
      <c r="S45" s="981"/>
      <c r="T45" s="981"/>
      <c r="U45" s="981"/>
      <c r="V45" s="981"/>
      <c r="W45" s="975"/>
      <c r="X45" s="1012"/>
      <c r="Y45" s="1012"/>
    </row>
    <row r="46" customFormat="false" ht="13.5" hidden="false" customHeight="true" outlineLevel="0" collapsed="false">
      <c r="A46" s="944"/>
      <c r="B46" s="990" t="s">
        <v>482</v>
      </c>
      <c r="C46" s="978"/>
      <c r="D46" s="981"/>
      <c r="E46" s="980"/>
      <c r="F46" s="980"/>
      <c r="G46" s="980"/>
      <c r="H46" s="980"/>
      <c r="I46" s="980"/>
      <c r="J46" s="980"/>
      <c r="K46" s="980"/>
      <c r="L46" s="980"/>
      <c r="M46" s="980"/>
      <c r="N46" s="980"/>
      <c r="O46" s="980"/>
      <c r="P46" s="980"/>
      <c r="Q46" s="980"/>
      <c r="R46" s="980"/>
      <c r="S46" s="981"/>
      <c r="T46" s="981"/>
      <c r="U46" s="981"/>
      <c r="V46" s="981"/>
      <c r="W46" s="975"/>
      <c r="X46" s="1012"/>
      <c r="Y46" s="1012"/>
    </row>
    <row r="47" customFormat="false" ht="13.5" hidden="false" customHeight="true" outlineLevel="0" collapsed="false">
      <c r="A47" s="944"/>
      <c r="B47" s="990"/>
      <c r="C47" s="978"/>
      <c r="D47" s="981"/>
      <c r="E47" s="980"/>
      <c r="F47" s="980"/>
      <c r="G47" s="980"/>
      <c r="H47" s="980"/>
      <c r="I47" s="980"/>
      <c r="J47" s="980"/>
      <c r="K47" s="980"/>
      <c r="L47" s="980"/>
      <c r="M47" s="980"/>
      <c r="N47" s="980"/>
      <c r="O47" s="980"/>
      <c r="P47" s="980"/>
      <c r="Q47" s="980"/>
      <c r="R47" s="980"/>
      <c r="S47" s="981"/>
      <c r="T47" s="981"/>
      <c r="U47" s="981"/>
      <c r="V47" s="981"/>
      <c r="W47" s="975"/>
      <c r="X47" s="1012"/>
      <c r="Y47" s="1012"/>
    </row>
    <row r="48" customFormat="false" ht="13.5" hidden="false" customHeight="true" outlineLevel="0" collapsed="false">
      <c r="A48" s="944"/>
      <c r="B48" s="990"/>
      <c r="C48" s="978"/>
      <c r="D48" s="981"/>
      <c r="E48" s="980"/>
      <c r="F48" s="980"/>
      <c r="G48" s="980"/>
      <c r="H48" s="980"/>
      <c r="I48" s="980"/>
      <c r="J48" s="980"/>
      <c r="K48" s="980"/>
      <c r="L48" s="980"/>
      <c r="M48" s="980"/>
      <c r="N48" s="980"/>
      <c r="O48" s="980"/>
      <c r="P48" s="980"/>
      <c r="Q48" s="980"/>
      <c r="R48" s="980"/>
      <c r="S48" s="981"/>
      <c r="T48" s="981"/>
      <c r="U48" s="981"/>
      <c r="V48" s="981"/>
      <c r="W48" s="975"/>
      <c r="X48" s="1012"/>
      <c r="Y48" s="1012"/>
    </row>
    <row r="49" customFormat="false" ht="13.5" hidden="false" customHeight="true" outlineLevel="0" collapsed="false">
      <c r="A49" s="944"/>
      <c r="B49" s="990"/>
      <c r="C49" s="978"/>
      <c r="D49" s="981"/>
      <c r="E49" s="980"/>
      <c r="F49" s="980"/>
      <c r="G49" s="980"/>
      <c r="H49" s="980"/>
      <c r="I49" s="980"/>
      <c r="J49" s="980"/>
      <c r="K49" s="980"/>
      <c r="L49" s="980"/>
      <c r="M49" s="980"/>
      <c r="N49" s="980"/>
      <c r="O49" s="980"/>
      <c r="P49" s="980"/>
      <c r="Q49" s="980"/>
      <c r="R49" s="980"/>
      <c r="S49" s="981"/>
      <c r="T49" s="981"/>
      <c r="U49" s="981"/>
      <c r="V49" s="981"/>
      <c r="W49" s="975"/>
      <c r="X49" s="1012"/>
      <c r="Y49" s="1012"/>
    </row>
    <row r="50" customFormat="false" ht="13.5" hidden="false" customHeight="true" outlineLevel="0" collapsed="false">
      <c r="A50" s="944"/>
      <c r="B50" s="990"/>
      <c r="C50" s="978"/>
      <c r="D50" s="981"/>
      <c r="E50" s="980"/>
      <c r="F50" s="980"/>
      <c r="G50" s="980"/>
      <c r="H50" s="980"/>
      <c r="I50" s="980"/>
      <c r="J50" s="980"/>
      <c r="K50" s="980"/>
      <c r="L50" s="980"/>
      <c r="M50" s="980"/>
      <c r="N50" s="980"/>
      <c r="O50" s="980"/>
      <c r="P50" s="980"/>
      <c r="Q50" s="980"/>
      <c r="R50" s="980"/>
      <c r="S50" s="981"/>
      <c r="T50" s="981"/>
      <c r="U50" s="981"/>
      <c r="V50" s="981"/>
      <c r="W50" s="975"/>
      <c r="X50" s="1012"/>
      <c r="Y50" s="1012"/>
    </row>
    <row r="51" customFormat="false" ht="13.5" hidden="false" customHeight="true" outlineLevel="0" collapsed="false">
      <c r="A51" s="944"/>
      <c r="B51" s="986"/>
      <c r="C51" s="978"/>
      <c r="D51" s="981"/>
      <c r="E51" s="980"/>
      <c r="F51" s="980"/>
      <c r="G51" s="980"/>
      <c r="H51" s="980"/>
      <c r="I51" s="980"/>
      <c r="J51" s="980"/>
      <c r="K51" s="980"/>
      <c r="L51" s="980"/>
      <c r="M51" s="980"/>
      <c r="N51" s="980"/>
      <c r="O51" s="980"/>
      <c r="P51" s="980"/>
      <c r="Q51" s="980"/>
      <c r="R51" s="980"/>
      <c r="S51" s="981"/>
      <c r="T51" s="981"/>
      <c r="U51" s="981"/>
      <c r="V51" s="981"/>
      <c r="W51" s="975"/>
      <c r="X51" s="1012"/>
      <c r="Y51" s="1012"/>
    </row>
    <row r="52" customFormat="false" ht="13.5" hidden="false" customHeight="true" outlineLevel="0" collapsed="false">
      <c r="A52" s="944" t="s">
        <v>248</v>
      </c>
      <c r="B52" s="1004" t="s">
        <v>483</v>
      </c>
      <c r="C52" s="978" t="s">
        <v>1133</v>
      </c>
      <c r="D52" s="1098" t="n">
        <v>98.7629688747007</v>
      </c>
      <c r="E52" s="1098" t="n">
        <v>98.5692683494242</v>
      </c>
      <c r="F52" s="1098" t="n">
        <v>99.9299229152067</v>
      </c>
      <c r="G52" s="1098" t="n">
        <v>99.6621621621622</v>
      </c>
      <c r="H52" s="1098" t="n">
        <v>99.9010880316518</v>
      </c>
      <c r="I52" s="1098" t="n">
        <v>99.8003992015968</v>
      </c>
      <c r="J52" s="1098" t="n">
        <v>100</v>
      </c>
      <c r="K52" s="1098" t="n">
        <v>100</v>
      </c>
      <c r="L52" s="1098" t="n">
        <v>77.0601336302895</v>
      </c>
      <c r="M52" s="1098" t="n">
        <v>99.6900826446281</v>
      </c>
      <c r="N52" s="1098" t="n">
        <v>99.3710691823899</v>
      </c>
      <c r="O52" s="1098" t="n">
        <v>99.7888067581837</v>
      </c>
      <c r="P52" s="1098" t="n">
        <v>99.6240601503759</v>
      </c>
      <c r="Q52" s="1098" t="n">
        <v>100</v>
      </c>
      <c r="R52" s="1098" t="n">
        <v>100</v>
      </c>
      <c r="S52" s="1098" t="n">
        <v>100</v>
      </c>
      <c r="T52" s="1098" t="n">
        <v>100</v>
      </c>
      <c r="U52" s="1098" t="n">
        <v>100</v>
      </c>
      <c r="V52" s="1098" t="n">
        <v>100</v>
      </c>
      <c r="W52" s="975" t="s">
        <v>248</v>
      </c>
      <c r="X52" s="1012"/>
      <c r="Y52" s="1012"/>
    </row>
    <row r="53" customFormat="false" ht="13.5" hidden="false" customHeight="true" outlineLevel="0" collapsed="false">
      <c r="A53" s="944"/>
      <c r="B53" s="1004"/>
      <c r="C53" s="978"/>
      <c r="D53" s="1098"/>
      <c r="E53" s="1098"/>
      <c r="F53" s="1098"/>
      <c r="G53" s="1098"/>
      <c r="H53" s="1098"/>
      <c r="I53" s="1098"/>
      <c r="J53" s="1098"/>
      <c r="K53" s="1098"/>
      <c r="L53" s="1098"/>
      <c r="M53" s="1098"/>
      <c r="N53" s="1098"/>
      <c r="O53" s="1098"/>
      <c r="P53" s="1098"/>
      <c r="Q53" s="1098"/>
      <c r="R53" s="1098"/>
      <c r="S53" s="1098"/>
      <c r="T53" s="1098"/>
      <c r="U53" s="1098"/>
      <c r="V53" s="1098"/>
      <c r="W53" s="975"/>
      <c r="X53" s="1012"/>
      <c r="Y53" s="1012"/>
    </row>
    <row r="54" customFormat="false" ht="13.5" hidden="false" customHeight="true" outlineLevel="0" collapsed="false">
      <c r="A54" s="944" t="s">
        <v>249</v>
      </c>
      <c r="B54" s="1004" t="s">
        <v>484</v>
      </c>
      <c r="C54" s="978" t="s">
        <v>1133</v>
      </c>
      <c r="D54" s="1098" t="n">
        <v>1.23703112529928</v>
      </c>
      <c r="E54" s="1098" t="n">
        <v>1.43073165057578</v>
      </c>
      <c r="F54" s="1098" t="n">
        <v>0.0700770847932726</v>
      </c>
      <c r="G54" s="1098" t="n">
        <v>0.337837837837838</v>
      </c>
      <c r="H54" s="1098" t="n">
        <v>0.0989119683481701</v>
      </c>
      <c r="I54" s="1098" t="n">
        <v>0.199600798403194</v>
      </c>
      <c r="J54" s="1098" t="n">
        <v>0</v>
      </c>
      <c r="K54" s="1098" t="n">
        <v>0</v>
      </c>
      <c r="L54" s="1098" t="n">
        <v>22.9398663697105</v>
      </c>
      <c r="M54" s="1098" t="n">
        <v>0.309917355371901</v>
      </c>
      <c r="N54" s="1098" t="n">
        <v>0.628930817610063</v>
      </c>
      <c r="O54" s="1098" t="n">
        <v>0.211193241816262</v>
      </c>
      <c r="P54" s="1098" t="n">
        <v>0.37593984962406</v>
      </c>
      <c r="Q54" s="1098" t="n">
        <v>0</v>
      </c>
      <c r="R54" s="1098" t="n">
        <v>0</v>
      </c>
      <c r="S54" s="1098" t="n">
        <v>0</v>
      </c>
      <c r="T54" s="1098" t="n">
        <v>0</v>
      </c>
      <c r="U54" s="1098" t="n">
        <v>0</v>
      </c>
      <c r="V54" s="1098" t="n">
        <v>0</v>
      </c>
      <c r="W54" s="975" t="s">
        <v>249</v>
      </c>
      <c r="X54" s="1012"/>
      <c r="Y54" s="1012"/>
    </row>
    <row r="55" customFormat="false" ht="13.5" hidden="false" customHeight="true" outlineLevel="0" collapsed="false">
      <c r="A55" s="944"/>
      <c r="B55" s="1004"/>
      <c r="C55" s="978"/>
      <c r="D55" s="1098"/>
      <c r="E55" s="1098"/>
      <c r="F55" s="1098"/>
      <c r="G55" s="1098"/>
      <c r="H55" s="1098"/>
      <c r="I55" s="1098"/>
      <c r="J55" s="1098"/>
      <c r="K55" s="1098"/>
      <c r="L55" s="1098"/>
      <c r="M55" s="1098"/>
      <c r="N55" s="1098"/>
      <c r="O55" s="1098"/>
      <c r="P55" s="1098"/>
      <c r="Q55" s="1098"/>
      <c r="R55" s="1098"/>
      <c r="S55" s="1098"/>
      <c r="T55" s="1098"/>
      <c r="U55" s="1098"/>
      <c r="V55" s="1098"/>
      <c r="W55" s="975"/>
      <c r="X55" s="1012"/>
      <c r="Y55" s="1012"/>
    </row>
    <row r="56" customFormat="false" ht="13.5" hidden="false" customHeight="true" outlineLevel="0" collapsed="false">
      <c r="A56" s="944" t="s">
        <v>250</v>
      </c>
      <c r="B56" s="986" t="s">
        <v>751</v>
      </c>
      <c r="C56" s="978" t="s">
        <v>1138</v>
      </c>
      <c r="D56" s="1098" t="n">
        <v>91.9354838709677</v>
      </c>
      <c r="E56" s="1098" t="n">
        <v>91.869918699187</v>
      </c>
      <c r="F56" s="1098" t="n">
        <v>100</v>
      </c>
      <c r="G56" s="1098" t="n">
        <v>0</v>
      </c>
      <c r="H56" s="1098" t="n">
        <v>0</v>
      </c>
      <c r="I56" s="1098" t="n">
        <v>0</v>
      </c>
      <c r="J56" s="1098" t="n">
        <v>0</v>
      </c>
      <c r="K56" s="1098" t="n">
        <v>0</v>
      </c>
      <c r="L56" s="1098" t="n">
        <v>100</v>
      </c>
      <c r="M56" s="1098" t="n">
        <v>0</v>
      </c>
      <c r="N56" s="1098" t="n">
        <v>100</v>
      </c>
      <c r="O56" s="1098" t="n">
        <v>50</v>
      </c>
      <c r="P56" s="1098" t="n">
        <v>100</v>
      </c>
      <c r="Q56" s="1098" t="n">
        <v>0</v>
      </c>
      <c r="R56" s="1098" t="n">
        <v>0</v>
      </c>
      <c r="S56" s="1098" t="n">
        <v>0</v>
      </c>
      <c r="T56" s="1098" t="n">
        <v>0</v>
      </c>
      <c r="U56" s="1098" t="n">
        <v>0</v>
      </c>
      <c r="V56" s="1098" t="n">
        <v>0</v>
      </c>
      <c r="W56" s="975" t="s">
        <v>250</v>
      </c>
      <c r="X56" s="1012"/>
      <c r="Y56" s="1012"/>
    </row>
    <row r="57" customFormat="false" ht="13.5" hidden="false" customHeight="true" outlineLevel="0" collapsed="false">
      <c r="A57" s="944"/>
      <c r="B57" s="986"/>
      <c r="C57" s="978"/>
      <c r="D57" s="1098"/>
      <c r="E57" s="1098"/>
      <c r="F57" s="1098"/>
      <c r="G57" s="1098"/>
      <c r="H57" s="1098"/>
      <c r="I57" s="1098"/>
      <c r="J57" s="1098"/>
      <c r="K57" s="1098"/>
      <c r="L57" s="1098"/>
      <c r="M57" s="1098"/>
      <c r="N57" s="1098"/>
      <c r="O57" s="1098"/>
      <c r="P57" s="1098"/>
      <c r="Q57" s="1098"/>
      <c r="R57" s="1098"/>
      <c r="S57" s="1098"/>
      <c r="T57" s="1098"/>
      <c r="U57" s="1098"/>
      <c r="V57" s="1098"/>
      <c r="W57" s="975"/>
      <c r="X57" s="1012"/>
      <c r="Y57" s="1012"/>
    </row>
    <row r="58" customFormat="false" ht="13.5" hidden="false" customHeight="true" outlineLevel="0" collapsed="false">
      <c r="A58" s="944" t="s">
        <v>251</v>
      </c>
      <c r="B58" s="986" t="s">
        <v>1139</v>
      </c>
      <c r="C58" s="978" t="s">
        <v>1138</v>
      </c>
      <c r="D58" s="1098" t="n">
        <v>8.06451612903226</v>
      </c>
      <c r="E58" s="1098" t="n">
        <v>8.13008130081301</v>
      </c>
      <c r="F58" s="1098" t="n">
        <v>0</v>
      </c>
      <c r="G58" s="1098" t="n">
        <v>100</v>
      </c>
      <c r="H58" s="1098" t="n">
        <v>100</v>
      </c>
      <c r="I58" s="1098" t="n">
        <v>100</v>
      </c>
      <c r="J58" s="1098" t="n">
        <v>0</v>
      </c>
      <c r="K58" s="1098" t="n">
        <v>0</v>
      </c>
      <c r="L58" s="1098" t="n">
        <v>0</v>
      </c>
      <c r="M58" s="1098" t="n">
        <v>100</v>
      </c>
      <c r="N58" s="1098" t="n">
        <v>0</v>
      </c>
      <c r="O58" s="1098" t="n">
        <v>50</v>
      </c>
      <c r="P58" s="1098" t="n">
        <v>0</v>
      </c>
      <c r="Q58" s="1098" t="n">
        <v>0</v>
      </c>
      <c r="R58" s="1098" t="n">
        <v>0</v>
      </c>
      <c r="S58" s="1098" t="n">
        <v>0</v>
      </c>
      <c r="T58" s="1098" t="n">
        <v>0</v>
      </c>
      <c r="U58" s="1098" t="n">
        <v>0</v>
      </c>
      <c r="V58" s="1098" t="n">
        <v>0</v>
      </c>
      <c r="W58" s="975" t="s">
        <v>251</v>
      </c>
      <c r="X58" s="1012"/>
      <c r="Y58" s="1012"/>
    </row>
    <row r="59" customFormat="false" ht="13.5" hidden="false" customHeight="true" outlineLevel="0" collapsed="false">
      <c r="A59" s="944"/>
      <c r="B59" s="986"/>
      <c r="C59" s="978"/>
      <c r="D59" s="1098"/>
      <c r="E59" s="1098"/>
      <c r="F59" s="1098"/>
      <c r="G59" s="1098"/>
      <c r="H59" s="1098"/>
      <c r="I59" s="1098"/>
      <c r="J59" s="1098"/>
      <c r="K59" s="1098"/>
      <c r="L59" s="1098"/>
      <c r="M59" s="1098"/>
      <c r="N59" s="1098"/>
      <c r="O59" s="1098"/>
      <c r="P59" s="1098"/>
      <c r="Q59" s="1098"/>
      <c r="R59" s="1098"/>
      <c r="S59" s="1098"/>
      <c r="T59" s="1098"/>
      <c r="U59" s="1098"/>
      <c r="V59" s="1098"/>
      <c r="W59" s="975"/>
      <c r="X59" s="1012"/>
      <c r="Y59" s="1012"/>
    </row>
    <row r="60" customFormat="false" ht="13.5" hidden="false" customHeight="true" outlineLevel="0" collapsed="false">
      <c r="A60" s="944" t="s">
        <v>252</v>
      </c>
      <c r="B60" s="986" t="s">
        <v>1140</v>
      </c>
      <c r="C60" s="978" t="s">
        <v>1138</v>
      </c>
      <c r="D60" s="1098" t="n">
        <v>0</v>
      </c>
      <c r="E60" s="1098" t="n">
        <v>0</v>
      </c>
      <c r="F60" s="1098" t="n">
        <v>0</v>
      </c>
      <c r="G60" s="1098" t="n">
        <v>0</v>
      </c>
      <c r="H60" s="1098" t="n">
        <v>0</v>
      </c>
      <c r="I60" s="1098" t="n">
        <v>0</v>
      </c>
      <c r="J60" s="1098" t="n">
        <v>0</v>
      </c>
      <c r="K60" s="1098" t="n">
        <v>0</v>
      </c>
      <c r="L60" s="1098" t="n">
        <v>0</v>
      </c>
      <c r="M60" s="1098" t="n">
        <v>0</v>
      </c>
      <c r="N60" s="1098" t="n">
        <v>0</v>
      </c>
      <c r="O60" s="1098" t="n">
        <v>0</v>
      </c>
      <c r="P60" s="1098" t="n">
        <v>0</v>
      </c>
      <c r="Q60" s="1098" t="n">
        <v>0</v>
      </c>
      <c r="R60" s="1098" t="n">
        <v>0</v>
      </c>
      <c r="S60" s="1098" t="n">
        <v>0</v>
      </c>
      <c r="T60" s="1098" t="n">
        <v>0</v>
      </c>
      <c r="U60" s="1098" t="n">
        <v>0</v>
      </c>
      <c r="V60" s="1098" t="n">
        <v>0</v>
      </c>
      <c r="W60" s="975" t="s">
        <v>252</v>
      </c>
      <c r="X60" s="1012"/>
      <c r="Y60" s="1012"/>
    </row>
    <row r="61" customFormat="false" ht="12.75" hidden="false" customHeight="false" outlineLevel="0" collapsed="false">
      <c r="A61" s="944"/>
      <c r="B61" s="990"/>
      <c r="C61" s="990"/>
      <c r="D61" s="981"/>
      <c r="E61" s="980"/>
      <c r="F61" s="980"/>
      <c r="G61" s="980"/>
      <c r="H61" s="980"/>
      <c r="I61" s="980"/>
      <c r="J61" s="980"/>
      <c r="K61" s="980"/>
      <c r="L61" s="980"/>
      <c r="M61" s="980"/>
      <c r="N61" s="980"/>
      <c r="O61" s="980"/>
      <c r="P61" s="980"/>
      <c r="Q61" s="980"/>
      <c r="R61" s="980"/>
      <c r="S61" s="981"/>
      <c r="T61" s="981"/>
      <c r="U61" s="981"/>
      <c r="V61" s="981"/>
      <c r="W61" s="963"/>
      <c r="X61" s="1012"/>
      <c r="Y61" s="1012"/>
    </row>
    <row r="62" customFormat="false" ht="13.5" hidden="false" customHeight="true" outlineLevel="0" collapsed="false">
      <c r="A62" s="1107" t="s">
        <v>499</v>
      </c>
      <c r="B62" s="1107"/>
      <c r="C62" s="990"/>
      <c r="D62" s="981"/>
      <c r="E62" s="980"/>
      <c r="F62" s="980"/>
      <c r="G62" s="980"/>
      <c r="H62" s="980"/>
      <c r="I62" s="980"/>
      <c r="J62" s="980"/>
      <c r="K62" s="980"/>
      <c r="L62" s="980"/>
      <c r="M62" s="980"/>
      <c r="N62" s="980"/>
      <c r="O62" s="980"/>
      <c r="P62" s="980"/>
      <c r="Q62" s="980"/>
      <c r="R62" s="980"/>
      <c r="S62" s="981"/>
      <c r="T62" s="981"/>
      <c r="U62" s="981"/>
      <c r="V62" s="981"/>
      <c r="W62" s="963"/>
      <c r="X62" s="1012"/>
      <c r="Y62" s="1012"/>
    </row>
    <row r="63" customFormat="false" ht="13.5" hidden="false" customHeight="true" outlineLevel="0" collapsed="false">
      <c r="A63" s="936" t="s">
        <v>1055</v>
      </c>
      <c r="C63" s="990"/>
      <c r="D63" s="981"/>
      <c r="E63" s="980"/>
      <c r="F63" s="980"/>
      <c r="G63" s="980"/>
      <c r="H63" s="980"/>
      <c r="I63" s="980"/>
      <c r="J63" s="980"/>
      <c r="K63" s="980"/>
      <c r="L63" s="980"/>
      <c r="M63" s="980"/>
      <c r="N63" s="980"/>
      <c r="O63" s="980"/>
      <c r="P63" s="980"/>
      <c r="Q63" s="980"/>
      <c r="R63" s="980"/>
      <c r="S63" s="981"/>
      <c r="T63" s="981"/>
      <c r="U63" s="981"/>
      <c r="V63" s="981"/>
      <c r="W63" s="963"/>
      <c r="X63" s="1012"/>
      <c r="Y63" s="1012"/>
    </row>
    <row r="64" customFormat="false" ht="12" hidden="false" customHeight="true" outlineLevel="0" collapsed="false">
      <c r="A64" s="1108" t="s">
        <v>744</v>
      </c>
      <c r="B64" s="1108"/>
      <c r="C64" s="1108"/>
      <c r="D64" s="1108"/>
      <c r="E64" s="1108"/>
      <c r="F64" s="1108"/>
      <c r="G64" s="1108"/>
      <c r="H64" s="1108"/>
      <c r="I64" s="1108"/>
      <c r="J64" s="980"/>
      <c r="K64" s="980"/>
      <c r="L64" s="980"/>
      <c r="M64" s="980"/>
      <c r="N64" s="980"/>
      <c r="O64" s="980"/>
      <c r="P64" s="980"/>
      <c r="Q64" s="980"/>
      <c r="R64" s="980"/>
      <c r="S64" s="981"/>
      <c r="T64" s="981"/>
      <c r="U64" s="981"/>
      <c r="V64" s="981"/>
      <c r="W64" s="963"/>
      <c r="X64" s="1012"/>
      <c r="Y64" s="1012"/>
    </row>
    <row r="65" customFormat="false" ht="12" hidden="false" customHeight="true" outlineLevel="0" collapsed="false">
      <c r="A65" s="1108" t="s">
        <v>756</v>
      </c>
      <c r="B65" s="1108"/>
      <c r="C65" s="1108"/>
      <c r="D65" s="1108"/>
      <c r="E65" s="1108"/>
      <c r="F65" s="1108"/>
      <c r="G65" s="1108"/>
      <c r="H65" s="1108"/>
      <c r="I65" s="1108"/>
      <c r="J65" s="980"/>
      <c r="K65" s="980"/>
      <c r="L65" s="980"/>
      <c r="M65" s="980"/>
      <c r="N65" s="980"/>
      <c r="O65" s="980"/>
      <c r="P65" s="980"/>
      <c r="Q65" s="980"/>
      <c r="R65" s="980"/>
      <c r="S65" s="981"/>
      <c r="T65" s="981"/>
      <c r="U65" s="981"/>
      <c r="V65" s="981"/>
      <c r="W65" s="963"/>
      <c r="X65" s="1012"/>
      <c r="Y65" s="1012"/>
    </row>
    <row r="66" customFormat="false" ht="13.5" hidden="false" customHeight="true" outlineLevel="0" collapsed="false">
      <c r="A66" s="925" t="s">
        <v>746</v>
      </c>
      <c r="B66" s="886"/>
      <c r="C66" s="922"/>
      <c r="D66" s="922"/>
      <c r="E66" s="980"/>
      <c r="F66" s="980"/>
      <c r="G66" s="980"/>
      <c r="H66" s="980"/>
      <c r="I66" s="980"/>
      <c r="J66" s="980"/>
      <c r="K66" s="980"/>
      <c r="L66" s="980"/>
      <c r="M66" s="980"/>
      <c r="N66" s="980"/>
      <c r="O66" s="980"/>
      <c r="P66" s="980"/>
      <c r="Q66" s="980"/>
      <c r="R66" s="980"/>
      <c r="S66" s="981"/>
      <c r="T66" s="981"/>
      <c r="U66" s="981"/>
      <c r="V66" s="981"/>
      <c r="W66" s="963"/>
      <c r="X66" s="1012"/>
      <c r="Y66" s="1012"/>
    </row>
    <row r="67" customFormat="false" ht="13.5" hidden="false" customHeight="true" outlineLevel="0" collapsed="false">
      <c r="A67" s="925" t="s">
        <v>747</v>
      </c>
      <c r="B67" s="886"/>
      <c r="C67" s="922"/>
      <c r="D67" s="922"/>
      <c r="E67" s="980"/>
      <c r="F67" s="980"/>
      <c r="G67" s="980"/>
      <c r="H67" s="980"/>
      <c r="I67" s="980"/>
      <c r="J67" s="980"/>
      <c r="K67" s="980"/>
      <c r="L67" s="980"/>
      <c r="M67" s="980"/>
      <c r="N67" s="980"/>
      <c r="O67" s="980"/>
      <c r="P67" s="980"/>
      <c r="Q67" s="980"/>
      <c r="R67" s="980"/>
      <c r="S67" s="981"/>
      <c r="T67" s="981"/>
      <c r="U67" s="981"/>
      <c r="V67" s="981"/>
      <c r="W67" s="963"/>
      <c r="X67" s="1012"/>
      <c r="Y67" s="1012"/>
    </row>
    <row r="68" customFormat="false" ht="13.5" hidden="false" customHeight="true" outlineLevel="0" collapsed="false">
      <c r="A68" s="925"/>
      <c r="B68" s="886"/>
      <c r="C68" s="922"/>
      <c r="D68" s="980"/>
      <c r="E68" s="980"/>
      <c r="F68" s="980"/>
      <c r="G68" s="980"/>
      <c r="H68" s="980"/>
      <c r="I68" s="980"/>
      <c r="J68" s="980"/>
      <c r="K68" s="980"/>
      <c r="L68" s="980"/>
      <c r="M68" s="980"/>
      <c r="N68" s="980"/>
      <c r="O68" s="980"/>
      <c r="P68" s="980"/>
      <c r="Q68" s="980"/>
      <c r="R68" s="980"/>
      <c r="S68" s="981"/>
      <c r="T68" s="981"/>
      <c r="U68" s="981"/>
      <c r="V68" s="981"/>
      <c r="W68" s="963"/>
      <c r="X68" s="1012"/>
      <c r="Y68" s="1012"/>
    </row>
    <row r="69" customFormat="false" ht="12.75" hidden="false" customHeight="false" outlineLevel="0" collapsed="false">
      <c r="A69" s="1108"/>
      <c r="B69" s="1109"/>
      <c r="C69" s="986"/>
      <c r="D69" s="980"/>
      <c r="E69" s="980"/>
      <c r="F69" s="980"/>
      <c r="G69" s="980"/>
      <c r="H69" s="980"/>
      <c r="I69" s="980"/>
      <c r="J69" s="980"/>
      <c r="K69" s="980"/>
      <c r="L69" s="980"/>
      <c r="M69" s="980"/>
      <c r="N69" s="980"/>
      <c r="O69" s="980"/>
      <c r="P69" s="980"/>
      <c r="Q69" s="980"/>
      <c r="R69" s="980"/>
      <c r="S69" s="981"/>
      <c r="T69" s="981"/>
      <c r="U69" s="981"/>
      <c r="V69" s="981"/>
      <c r="W69" s="963"/>
      <c r="X69" s="1012"/>
      <c r="Y69" s="1012"/>
    </row>
    <row r="70" customFormat="false" ht="12.75" hidden="false" customHeight="false" outlineLevel="0" collapsed="false">
      <c r="A70" s="1108"/>
      <c r="B70" s="1109"/>
      <c r="C70" s="986"/>
      <c r="D70" s="980"/>
      <c r="E70" s="980"/>
      <c r="F70" s="980"/>
      <c r="G70" s="980"/>
      <c r="H70" s="980"/>
      <c r="I70" s="980"/>
      <c r="J70" s="980"/>
      <c r="K70" s="980"/>
      <c r="L70" s="980"/>
      <c r="M70" s="980"/>
      <c r="N70" s="980"/>
      <c r="O70" s="980"/>
      <c r="P70" s="980"/>
      <c r="Q70" s="980"/>
      <c r="R70" s="980"/>
      <c r="S70" s="981"/>
      <c r="T70" s="981"/>
      <c r="U70" s="981"/>
      <c r="V70" s="981"/>
      <c r="W70" s="963"/>
      <c r="X70" s="1012"/>
      <c r="Y70" s="1012"/>
    </row>
    <row r="71" customFormat="false" ht="12.75" hidden="false" customHeight="false" outlineLevel="0" collapsed="false">
      <c r="A71" s="1108"/>
      <c r="B71" s="1109"/>
      <c r="C71" s="986"/>
      <c r="D71" s="980"/>
      <c r="E71" s="980"/>
      <c r="F71" s="980"/>
      <c r="G71" s="980"/>
      <c r="H71" s="980"/>
      <c r="I71" s="980"/>
      <c r="J71" s="980"/>
      <c r="K71" s="980"/>
      <c r="L71" s="980"/>
      <c r="M71" s="980"/>
      <c r="N71" s="980"/>
      <c r="O71" s="980"/>
      <c r="P71" s="980"/>
      <c r="Q71" s="980"/>
      <c r="R71" s="980"/>
      <c r="S71" s="981"/>
      <c r="T71" s="981"/>
      <c r="U71" s="981"/>
      <c r="V71" s="981"/>
      <c r="W71" s="963"/>
      <c r="X71" s="1012"/>
      <c r="Y71" s="1012"/>
    </row>
    <row r="72" customFormat="false" ht="12.75" hidden="false" customHeight="false" outlineLevel="0" collapsed="false">
      <c r="A72" s="1108"/>
      <c r="B72" s="1109"/>
      <c r="C72" s="986"/>
      <c r="D72" s="980"/>
      <c r="E72" s="980"/>
      <c r="F72" s="980"/>
      <c r="G72" s="980"/>
      <c r="H72" s="980"/>
      <c r="I72" s="980"/>
      <c r="J72" s="980"/>
      <c r="K72" s="980"/>
      <c r="L72" s="980"/>
      <c r="M72" s="980"/>
      <c r="N72" s="980"/>
      <c r="O72" s="980"/>
      <c r="P72" s="980"/>
      <c r="Q72" s="980"/>
      <c r="R72" s="980"/>
      <c r="S72" s="981"/>
      <c r="T72" s="981"/>
      <c r="U72" s="981"/>
      <c r="V72" s="981"/>
      <c r="W72" s="963"/>
      <c r="X72" s="1012"/>
      <c r="Y72" s="1012"/>
    </row>
    <row r="73" customFormat="false" ht="12.75" hidden="false" customHeight="false" outlineLevel="0" collapsed="false">
      <c r="A73" s="1108"/>
      <c r="B73" s="1109"/>
      <c r="C73" s="986"/>
      <c r="D73" s="980"/>
      <c r="E73" s="980"/>
      <c r="F73" s="980"/>
      <c r="G73" s="980"/>
      <c r="H73" s="980"/>
      <c r="I73" s="980"/>
      <c r="J73" s="980"/>
      <c r="K73" s="980"/>
      <c r="L73" s="980"/>
      <c r="M73" s="980"/>
      <c r="N73" s="980"/>
      <c r="O73" s="980"/>
      <c r="P73" s="980"/>
      <c r="Q73" s="980"/>
      <c r="R73" s="980"/>
      <c r="S73" s="981"/>
      <c r="T73" s="981"/>
      <c r="U73" s="981"/>
      <c r="V73" s="981"/>
      <c r="W73" s="963"/>
      <c r="X73" s="1012"/>
      <c r="Y73" s="1012"/>
    </row>
    <row r="74" customFormat="false" ht="12.75" hidden="false" customHeight="false" outlineLevel="0" collapsed="false">
      <c r="A74" s="1108"/>
      <c r="B74" s="1109"/>
      <c r="C74" s="986"/>
      <c r="D74" s="980"/>
      <c r="E74" s="980"/>
      <c r="F74" s="980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0"/>
      <c r="S74" s="981"/>
      <c r="T74" s="981"/>
      <c r="U74" s="981"/>
      <c r="V74" s="981"/>
      <c r="W74" s="963"/>
      <c r="X74" s="1012"/>
      <c r="Y74" s="1012"/>
    </row>
    <row r="75" customFormat="false" ht="12.75" hidden="false" customHeight="false" outlineLevel="0" collapsed="false">
      <c r="A75" s="1108"/>
      <c r="B75" s="1109"/>
      <c r="C75" s="986"/>
      <c r="D75" s="980"/>
      <c r="E75" s="980"/>
      <c r="F75" s="980"/>
      <c r="G75" s="980"/>
      <c r="H75" s="980"/>
      <c r="I75" s="980"/>
      <c r="J75" s="980"/>
      <c r="K75" s="980"/>
      <c r="L75" s="980"/>
      <c r="M75" s="980"/>
      <c r="N75" s="980"/>
      <c r="O75" s="981"/>
      <c r="P75" s="980"/>
      <c r="Q75" s="980"/>
      <c r="R75" s="980"/>
      <c r="S75" s="981"/>
      <c r="T75" s="981"/>
      <c r="U75" s="981"/>
      <c r="V75" s="981"/>
      <c r="W75" s="963"/>
      <c r="X75" s="1012"/>
      <c r="Y75" s="1012"/>
    </row>
    <row r="76" customFormat="false" ht="12.75" hidden="false" customHeight="false" outlineLevel="0" collapsed="false">
      <c r="A76" s="1108"/>
      <c r="B76" s="1109"/>
      <c r="C76" s="986"/>
      <c r="D76" s="980"/>
      <c r="E76" s="980"/>
      <c r="F76" s="981"/>
      <c r="G76" s="980"/>
      <c r="H76" s="980"/>
      <c r="I76" s="980"/>
      <c r="J76" s="980"/>
      <c r="K76" s="980"/>
      <c r="L76" s="980"/>
      <c r="M76" s="980"/>
      <c r="N76" s="980"/>
      <c r="O76" s="981"/>
      <c r="P76" s="980"/>
      <c r="Q76" s="980"/>
      <c r="R76" s="980"/>
      <c r="S76" s="981"/>
      <c r="T76" s="981"/>
      <c r="U76" s="981"/>
      <c r="V76" s="981"/>
      <c r="W76" s="963"/>
      <c r="X76" s="1012"/>
      <c r="Y76" s="1012"/>
    </row>
    <row r="77" customFormat="false" ht="12.75" hidden="false" customHeight="false" outlineLevel="0" collapsed="false">
      <c r="A77" s="1108"/>
      <c r="B77" s="1109"/>
      <c r="C77" s="986"/>
      <c r="D77" s="980"/>
      <c r="E77" s="980"/>
      <c r="F77" s="981"/>
      <c r="G77" s="980"/>
      <c r="H77" s="980"/>
      <c r="I77" s="980"/>
      <c r="J77" s="980"/>
      <c r="K77" s="980"/>
      <c r="L77" s="980"/>
      <c r="M77" s="980"/>
      <c r="N77" s="980"/>
      <c r="O77" s="981"/>
      <c r="P77" s="980"/>
      <c r="Q77" s="980"/>
      <c r="R77" s="980"/>
      <c r="S77" s="981"/>
      <c r="T77" s="981"/>
      <c r="U77" s="981"/>
      <c r="V77" s="981"/>
      <c r="W77" s="963"/>
      <c r="X77" s="1012"/>
      <c r="Y77" s="1012"/>
    </row>
    <row r="78" customFormat="false" ht="15" hidden="false" customHeight="true" outlineLevel="0" collapsed="false">
      <c r="A78" s="1112"/>
      <c r="B78" s="1113"/>
      <c r="C78" s="1113"/>
      <c r="D78" s="1114"/>
      <c r="E78" s="1114"/>
      <c r="P78" s="1114"/>
      <c r="Q78" s="1114"/>
      <c r="R78" s="1114"/>
      <c r="S78" s="1114"/>
      <c r="T78" s="1114"/>
      <c r="U78" s="1114"/>
      <c r="V78" s="1112"/>
      <c r="W78" s="1111"/>
      <c r="X78" s="1012"/>
      <c r="Y78" s="1012"/>
    </row>
    <row r="79" customFormat="false" ht="12.75" hidden="false" customHeight="false" outlineLevel="0" collapsed="false">
      <c r="O79" s="938"/>
    </row>
    <row r="80" customFormat="false" ht="12.75" hidden="false" customHeight="false" outlineLevel="0" collapsed="false">
      <c r="O80" s="938"/>
    </row>
    <row r="84" customFormat="false" ht="12.75" hidden="false" customHeight="false" outlineLevel="0" collapsed="false">
      <c r="F84" s="991" t="s">
        <v>97</v>
      </c>
      <c r="G84" s="991"/>
      <c r="H84" s="991"/>
      <c r="I84" s="991"/>
      <c r="J84" s="991"/>
      <c r="K84" s="991" t="s">
        <v>97</v>
      </c>
      <c r="L84" s="991"/>
      <c r="M84" s="991"/>
      <c r="N84" s="991"/>
      <c r="O84" s="991"/>
    </row>
  </sheetData>
  <mergeCells count="30">
    <mergeCell ref="G1:J1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62:B62"/>
    <mergeCell ref="A64:I64"/>
    <mergeCell ref="F84:J84"/>
    <mergeCell ref="K84:O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60.14"/>
    <col collapsed="false" customWidth="true" hidden="false" outlineLevel="0" max="5" min="3" style="937" width="9.7"/>
    <col collapsed="false" customWidth="true" hidden="false" outlineLevel="0" max="6" min="6" style="936" width="9.7"/>
    <col collapsed="false" customWidth="true" hidden="false" outlineLevel="0" max="9" min="7" style="938" width="9.7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true" hidden="false" outlineLevel="0" max="23" min="23" style="938" width="6.41"/>
    <col collapsed="false" customWidth="false" hidden="false" outlineLevel="0" max="257" min="24" style="936" width="11.42"/>
  </cols>
  <sheetData>
    <row r="1" s="1023" customFormat="true" ht="18" hidden="false" customHeight="false" outlineLevel="0" collapsed="false">
      <c r="A1" s="940"/>
      <c r="B1" s="940"/>
      <c r="C1" s="937"/>
      <c r="D1" s="937"/>
      <c r="E1" s="937"/>
      <c r="F1" s="940"/>
      <c r="G1" s="1152"/>
      <c r="H1" s="1152"/>
      <c r="I1" s="1123" t="s">
        <v>767</v>
      </c>
      <c r="J1" s="1153" t="s">
        <v>768</v>
      </c>
      <c r="K1" s="1153"/>
      <c r="L1" s="999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5"/>
    </row>
    <row r="2" s="1023" customFormat="true" ht="15" hidden="false" customHeight="true" outlineLevel="0" collapsed="false">
      <c r="A2" s="944"/>
      <c r="C2" s="953"/>
      <c r="D2" s="953"/>
      <c r="E2" s="953"/>
      <c r="F2" s="953"/>
      <c r="G2" s="953"/>
      <c r="H2" s="953"/>
      <c r="I2" s="953" t="s">
        <v>1141</v>
      </c>
      <c r="J2" s="1178" t="s">
        <v>1097</v>
      </c>
      <c r="K2" s="1178"/>
      <c r="L2" s="1178"/>
      <c r="M2" s="1178"/>
      <c r="N2" s="1178"/>
      <c r="O2" s="1178"/>
      <c r="P2" s="1178"/>
      <c r="Q2" s="1178"/>
      <c r="R2" s="1155"/>
      <c r="S2" s="1155"/>
      <c r="T2" s="1155"/>
      <c r="U2" s="1155"/>
      <c r="V2" s="1154"/>
      <c r="W2" s="1155"/>
    </row>
    <row r="3" s="1023" customFormat="true" ht="19.5" hidden="false" customHeight="true" outlineLevel="0" collapsed="false">
      <c r="A3" s="944"/>
      <c r="B3" s="944"/>
      <c r="C3" s="937"/>
      <c r="D3" s="937"/>
      <c r="E3" s="945"/>
      <c r="G3" s="945"/>
      <c r="H3" s="945"/>
      <c r="I3" s="945" t="s">
        <v>1142</v>
      </c>
      <c r="J3" s="946" t="s">
        <v>503</v>
      </c>
      <c r="K3" s="1189"/>
      <c r="L3" s="1189"/>
      <c r="M3" s="1189"/>
      <c r="N3" s="1155"/>
      <c r="O3" s="1155"/>
      <c r="P3" s="1155"/>
      <c r="Q3" s="1155"/>
      <c r="R3" s="1155"/>
      <c r="S3" s="1155"/>
      <c r="T3" s="1155"/>
      <c r="U3" s="1155"/>
      <c r="V3" s="1155"/>
      <c r="W3" s="1155"/>
    </row>
    <row r="4" customFormat="false" ht="12" hidden="false" customHeight="true" outlineLevel="0" collapsed="false">
      <c r="A4" s="994"/>
      <c r="B4" s="944"/>
      <c r="C4" s="995"/>
      <c r="D4" s="995"/>
      <c r="E4" s="995"/>
      <c r="F4" s="1006"/>
      <c r="G4" s="1007"/>
      <c r="H4" s="1007"/>
      <c r="I4" s="1007"/>
      <c r="J4" s="954"/>
      <c r="K4" s="954"/>
      <c r="L4" s="954"/>
      <c r="M4" s="954"/>
      <c r="N4" s="1000"/>
      <c r="O4" s="1000"/>
      <c r="P4" s="1000"/>
      <c r="Q4" s="1000"/>
      <c r="R4" s="1000"/>
      <c r="S4" s="1000"/>
      <c r="T4" s="1000"/>
      <c r="U4" s="1000"/>
      <c r="V4" s="1000"/>
      <c r="W4" s="947"/>
    </row>
    <row r="5" customFormat="false" ht="15.95" hidden="false" customHeight="true" outlineLevel="0" collapsed="false">
      <c r="A5" s="121" t="s">
        <v>188</v>
      </c>
      <c r="B5" s="123" t="s">
        <v>1143</v>
      </c>
      <c r="C5" s="123" t="s">
        <v>223</v>
      </c>
      <c r="D5" s="123" t="s">
        <v>659</v>
      </c>
      <c r="E5" s="124" t="s">
        <v>660</v>
      </c>
      <c r="F5" s="123" t="s">
        <v>226</v>
      </c>
      <c r="G5" s="123" t="s">
        <v>227</v>
      </c>
      <c r="H5" s="123" t="s">
        <v>661</v>
      </c>
      <c r="I5" s="124" t="s">
        <v>662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947"/>
    </row>
    <row r="6" customFormat="false" ht="15.95" hidden="false" customHeight="true" outlineLevel="0" collapsed="false">
      <c r="A6" s="121"/>
      <c r="B6" s="123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</row>
    <row r="7" customFormat="false" ht="15.95" hidden="false" customHeight="true" outlineLevel="0" collapsed="false">
      <c r="A7" s="121"/>
      <c r="B7" s="123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</row>
    <row r="8" customFormat="false" ht="15.95" hidden="false" customHeight="true" outlineLevel="0" collapsed="false">
      <c r="A8" s="121"/>
      <c r="B8" s="123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</row>
    <row r="9" customFormat="false" ht="15.95" hidden="false" customHeight="true" outlineLevel="0" collapsed="false">
      <c r="A9" s="121"/>
      <c r="B9" s="123"/>
      <c r="C9" s="123"/>
      <c r="D9" s="123"/>
      <c r="E9" s="124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944"/>
    </row>
    <row r="10" customFormat="false" ht="12" hidden="false" customHeight="true" outlineLevel="0" collapsed="false">
      <c r="A10" s="961"/>
      <c r="B10" s="947"/>
      <c r="C10" s="962"/>
      <c r="D10" s="962"/>
      <c r="E10" s="962"/>
      <c r="F10" s="963"/>
      <c r="G10" s="964"/>
      <c r="H10" s="964"/>
      <c r="I10" s="964"/>
      <c r="J10" s="964"/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947"/>
      <c r="V10" s="961"/>
      <c r="W10" s="944"/>
    </row>
    <row r="11" customFormat="false" ht="15.95" hidden="false" customHeight="true" outlineLevel="0" collapsed="false">
      <c r="A11" s="961"/>
      <c r="B11" s="947"/>
      <c r="C11" s="962"/>
      <c r="D11" s="962"/>
      <c r="E11" s="962"/>
      <c r="F11" s="963"/>
      <c r="G11" s="964"/>
      <c r="H11" s="964"/>
      <c r="I11" s="965"/>
      <c r="J11" s="966"/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947"/>
      <c r="V11" s="961"/>
      <c r="W11" s="944"/>
    </row>
    <row r="12" customFormat="false" ht="12" hidden="false" customHeight="true" outlineLevel="0" collapsed="false">
      <c r="A12" s="961"/>
      <c r="B12" s="947"/>
      <c r="C12" s="962"/>
      <c r="D12" s="962"/>
      <c r="E12" s="962"/>
      <c r="F12" s="963"/>
      <c r="G12" s="964"/>
      <c r="H12" s="964"/>
      <c r="I12" s="965" t="s">
        <v>382</v>
      </c>
      <c r="J12" s="966" t="s">
        <v>262</v>
      </c>
      <c r="K12" s="967"/>
      <c r="L12" s="968"/>
      <c r="M12" s="947"/>
      <c r="N12" s="947"/>
      <c r="O12" s="947"/>
      <c r="P12" s="947"/>
      <c r="Q12" s="947"/>
      <c r="R12" s="947"/>
      <c r="S12" s="947"/>
      <c r="T12" s="947"/>
      <c r="U12" s="947"/>
      <c r="V12" s="961"/>
      <c r="W12" s="944"/>
    </row>
    <row r="13" customFormat="false" ht="12" hidden="false" customHeight="true" outlineLevel="0" collapsed="false">
      <c r="A13" s="961"/>
      <c r="B13" s="947"/>
      <c r="C13" s="962"/>
      <c r="D13" s="962"/>
      <c r="E13" s="962"/>
      <c r="F13" s="963"/>
      <c r="G13" s="964"/>
      <c r="H13" s="964"/>
      <c r="I13" s="964"/>
      <c r="J13" s="964"/>
      <c r="K13" s="967"/>
      <c r="L13" s="968"/>
      <c r="M13" s="947"/>
      <c r="N13" s="947"/>
      <c r="O13" s="947"/>
      <c r="P13" s="947"/>
      <c r="Q13" s="947"/>
      <c r="R13" s="947"/>
      <c r="S13" s="947"/>
      <c r="T13" s="947"/>
      <c r="U13" s="947"/>
      <c r="V13" s="961"/>
      <c r="W13" s="944"/>
    </row>
    <row r="14" customFormat="false" ht="13.5" hidden="false" customHeight="true" outlineLevel="0" collapsed="false">
      <c r="A14" s="944" t="s">
        <v>267</v>
      </c>
      <c r="B14" s="1195" t="s">
        <v>268</v>
      </c>
      <c r="C14" s="970" t="n">
        <v>10024</v>
      </c>
      <c r="D14" s="970" t="n">
        <v>8597</v>
      </c>
      <c r="E14" s="970" t="n">
        <v>1427</v>
      </c>
      <c r="F14" s="970" t="n">
        <v>888</v>
      </c>
      <c r="G14" s="970" t="n">
        <v>1011</v>
      </c>
      <c r="H14" s="970" t="n">
        <v>1002</v>
      </c>
      <c r="I14" s="970" t="n">
        <v>142</v>
      </c>
      <c r="J14" s="970" t="n">
        <v>165</v>
      </c>
      <c r="K14" s="970" t="n">
        <v>449</v>
      </c>
      <c r="L14" s="970" t="n">
        <v>968</v>
      </c>
      <c r="M14" s="970" t="n">
        <v>159</v>
      </c>
      <c r="N14" s="970" t="n">
        <v>947</v>
      </c>
      <c r="O14" s="970" t="n">
        <v>2394</v>
      </c>
      <c r="P14" s="970" t="n">
        <v>385</v>
      </c>
      <c r="Q14" s="970" t="n">
        <v>88</v>
      </c>
      <c r="R14" s="970" t="n">
        <v>389</v>
      </c>
      <c r="S14" s="970" t="n">
        <v>465</v>
      </c>
      <c r="T14" s="970" t="n">
        <v>300</v>
      </c>
      <c r="U14" s="970" t="n">
        <v>272</v>
      </c>
      <c r="V14" s="975" t="s">
        <v>267</v>
      </c>
      <c r="W14" s="1012"/>
    </row>
    <row r="15" customFormat="false" ht="13.5" hidden="false" customHeight="true" outlineLevel="0" collapsed="false">
      <c r="A15" s="944"/>
      <c r="B15" s="1273"/>
      <c r="C15" s="976"/>
      <c r="D15" s="976"/>
      <c r="E15" s="976"/>
      <c r="F15" s="976"/>
      <c r="G15" s="976"/>
      <c r="H15" s="976"/>
      <c r="I15" s="976"/>
      <c r="J15" s="976"/>
      <c r="K15" s="976"/>
      <c r="L15" s="976"/>
      <c r="M15" s="976"/>
      <c r="N15" s="976"/>
      <c r="O15" s="976"/>
      <c r="P15" s="976"/>
      <c r="Q15" s="976"/>
      <c r="R15" s="976"/>
      <c r="S15" s="976"/>
      <c r="T15" s="976"/>
      <c r="U15" s="976"/>
      <c r="V15" s="944"/>
      <c r="W15" s="1012"/>
    </row>
    <row r="16" customFormat="false" ht="13.5" hidden="false" customHeight="true" outlineLevel="0" collapsed="false">
      <c r="A16" s="944"/>
      <c r="B16" s="1004"/>
      <c r="C16" s="981"/>
      <c r="D16" s="980"/>
      <c r="E16" s="980"/>
      <c r="F16" s="980"/>
      <c r="G16" s="980"/>
      <c r="H16" s="980"/>
      <c r="I16" s="980"/>
      <c r="J16" s="980"/>
      <c r="K16" s="980"/>
      <c r="L16" s="980"/>
      <c r="M16" s="980"/>
      <c r="N16" s="980"/>
      <c r="O16" s="980"/>
      <c r="P16" s="980"/>
      <c r="Q16" s="980"/>
      <c r="R16" s="981"/>
      <c r="S16" s="981"/>
      <c r="T16" s="981"/>
      <c r="U16" s="981"/>
      <c r="V16" s="944"/>
      <c r="W16" s="1012"/>
    </row>
    <row r="17" customFormat="false" ht="13.5" hidden="false" customHeight="true" outlineLevel="0" collapsed="false">
      <c r="A17" s="944"/>
      <c r="B17" s="1004"/>
      <c r="C17" s="981"/>
      <c r="D17" s="980"/>
      <c r="E17" s="980"/>
      <c r="F17" s="980"/>
      <c r="G17" s="980"/>
      <c r="H17" s="980"/>
      <c r="I17" s="965" t="s">
        <v>384</v>
      </c>
      <c r="J17" s="966" t="s">
        <v>334</v>
      </c>
      <c r="K17" s="980"/>
      <c r="L17" s="980"/>
      <c r="M17" s="980"/>
      <c r="N17" s="980"/>
      <c r="O17" s="980"/>
      <c r="P17" s="980"/>
      <c r="Q17" s="980"/>
      <c r="R17" s="981"/>
      <c r="S17" s="981"/>
      <c r="T17" s="981"/>
      <c r="U17" s="981"/>
      <c r="V17" s="944"/>
      <c r="W17" s="1012"/>
    </row>
    <row r="18" customFormat="false" ht="13.5" hidden="false" customHeight="true" outlineLevel="0" collapsed="false">
      <c r="A18" s="944"/>
      <c r="B18" s="1004"/>
      <c r="C18" s="981"/>
      <c r="D18" s="980"/>
      <c r="E18" s="980"/>
      <c r="F18" s="980"/>
      <c r="G18" s="980"/>
      <c r="H18" s="980"/>
      <c r="I18" s="965"/>
      <c r="J18" s="966"/>
      <c r="K18" s="980"/>
      <c r="L18" s="980"/>
      <c r="M18" s="980"/>
      <c r="N18" s="980"/>
      <c r="O18" s="980"/>
      <c r="P18" s="980"/>
      <c r="Q18" s="980"/>
      <c r="R18" s="981"/>
      <c r="S18" s="981"/>
      <c r="T18" s="981"/>
      <c r="U18" s="981"/>
      <c r="V18" s="944"/>
      <c r="W18" s="1012"/>
    </row>
    <row r="19" customFormat="false" ht="13.5" hidden="false" customHeight="true" outlineLevel="0" collapsed="false">
      <c r="A19" s="944" t="s">
        <v>269</v>
      </c>
      <c r="B19" s="1099" t="s">
        <v>505</v>
      </c>
      <c r="C19" s="981"/>
      <c r="D19" s="980"/>
      <c r="E19" s="980"/>
      <c r="F19" s="980"/>
      <c r="G19" s="980"/>
      <c r="H19" s="980"/>
      <c r="I19" s="980"/>
      <c r="J19" s="980"/>
      <c r="K19" s="980"/>
      <c r="L19" s="980"/>
      <c r="M19" s="980"/>
      <c r="N19" s="980"/>
      <c r="O19" s="980"/>
      <c r="P19" s="980"/>
      <c r="Q19" s="980"/>
      <c r="R19" s="981"/>
      <c r="S19" s="981"/>
      <c r="T19" s="981"/>
      <c r="U19" s="1025"/>
      <c r="V19" s="944"/>
      <c r="W19" s="1012"/>
    </row>
    <row r="20" customFormat="false" ht="12" hidden="false" customHeight="true" outlineLevel="0" collapsed="false">
      <c r="A20" s="944"/>
      <c r="B20" s="1196" t="s">
        <v>506</v>
      </c>
      <c r="C20" s="1098" t="n">
        <v>1.97525937749401</v>
      </c>
      <c r="D20" s="1098" t="n">
        <v>0.9305571711062</v>
      </c>
      <c r="E20" s="1098" t="n">
        <v>8.26909600560617</v>
      </c>
      <c r="F20" s="1098" t="n">
        <v>0.675675675675676</v>
      </c>
      <c r="G20" s="1098" t="n">
        <v>0.989119683481701</v>
      </c>
      <c r="H20" s="1098" t="n">
        <v>0.499001996007984</v>
      </c>
      <c r="I20" s="1098" t="n">
        <v>4.22535211267606</v>
      </c>
      <c r="J20" s="1098" t="n">
        <v>0</v>
      </c>
      <c r="K20" s="1098" t="n">
        <v>0</v>
      </c>
      <c r="L20" s="1098" t="n">
        <v>0.929752066115703</v>
      </c>
      <c r="M20" s="1098" t="n">
        <v>6.91823899371069</v>
      </c>
      <c r="N20" s="1098" t="n">
        <v>0.950369588173178</v>
      </c>
      <c r="O20" s="1098" t="n">
        <v>0.87719298245614</v>
      </c>
      <c r="P20" s="1098" t="n">
        <v>1.55844155844156</v>
      </c>
      <c r="Q20" s="1098" t="n">
        <v>3.40909090909091</v>
      </c>
      <c r="R20" s="1098" t="n">
        <v>1.54241645244216</v>
      </c>
      <c r="S20" s="1098" t="n">
        <v>17.8494623655914</v>
      </c>
      <c r="T20" s="1098" t="n">
        <v>3.66666666666667</v>
      </c>
      <c r="U20" s="1098" t="n">
        <v>4.41176470588235</v>
      </c>
      <c r="V20" s="975" t="s">
        <v>63</v>
      </c>
      <c r="W20" s="1012"/>
    </row>
    <row r="21" customFormat="false" ht="12" hidden="false" customHeight="true" outlineLevel="0" collapsed="false">
      <c r="A21" s="944"/>
      <c r="B21" s="1196"/>
      <c r="C21" s="1098"/>
      <c r="D21" s="1098"/>
      <c r="E21" s="1098"/>
      <c r="F21" s="1098"/>
      <c r="G21" s="1098"/>
      <c r="H21" s="1098"/>
      <c r="I21" s="1098"/>
      <c r="J21" s="1098"/>
      <c r="K21" s="1098"/>
      <c r="L21" s="1098"/>
      <c r="M21" s="1098"/>
      <c r="N21" s="1098"/>
      <c r="O21" s="1098"/>
      <c r="P21" s="1098"/>
      <c r="Q21" s="1098"/>
      <c r="R21" s="1098"/>
      <c r="S21" s="1098"/>
      <c r="T21" s="1098"/>
      <c r="U21" s="1098"/>
      <c r="V21" s="975"/>
      <c r="W21" s="1012"/>
    </row>
    <row r="22" customFormat="false" ht="11.1" hidden="false" customHeight="true" outlineLevel="0" collapsed="false">
      <c r="A22" s="944"/>
      <c r="B22" s="1196"/>
      <c r="C22" s="1017"/>
      <c r="D22" s="1017"/>
      <c r="E22" s="1017"/>
      <c r="F22" s="1017"/>
      <c r="G22" s="1017"/>
      <c r="H22" s="1017"/>
      <c r="I22" s="1017"/>
      <c r="J22" s="1017"/>
      <c r="K22" s="1017"/>
      <c r="L22" s="1017"/>
      <c r="M22" s="1017"/>
      <c r="N22" s="1017"/>
      <c r="O22" s="1017"/>
      <c r="P22" s="1017"/>
      <c r="Q22" s="1017"/>
      <c r="R22" s="1017"/>
      <c r="S22" s="1017"/>
      <c r="T22" s="1017"/>
      <c r="U22" s="1017"/>
      <c r="V22" s="975"/>
      <c r="W22" s="1012"/>
    </row>
    <row r="23" customFormat="false" ht="11.1" hidden="false" customHeight="true" outlineLevel="0" collapsed="false">
      <c r="A23" s="944"/>
      <c r="B23" s="1196"/>
      <c r="C23" s="1017"/>
      <c r="D23" s="1017"/>
      <c r="E23" s="1017"/>
      <c r="F23" s="1017"/>
      <c r="G23" s="1017"/>
      <c r="H23" s="1017"/>
      <c r="I23" s="1017"/>
      <c r="J23" s="1017"/>
      <c r="K23" s="1017"/>
      <c r="L23" s="1017"/>
      <c r="M23" s="1017"/>
      <c r="N23" s="1017"/>
      <c r="O23" s="1017"/>
      <c r="P23" s="1017"/>
      <c r="Q23" s="1017"/>
      <c r="R23" s="1017"/>
      <c r="S23" s="1017"/>
      <c r="T23" s="1017"/>
      <c r="U23" s="1017"/>
      <c r="V23" s="975"/>
      <c r="W23" s="1012"/>
    </row>
    <row r="24" customFormat="false" ht="13.5" hidden="false" customHeight="true" outlineLevel="0" collapsed="false">
      <c r="A24" s="944"/>
      <c r="B24" s="1099"/>
      <c r="C24" s="1098"/>
      <c r="D24" s="1098"/>
      <c r="E24" s="1098"/>
      <c r="F24" s="1098"/>
      <c r="G24" s="1098"/>
      <c r="H24" s="1098"/>
      <c r="I24" s="1098"/>
      <c r="J24" s="1098"/>
      <c r="K24" s="1098"/>
      <c r="L24" s="1098"/>
      <c r="M24" s="1098"/>
      <c r="N24" s="1098"/>
      <c r="O24" s="1098"/>
      <c r="P24" s="1098"/>
      <c r="Q24" s="1098"/>
      <c r="R24" s="1098"/>
      <c r="S24" s="1098"/>
      <c r="T24" s="1098"/>
      <c r="U24" s="1098"/>
      <c r="V24" s="975"/>
      <c r="W24" s="1012"/>
    </row>
    <row r="25" customFormat="false" ht="13.5" hidden="false" customHeight="true" outlineLevel="0" collapsed="false">
      <c r="A25" s="944" t="s">
        <v>271</v>
      </c>
      <c r="B25" s="1099" t="s">
        <v>953</v>
      </c>
      <c r="C25" s="1098"/>
      <c r="D25" s="1098"/>
      <c r="E25" s="1098"/>
      <c r="F25" s="1098"/>
      <c r="G25" s="1098"/>
      <c r="H25" s="1098"/>
      <c r="I25" s="1098"/>
      <c r="J25" s="1098"/>
      <c r="K25" s="1098"/>
      <c r="L25" s="1098"/>
      <c r="M25" s="1098"/>
      <c r="N25" s="1098"/>
      <c r="O25" s="1098"/>
      <c r="P25" s="1098"/>
      <c r="Q25" s="1098"/>
      <c r="R25" s="1098"/>
      <c r="S25" s="1098"/>
      <c r="T25" s="1098"/>
      <c r="U25" s="1098"/>
      <c r="V25" s="975"/>
      <c r="W25" s="1012"/>
    </row>
    <row r="26" customFormat="false" ht="12" hidden="false" customHeight="true" outlineLevel="0" collapsed="false">
      <c r="A26" s="944"/>
      <c r="B26" s="1196" t="s">
        <v>954</v>
      </c>
      <c r="C26" s="1098" t="n">
        <v>4.16001596169194</v>
      </c>
      <c r="D26" s="1098" t="n">
        <v>3.78038850761894</v>
      </c>
      <c r="E26" s="1098" t="n">
        <v>6.44709180098108</v>
      </c>
      <c r="F26" s="1098" t="n">
        <v>2.59009009009009</v>
      </c>
      <c r="G26" s="1098" t="n">
        <v>2.27497527200791</v>
      </c>
      <c r="H26" s="1098" t="n">
        <v>4.09181636726547</v>
      </c>
      <c r="I26" s="1098" t="n">
        <v>3.52112676056338</v>
      </c>
      <c r="J26" s="1098" t="n">
        <v>10.9090909090909</v>
      </c>
      <c r="K26" s="1098" t="n">
        <v>4.67706013363029</v>
      </c>
      <c r="L26" s="1098" t="n">
        <v>3.09917355371901</v>
      </c>
      <c r="M26" s="1098" t="n">
        <v>5.0314465408805</v>
      </c>
      <c r="N26" s="1098" t="n">
        <v>4.22386483632524</v>
      </c>
      <c r="O26" s="1098" t="n">
        <v>3.96825396825397</v>
      </c>
      <c r="P26" s="1098" t="n">
        <v>3.8961038961039</v>
      </c>
      <c r="Q26" s="1098" t="n">
        <v>6.81818181818182</v>
      </c>
      <c r="R26" s="1098" t="n">
        <v>13.6246786632391</v>
      </c>
      <c r="S26" s="1098" t="n">
        <v>2.79569892473118</v>
      </c>
      <c r="T26" s="1098" t="n">
        <v>4.33333333333333</v>
      </c>
      <c r="U26" s="1098" t="n">
        <v>4.77941176470588</v>
      </c>
      <c r="V26" s="975" t="s">
        <v>79</v>
      </c>
      <c r="W26" s="1012"/>
    </row>
    <row r="27" customFormat="false" ht="12" hidden="false" customHeight="true" outlineLevel="0" collapsed="false">
      <c r="A27" s="944"/>
      <c r="B27" s="1196"/>
      <c r="C27" s="1098"/>
      <c r="D27" s="1098"/>
      <c r="E27" s="1098"/>
      <c r="F27" s="1098"/>
      <c r="G27" s="1098"/>
      <c r="H27" s="1098"/>
      <c r="I27" s="1098"/>
      <c r="J27" s="1098"/>
      <c r="K27" s="1098"/>
      <c r="L27" s="1098"/>
      <c r="M27" s="1098"/>
      <c r="N27" s="1098"/>
      <c r="O27" s="1098"/>
      <c r="P27" s="1098"/>
      <c r="Q27" s="1098"/>
      <c r="R27" s="1098"/>
      <c r="S27" s="1098"/>
      <c r="T27" s="1098"/>
      <c r="U27" s="1098"/>
      <c r="V27" s="975"/>
      <c r="W27" s="1012"/>
    </row>
    <row r="28" customFormat="false" ht="13.5" hidden="false" customHeight="true" outlineLevel="0" collapsed="false">
      <c r="A28" s="944"/>
      <c r="B28" s="1099"/>
      <c r="C28" s="1098"/>
      <c r="D28" s="1098"/>
      <c r="E28" s="1098"/>
      <c r="F28" s="1098"/>
      <c r="G28" s="1098"/>
      <c r="H28" s="1098"/>
      <c r="I28" s="1098"/>
      <c r="J28" s="1098"/>
      <c r="K28" s="1098"/>
      <c r="L28" s="1098"/>
      <c r="M28" s="1098"/>
      <c r="N28" s="1098"/>
      <c r="O28" s="1098"/>
      <c r="P28" s="1098"/>
      <c r="Q28" s="1098"/>
      <c r="R28" s="1098"/>
      <c r="S28" s="1098"/>
      <c r="T28" s="1098"/>
      <c r="U28" s="1098"/>
      <c r="V28" s="975"/>
      <c r="W28" s="1012"/>
    </row>
    <row r="29" customFormat="false" ht="12.75" hidden="false" customHeight="true" outlineLevel="0" collapsed="false">
      <c r="A29" s="944" t="s">
        <v>127</v>
      </c>
      <c r="B29" s="1099" t="s">
        <v>958</v>
      </c>
      <c r="C29" s="1017"/>
      <c r="D29" s="1017"/>
      <c r="E29" s="1017"/>
      <c r="F29" s="1017"/>
      <c r="G29" s="1017"/>
      <c r="H29" s="1017"/>
      <c r="I29" s="1017"/>
      <c r="J29" s="1017"/>
      <c r="K29" s="1017"/>
      <c r="L29" s="1017"/>
      <c r="M29" s="1017"/>
      <c r="N29" s="1017"/>
      <c r="O29" s="1017"/>
      <c r="P29" s="1017"/>
      <c r="Q29" s="1017"/>
      <c r="R29" s="1017"/>
      <c r="S29" s="1017"/>
      <c r="T29" s="1017"/>
      <c r="U29" s="1017"/>
      <c r="V29" s="975"/>
      <c r="W29" s="1012"/>
    </row>
    <row r="30" customFormat="false" ht="13.5" hidden="false" customHeight="true" outlineLevel="0" collapsed="false">
      <c r="A30" s="944"/>
      <c r="B30" s="1196" t="s">
        <v>959</v>
      </c>
      <c r="C30" s="1098" t="n">
        <v>0.0399042298483639</v>
      </c>
      <c r="D30" s="1098" t="n">
        <v>0.04652785855531</v>
      </c>
      <c r="E30" s="1098" t="n">
        <v>0</v>
      </c>
      <c r="F30" s="1098" t="n">
        <v>0</v>
      </c>
      <c r="G30" s="1098" t="n">
        <v>0</v>
      </c>
      <c r="H30" s="1098" t="n">
        <v>0</v>
      </c>
      <c r="I30" s="1098" t="n">
        <v>0</v>
      </c>
      <c r="J30" s="1098" t="n">
        <v>0</v>
      </c>
      <c r="K30" s="1098" t="n">
        <v>0</v>
      </c>
      <c r="L30" s="1098" t="n">
        <v>0</v>
      </c>
      <c r="M30" s="1098" t="n">
        <v>0</v>
      </c>
      <c r="N30" s="1098" t="n">
        <v>0</v>
      </c>
      <c r="O30" s="1098" t="n">
        <v>0.167084377610693</v>
      </c>
      <c r="P30" s="1098" t="n">
        <v>0</v>
      </c>
      <c r="Q30" s="1098" t="n">
        <v>0</v>
      </c>
      <c r="R30" s="1098" t="n">
        <v>0</v>
      </c>
      <c r="S30" s="1098" t="n">
        <v>0</v>
      </c>
      <c r="T30" s="1098" t="n">
        <v>0</v>
      </c>
      <c r="U30" s="1098" t="n">
        <v>0</v>
      </c>
      <c r="V30" s="975" t="s">
        <v>127</v>
      </c>
      <c r="W30" s="1012"/>
    </row>
    <row r="31" customFormat="false" ht="13.5" hidden="false" customHeight="true" outlineLevel="0" collapsed="false">
      <c r="A31" s="944"/>
      <c r="B31" s="1196"/>
      <c r="C31" s="1017"/>
      <c r="D31" s="1017"/>
      <c r="E31" s="1017"/>
      <c r="F31" s="1017"/>
      <c r="G31" s="1017"/>
      <c r="H31" s="1017"/>
      <c r="I31" s="1017"/>
      <c r="J31" s="1017"/>
      <c r="K31" s="1017"/>
      <c r="L31" s="1017"/>
      <c r="M31" s="1017"/>
      <c r="N31" s="1017"/>
      <c r="O31" s="1017"/>
      <c r="P31" s="1017"/>
      <c r="Q31" s="1017"/>
      <c r="R31" s="1017"/>
      <c r="S31" s="1017"/>
      <c r="T31" s="1017"/>
      <c r="U31" s="1017"/>
      <c r="V31" s="975"/>
      <c r="W31" s="1012"/>
    </row>
    <row r="32" customFormat="false" ht="13.5" hidden="false" customHeight="true" outlineLevel="0" collapsed="false">
      <c r="A32" s="944" t="s">
        <v>245</v>
      </c>
      <c r="B32" s="1099" t="s">
        <v>1144</v>
      </c>
      <c r="C32" s="1017"/>
      <c r="D32" s="1017"/>
      <c r="E32" s="1017"/>
      <c r="F32" s="1017"/>
      <c r="G32" s="1017"/>
      <c r="H32" s="1017"/>
      <c r="I32" s="1017"/>
      <c r="J32" s="1017"/>
      <c r="K32" s="1017"/>
      <c r="L32" s="1017"/>
      <c r="M32" s="1017"/>
      <c r="N32" s="1017"/>
      <c r="O32" s="1017"/>
      <c r="P32" s="1017"/>
      <c r="Q32" s="1017"/>
      <c r="R32" s="1017"/>
      <c r="S32" s="1017"/>
      <c r="T32" s="1017"/>
      <c r="U32" s="1017"/>
      <c r="V32" s="975"/>
      <c r="W32" s="1012"/>
    </row>
    <row r="33" customFormat="false" ht="13.5" hidden="false" customHeight="true" outlineLevel="0" collapsed="false">
      <c r="A33" s="944"/>
      <c r="B33" s="1196" t="s">
        <v>1145</v>
      </c>
      <c r="C33" s="1098" t="n">
        <v>0.468874700718276</v>
      </c>
      <c r="D33" s="1098" t="n">
        <v>0.51180644410841</v>
      </c>
      <c r="E33" s="1098" t="n">
        <v>0.210231254379818</v>
      </c>
      <c r="F33" s="1098" t="n">
        <v>0.337837837837838</v>
      </c>
      <c r="G33" s="1098" t="n">
        <v>0.593471810089021</v>
      </c>
      <c r="H33" s="1098" t="n">
        <v>0.499001996007984</v>
      </c>
      <c r="I33" s="1098" t="n">
        <v>0</v>
      </c>
      <c r="J33" s="1098" t="n">
        <v>0</v>
      </c>
      <c r="K33" s="1098" t="n">
        <v>0.66815144766147</v>
      </c>
      <c r="L33" s="1098" t="n">
        <v>0.413223140495868</v>
      </c>
      <c r="M33" s="1098" t="n">
        <v>0</v>
      </c>
      <c r="N33" s="1098" t="n">
        <v>0.527983104540655</v>
      </c>
      <c r="O33" s="1098" t="n">
        <v>0.668337510442774</v>
      </c>
      <c r="P33" s="1098" t="n">
        <v>0</v>
      </c>
      <c r="Q33" s="1098" t="n">
        <v>0</v>
      </c>
      <c r="R33" s="1098" t="n">
        <v>0.25706940874036</v>
      </c>
      <c r="S33" s="1098" t="n">
        <v>0.21505376344086</v>
      </c>
      <c r="T33" s="1098" t="n">
        <v>0.666666666666667</v>
      </c>
      <c r="U33" s="1098" t="n">
        <v>0.367647058823529</v>
      </c>
      <c r="V33" s="975" t="s">
        <v>245</v>
      </c>
      <c r="W33" s="1012"/>
    </row>
    <row r="34" customFormat="false" ht="13.5" hidden="false" customHeight="true" outlineLevel="0" collapsed="false">
      <c r="A34" s="944"/>
      <c r="B34" s="1196"/>
      <c r="C34" s="1098"/>
      <c r="D34" s="1098"/>
      <c r="E34" s="1098"/>
      <c r="F34" s="1098"/>
      <c r="G34" s="1098"/>
      <c r="H34" s="1098"/>
      <c r="I34" s="1098"/>
      <c r="J34" s="1098"/>
      <c r="K34" s="1098"/>
      <c r="L34" s="1098"/>
      <c r="M34" s="1098"/>
      <c r="N34" s="1098"/>
      <c r="O34" s="1098"/>
      <c r="P34" s="1098"/>
      <c r="Q34" s="1098"/>
      <c r="R34" s="1098"/>
      <c r="S34" s="1098"/>
      <c r="T34" s="1098"/>
      <c r="U34" s="1098"/>
      <c r="V34" s="975"/>
      <c r="W34" s="1012"/>
    </row>
    <row r="35" customFormat="false" ht="13.5" hidden="false" customHeight="true" outlineLevel="0" collapsed="false">
      <c r="A35" s="944"/>
      <c r="B35" s="1099"/>
      <c r="C35" s="1017"/>
      <c r="D35" s="1017"/>
      <c r="E35" s="1017"/>
      <c r="F35" s="1017"/>
      <c r="G35" s="1017"/>
      <c r="H35" s="1017"/>
      <c r="I35" s="1017"/>
      <c r="J35" s="1017"/>
      <c r="K35" s="1017"/>
      <c r="L35" s="1017"/>
      <c r="M35" s="1017"/>
      <c r="N35" s="1017"/>
      <c r="O35" s="1017"/>
      <c r="P35" s="1017"/>
      <c r="Q35" s="1017"/>
      <c r="R35" s="1017"/>
      <c r="S35" s="1017"/>
      <c r="T35" s="1017"/>
      <c r="U35" s="1017"/>
      <c r="V35" s="975"/>
      <c r="W35" s="1012"/>
    </row>
    <row r="36" customFormat="false" ht="13.5" hidden="false" customHeight="true" outlineLevel="0" collapsed="false">
      <c r="A36" s="944" t="s">
        <v>246</v>
      </c>
      <c r="B36" s="1099" t="s">
        <v>514</v>
      </c>
      <c r="C36" s="1017"/>
      <c r="D36" s="1017"/>
      <c r="E36" s="1017"/>
      <c r="F36" s="1017"/>
      <c r="G36" s="1017"/>
      <c r="H36" s="1017"/>
      <c r="I36" s="1017"/>
      <c r="J36" s="1017"/>
      <c r="K36" s="1017"/>
      <c r="L36" s="1017"/>
      <c r="M36" s="1017"/>
      <c r="N36" s="1017"/>
      <c r="O36" s="1017"/>
      <c r="P36" s="1017"/>
      <c r="Q36" s="1017"/>
      <c r="R36" s="1017"/>
      <c r="S36" s="1017"/>
      <c r="T36" s="1017"/>
      <c r="U36" s="1017"/>
      <c r="V36" s="975"/>
      <c r="W36" s="1012"/>
    </row>
    <row r="37" customFormat="false" ht="12" hidden="false" customHeight="true" outlineLevel="0" collapsed="false">
      <c r="A37" s="944"/>
      <c r="B37" s="1196" t="s">
        <v>515</v>
      </c>
      <c r="C37" s="1098" t="n">
        <v>5.46687948922586</v>
      </c>
      <c r="D37" s="1098" t="n">
        <v>5.09480051180644</v>
      </c>
      <c r="E37" s="1098" t="n">
        <v>7.70847932725999</v>
      </c>
      <c r="F37" s="1098" t="n">
        <v>5.63063063063063</v>
      </c>
      <c r="G37" s="1098" t="n">
        <v>3.36300692383778</v>
      </c>
      <c r="H37" s="1098" t="n">
        <v>4.09181636726547</v>
      </c>
      <c r="I37" s="1098" t="n">
        <v>7.04225352112676</v>
      </c>
      <c r="J37" s="1098" t="n">
        <v>0</v>
      </c>
      <c r="K37" s="1098" t="n">
        <v>2.00445434298441</v>
      </c>
      <c r="L37" s="1098" t="n">
        <v>4.64876033057851</v>
      </c>
      <c r="M37" s="1098" t="n">
        <v>9.43396226415094</v>
      </c>
      <c r="N37" s="1098" t="n">
        <v>5.8078141499472</v>
      </c>
      <c r="O37" s="1098" t="n">
        <v>6.97577276524645</v>
      </c>
      <c r="P37" s="1098" t="n">
        <v>4.67532467532468</v>
      </c>
      <c r="Q37" s="1098" t="n">
        <v>5.68181818181818</v>
      </c>
      <c r="R37" s="1098" t="n">
        <v>7.7120822622108</v>
      </c>
      <c r="S37" s="1098" t="n">
        <v>10.1075268817204</v>
      </c>
      <c r="T37" s="1098" t="n">
        <v>4.66666666666667</v>
      </c>
      <c r="U37" s="1098" t="n">
        <v>2.94117647058824</v>
      </c>
      <c r="V37" s="975" t="s">
        <v>246</v>
      </c>
      <c r="W37" s="1012"/>
    </row>
    <row r="38" customFormat="false" ht="12" hidden="false" customHeight="true" outlineLevel="0" collapsed="false">
      <c r="A38" s="944"/>
      <c r="B38" s="1196"/>
      <c r="C38" s="1098"/>
      <c r="D38" s="1098"/>
      <c r="E38" s="1098"/>
      <c r="F38" s="1098"/>
      <c r="G38" s="1098"/>
      <c r="H38" s="1098"/>
      <c r="I38" s="1098"/>
      <c r="J38" s="1098"/>
      <c r="K38" s="1098"/>
      <c r="L38" s="1098"/>
      <c r="M38" s="1098"/>
      <c r="N38" s="1098"/>
      <c r="O38" s="1098"/>
      <c r="P38" s="1098"/>
      <c r="Q38" s="1098"/>
      <c r="R38" s="1098"/>
      <c r="S38" s="1098"/>
      <c r="T38" s="1098"/>
      <c r="U38" s="1098"/>
      <c r="V38" s="975"/>
      <c r="W38" s="1012"/>
    </row>
    <row r="39" customFormat="false" ht="12" hidden="false" customHeight="true" outlineLevel="0" collapsed="false">
      <c r="A39" s="944" t="s">
        <v>247</v>
      </c>
      <c r="B39" s="1196" t="s">
        <v>606</v>
      </c>
      <c r="C39" s="1098" t="n">
        <v>0.798084596967279</v>
      </c>
      <c r="D39" s="1098" t="n">
        <v>0.872397347912062</v>
      </c>
      <c r="E39" s="1098" t="n">
        <v>0.350385423966363</v>
      </c>
      <c r="F39" s="1098" t="n">
        <v>1.57657657657658</v>
      </c>
      <c r="G39" s="1098" t="n">
        <v>0.494559841740851</v>
      </c>
      <c r="H39" s="1098" t="n">
        <v>0.399201596806387</v>
      </c>
      <c r="I39" s="1098" t="n">
        <v>0</v>
      </c>
      <c r="J39" s="1098" t="n">
        <v>0</v>
      </c>
      <c r="K39" s="1098" t="n">
        <v>0.89086859688196</v>
      </c>
      <c r="L39" s="1098" t="n">
        <v>0.309917355371901</v>
      </c>
      <c r="M39" s="1098" t="n">
        <v>1.25786163522013</v>
      </c>
      <c r="N39" s="1098" t="n">
        <v>0.739176346356917</v>
      </c>
      <c r="O39" s="1098" t="n">
        <v>1.08604845446951</v>
      </c>
      <c r="P39" s="1098" t="n">
        <v>2.07792207792208</v>
      </c>
      <c r="Q39" s="1098" t="n">
        <v>2.27272727272727</v>
      </c>
      <c r="R39" s="1098" t="n">
        <v>0.51413881748072</v>
      </c>
      <c r="S39" s="1098" t="n">
        <v>0.21505376344086</v>
      </c>
      <c r="T39" s="1098" t="n">
        <v>0.666666666666667</v>
      </c>
      <c r="U39" s="1098" t="n">
        <v>0</v>
      </c>
      <c r="V39" s="975" t="s">
        <v>247</v>
      </c>
      <c r="W39" s="1012"/>
    </row>
    <row r="40" customFormat="false" ht="12" hidden="false" customHeight="true" outlineLevel="0" collapsed="false">
      <c r="A40" s="944"/>
      <c r="B40" s="1196"/>
      <c r="C40" s="1098"/>
      <c r="D40" s="1098"/>
      <c r="E40" s="1098"/>
      <c r="F40" s="1098"/>
      <c r="G40" s="1098"/>
      <c r="H40" s="1098"/>
      <c r="I40" s="1098"/>
      <c r="J40" s="1098"/>
      <c r="K40" s="1098"/>
      <c r="L40" s="1098"/>
      <c r="M40" s="1098"/>
      <c r="N40" s="1098"/>
      <c r="O40" s="1098"/>
      <c r="P40" s="1098"/>
      <c r="Q40" s="1098"/>
      <c r="R40" s="1098"/>
      <c r="S40" s="1098"/>
      <c r="T40" s="1098"/>
      <c r="U40" s="1098"/>
      <c r="V40" s="975"/>
      <c r="W40" s="1012"/>
    </row>
    <row r="41" customFormat="false" ht="12" hidden="false" customHeight="true" outlineLevel="0" collapsed="false">
      <c r="A41" s="944"/>
      <c r="B41" s="1196"/>
      <c r="C41" s="1098"/>
      <c r="D41" s="1098"/>
      <c r="E41" s="1098"/>
      <c r="F41" s="1098"/>
      <c r="G41" s="1098"/>
      <c r="H41" s="1098"/>
      <c r="I41" s="1098"/>
      <c r="J41" s="1098"/>
      <c r="K41" s="1098"/>
      <c r="L41" s="1098"/>
      <c r="M41" s="1098"/>
      <c r="N41" s="1098"/>
      <c r="O41" s="1098"/>
      <c r="P41" s="1098"/>
      <c r="Q41" s="1098"/>
      <c r="R41" s="1098"/>
      <c r="S41" s="1098"/>
      <c r="T41" s="1098"/>
      <c r="U41" s="1098"/>
      <c r="V41" s="975"/>
      <c r="W41" s="1012"/>
    </row>
    <row r="42" customFormat="false" ht="13.5" hidden="false" customHeight="true" outlineLevel="0" collapsed="false">
      <c r="A42" s="944" t="s">
        <v>248</v>
      </c>
      <c r="B42" s="1196" t="s">
        <v>516</v>
      </c>
      <c r="C42" s="1098" t="n">
        <v>53.9006384676776</v>
      </c>
      <c r="D42" s="1098" t="n">
        <v>58.0318715831104</v>
      </c>
      <c r="E42" s="1098" t="n">
        <v>29.0119131044149</v>
      </c>
      <c r="F42" s="1098" t="n">
        <v>63.4009009009009</v>
      </c>
      <c r="G42" s="1098" t="n">
        <v>56.1819980217606</v>
      </c>
      <c r="H42" s="1098" t="n">
        <v>60.4790419161677</v>
      </c>
      <c r="I42" s="1098" t="n">
        <v>29.5774647887324</v>
      </c>
      <c r="J42" s="1098" t="n">
        <v>33.9393939393939</v>
      </c>
      <c r="K42" s="1098" t="n">
        <v>64.8106904231626</v>
      </c>
      <c r="L42" s="1098" t="n">
        <v>61.8801652892562</v>
      </c>
      <c r="M42" s="1098" t="n">
        <v>35.8490566037736</v>
      </c>
      <c r="N42" s="1098" t="n">
        <v>47.3072861668427</v>
      </c>
      <c r="O42" s="1098" t="n">
        <v>59.5655806182122</v>
      </c>
      <c r="P42" s="1098" t="n">
        <v>56.8831168831169</v>
      </c>
      <c r="Q42" s="1098" t="n">
        <v>55.6818181818182</v>
      </c>
      <c r="R42" s="1098" t="n">
        <v>31.1053984575836</v>
      </c>
      <c r="S42" s="1098" t="n">
        <v>22.7956989247312</v>
      </c>
      <c r="T42" s="1098" t="n">
        <v>54.6666666666667</v>
      </c>
      <c r="U42" s="1098" t="n">
        <v>32.3529411764706</v>
      </c>
      <c r="V42" s="975" t="s">
        <v>248</v>
      </c>
      <c r="W42" s="1012"/>
    </row>
    <row r="43" customFormat="false" ht="13.5" hidden="false" customHeight="true" outlineLevel="0" collapsed="false">
      <c r="A43" s="944"/>
      <c r="B43" s="1099"/>
      <c r="C43" s="1098"/>
      <c r="D43" s="1098"/>
      <c r="E43" s="1098"/>
      <c r="F43" s="1098"/>
      <c r="G43" s="1098"/>
      <c r="H43" s="1098"/>
      <c r="I43" s="1098"/>
      <c r="J43" s="1098"/>
      <c r="K43" s="1098"/>
      <c r="L43" s="1098"/>
      <c r="M43" s="1098"/>
      <c r="N43" s="1098"/>
      <c r="O43" s="1098"/>
      <c r="P43" s="1098"/>
      <c r="Q43" s="1098"/>
      <c r="R43" s="1098"/>
      <c r="S43" s="1098"/>
      <c r="T43" s="1098"/>
      <c r="U43" s="1098"/>
      <c r="V43" s="975"/>
      <c r="W43" s="1012"/>
    </row>
    <row r="44" customFormat="false" ht="13.5" hidden="false" customHeight="true" outlineLevel="0" collapsed="false">
      <c r="A44" s="944" t="s">
        <v>249</v>
      </c>
      <c r="B44" s="1196" t="s">
        <v>518</v>
      </c>
      <c r="C44" s="1098" t="n">
        <v>34.9960095770152</v>
      </c>
      <c r="D44" s="1098" t="n">
        <v>38.2226358031872</v>
      </c>
      <c r="E44" s="1098" t="n">
        <v>15.5571128241065</v>
      </c>
      <c r="F44" s="1098" t="n">
        <v>37.8378378378378</v>
      </c>
      <c r="G44" s="1098" t="n">
        <v>26.9040553907023</v>
      </c>
      <c r="H44" s="1098" t="n">
        <v>44.1117764471058</v>
      </c>
      <c r="I44" s="1098" t="n">
        <v>17.6056338028169</v>
      </c>
      <c r="J44" s="1098" t="n">
        <v>29.6969696969697</v>
      </c>
      <c r="K44" s="1098" t="n">
        <v>51.8930957683742</v>
      </c>
      <c r="L44" s="1098" t="n">
        <v>47.004132231405</v>
      </c>
      <c r="M44" s="1098" t="n">
        <v>19.496855345912</v>
      </c>
      <c r="N44" s="1098" t="n">
        <v>28.8278775079197</v>
      </c>
      <c r="O44" s="1098" t="n">
        <v>43.609022556391</v>
      </c>
      <c r="P44" s="1098" t="n">
        <v>22.3376623376623</v>
      </c>
      <c r="Q44" s="1098" t="n">
        <v>40.9090909090909</v>
      </c>
      <c r="R44" s="1098" t="n">
        <v>16.7095115681234</v>
      </c>
      <c r="S44" s="1098" t="n">
        <v>13.1182795698925</v>
      </c>
      <c r="T44" s="1098" t="n">
        <v>20</v>
      </c>
      <c r="U44" s="1098" t="n">
        <v>14.7058823529412</v>
      </c>
      <c r="V44" s="975" t="s">
        <v>249</v>
      </c>
      <c r="W44" s="1012"/>
    </row>
    <row r="45" customFormat="false" ht="13.5" hidden="false" customHeight="true" outlineLevel="0" collapsed="false">
      <c r="A45" s="944" t="s">
        <v>250</v>
      </c>
      <c r="B45" s="1196" t="s">
        <v>519</v>
      </c>
      <c r="C45" s="1098" t="n">
        <v>0.389066241021548</v>
      </c>
      <c r="D45" s="1098" t="n">
        <v>0.383854833081307</v>
      </c>
      <c r="E45" s="1098" t="n">
        <v>0.420462508759636</v>
      </c>
      <c r="F45" s="1098" t="n">
        <v>0.45045045045045</v>
      </c>
      <c r="G45" s="1098" t="n">
        <v>0.29673590504451</v>
      </c>
      <c r="H45" s="1098" t="n">
        <v>0</v>
      </c>
      <c r="I45" s="1098" t="n">
        <v>1.40845070422535</v>
      </c>
      <c r="J45" s="1098" t="n">
        <v>0</v>
      </c>
      <c r="K45" s="1098" t="n">
        <v>0.22271714922049</v>
      </c>
      <c r="L45" s="1098" t="n">
        <v>0.929752066115703</v>
      </c>
      <c r="M45" s="1098" t="n">
        <v>0</v>
      </c>
      <c r="N45" s="1098" t="n">
        <v>0.211193241816262</v>
      </c>
      <c r="O45" s="1098" t="n">
        <v>0.543024227234754</v>
      </c>
      <c r="P45" s="1098" t="n">
        <v>0</v>
      </c>
      <c r="Q45" s="1098" t="n">
        <v>0</v>
      </c>
      <c r="R45" s="1098" t="n">
        <v>0.25706940874036</v>
      </c>
      <c r="S45" s="1098" t="n">
        <v>0</v>
      </c>
      <c r="T45" s="1098" t="n">
        <v>0.333333333333333</v>
      </c>
      <c r="U45" s="1098" t="n">
        <v>1.10294117647059</v>
      </c>
      <c r="V45" s="975" t="s">
        <v>250</v>
      </c>
      <c r="W45" s="1012"/>
    </row>
    <row r="46" customFormat="false" ht="13.5" hidden="false" customHeight="true" outlineLevel="0" collapsed="false">
      <c r="A46" s="944" t="s">
        <v>251</v>
      </c>
      <c r="B46" s="1196" t="s">
        <v>1146</v>
      </c>
      <c r="C46" s="1098" t="n">
        <v>0.019952114924182</v>
      </c>
      <c r="D46" s="1098" t="n">
        <v>0.023263929277655</v>
      </c>
      <c r="E46" s="1098" t="n">
        <v>0</v>
      </c>
      <c r="F46" s="1098" t="n">
        <v>0</v>
      </c>
      <c r="G46" s="1098" t="n">
        <v>0</v>
      </c>
      <c r="H46" s="1098" t="n">
        <v>0</v>
      </c>
      <c r="I46" s="1098" t="n">
        <v>0</v>
      </c>
      <c r="J46" s="1098" t="n">
        <v>0</v>
      </c>
      <c r="K46" s="1098" t="n">
        <v>0</v>
      </c>
      <c r="L46" s="1098" t="n">
        <v>0</v>
      </c>
      <c r="M46" s="1098" t="n">
        <v>0</v>
      </c>
      <c r="N46" s="1098" t="n">
        <v>0.211193241816262</v>
      </c>
      <c r="O46" s="1098" t="n">
        <v>0</v>
      </c>
      <c r="P46" s="1098" t="n">
        <v>0</v>
      </c>
      <c r="Q46" s="1098" t="n">
        <v>0</v>
      </c>
      <c r="R46" s="1098" t="n">
        <v>0</v>
      </c>
      <c r="S46" s="1098" t="n">
        <v>0</v>
      </c>
      <c r="T46" s="1098" t="n">
        <v>0</v>
      </c>
      <c r="U46" s="1098" t="n">
        <v>0</v>
      </c>
      <c r="V46" s="975" t="s">
        <v>251</v>
      </c>
      <c r="W46" s="1012"/>
    </row>
    <row r="47" customFormat="false" ht="13.5" hidden="false" customHeight="true" outlineLevel="0" collapsed="false">
      <c r="A47" s="944"/>
      <c r="B47" s="1196"/>
      <c r="C47" s="1098"/>
      <c r="D47" s="1098"/>
      <c r="E47" s="1098"/>
      <c r="F47" s="1098"/>
      <c r="G47" s="1098"/>
      <c r="H47" s="1098"/>
      <c r="I47" s="1098"/>
      <c r="J47" s="1098"/>
      <c r="K47" s="1098"/>
      <c r="L47" s="1098"/>
      <c r="M47" s="1098"/>
      <c r="N47" s="1098"/>
      <c r="O47" s="1098"/>
      <c r="P47" s="1098"/>
      <c r="Q47" s="1098"/>
      <c r="R47" s="1098"/>
      <c r="S47" s="1098"/>
      <c r="T47" s="1098"/>
      <c r="U47" s="1098"/>
      <c r="V47" s="975"/>
      <c r="W47" s="1012"/>
    </row>
    <row r="48" customFormat="false" ht="13.5" hidden="false" customHeight="true" outlineLevel="0" collapsed="false">
      <c r="A48" s="944"/>
      <c r="B48" s="1099"/>
      <c r="C48" s="1098"/>
      <c r="D48" s="1098"/>
      <c r="E48" s="1098"/>
      <c r="F48" s="1098"/>
      <c r="G48" s="1098"/>
      <c r="H48" s="1098"/>
      <c r="I48" s="1098"/>
      <c r="J48" s="1098"/>
      <c r="K48" s="1098"/>
      <c r="L48" s="1098"/>
      <c r="M48" s="1098"/>
      <c r="N48" s="1098"/>
      <c r="O48" s="1098"/>
      <c r="P48" s="1098"/>
      <c r="Q48" s="1098"/>
      <c r="R48" s="1098"/>
      <c r="S48" s="1098"/>
      <c r="T48" s="1098"/>
      <c r="U48" s="1098"/>
      <c r="V48" s="975"/>
      <c r="W48" s="1012"/>
    </row>
    <row r="49" customFormat="false" ht="12" hidden="false" customHeight="true" outlineLevel="0" collapsed="false">
      <c r="A49" s="944" t="s">
        <v>252</v>
      </c>
      <c r="B49" s="1099" t="s">
        <v>521</v>
      </c>
      <c r="C49" s="1017"/>
      <c r="D49" s="1017"/>
      <c r="E49" s="1017"/>
      <c r="F49" s="1017"/>
      <c r="G49" s="1017"/>
      <c r="H49" s="1017"/>
      <c r="I49" s="1017"/>
      <c r="J49" s="1017"/>
      <c r="K49" s="1017"/>
      <c r="L49" s="1017"/>
      <c r="M49" s="1017"/>
      <c r="N49" s="1017"/>
      <c r="O49" s="1017"/>
      <c r="P49" s="1017"/>
      <c r="Q49" s="1017"/>
      <c r="R49" s="1017"/>
      <c r="S49" s="1017"/>
      <c r="T49" s="1017"/>
      <c r="U49" s="1017"/>
      <c r="V49" s="975"/>
      <c r="W49" s="1012"/>
    </row>
    <row r="50" customFormat="false" ht="12" hidden="false" customHeight="true" outlineLevel="0" collapsed="false">
      <c r="A50" s="944"/>
      <c r="B50" s="1196" t="s">
        <v>522</v>
      </c>
      <c r="C50" s="1098" t="n">
        <v>9.16799680766161</v>
      </c>
      <c r="D50" s="1098" t="n">
        <v>9.25904385250669</v>
      </c>
      <c r="E50" s="1098" t="n">
        <v>8.61948142957253</v>
      </c>
      <c r="F50" s="1098" t="n">
        <v>9.68468468468469</v>
      </c>
      <c r="G50" s="1098" t="n">
        <v>12.1661721068249</v>
      </c>
      <c r="H50" s="1098" t="n">
        <v>4.69061876247505</v>
      </c>
      <c r="I50" s="1098" t="n">
        <v>22.5352112676056</v>
      </c>
      <c r="J50" s="1098" t="n">
        <v>3.03030303030303</v>
      </c>
      <c r="K50" s="1098" t="n">
        <v>8.46325167037862</v>
      </c>
      <c r="L50" s="1098" t="n">
        <v>7.23140495867769</v>
      </c>
      <c r="M50" s="1098" t="n">
        <v>12.5786163522013</v>
      </c>
      <c r="N50" s="1098" t="n">
        <v>11.7212249208025</v>
      </c>
      <c r="O50" s="1098" t="n">
        <v>9.94152046783626</v>
      </c>
      <c r="P50" s="1098" t="n">
        <v>12.4675324675325</v>
      </c>
      <c r="Q50" s="1098" t="n">
        <v>10.2272727272727</v>
      </c>
      <c r="R50" s="1098" t="n">
        <v>7.19794344473008</v>
      </c>
      <c r="S50" s="1098" t="n">
        <v>3.01075268817204</v>
      </c>
      <c r="T50" s="1098" t="n">
        <v>7</v>
      </c>
      <c r="U50" s="1098" t="n">
        <v>10.6617647058824</v>
      </c>
      <c r="V50" s="975" t="s">
        <v>252</v>
      </c>
      <c r="W50" s="1012"/>
    </row>
    <row r="51" customFormat="false" ht="13.5" hidden="false" customHeight="true" outlineLevel="0" collapsed="false">
      <c r="A51" s="944"/>
      <c r="B51" s="1197"/>
      <c r="C51" s="1017"/>
      <c r="D51" s="1017"/>
      <c r="E51" s="1017"/>
      <c r="F51" s="1017"/>
      <c r="G51" s="1017"/>
      <c r="H51" s="1017"/>
      <c r="I51" s="1017"/>
      <c r="J51" s="1017"/>
      <c r="K51" s="1017"/>
      <c r="L51" s="1017"/>
      <c r="M51" s="1017"/>
      <c r="N51" s="1017"/>
      <c r="O51" s="1017"/>
      <c r="P51" s="1017"/>
      <c r="Q51" s="1017"/>
      <c r="R51" s="1017"/>
      <c r="S51" s="1017"/>
      <c r="T51" s="1017"/>
      <c r="U51" s="1017"/>
      <c r="V51" s="975"/>
      <c r="W51" s="1012"/>
    </row>
    <row r="52" customFormat="false" ht="13.5" hidden="false" customHeight="true" outlineLevel="0" collapsed="false">
      <c r="A52" s="944" t="s">
        <v>253</v>
      </c>
      <c r="B52" s="1099" t="s">
        <v>960</v>
      </c>
      <c r="C52" s="1098"/>
      <c r="D52" s="1098"/>
      <c r="E52" s="1098"/>
      <c r="F52" s="1098"/>
      <c r="G52" s="1098"/>
      <c r="H52" s="1098"/>
      <c r="I52" s="1098"/>
      <c r="J52" s="1098"/>
      <c r="K52" s="1098"/>
      <c r="L52" s="1098"/>
      <c r="M52" s="1098"/>
      <c r="N52" s="1098"/>
      <c r="O52" s="1098"/>
      <c r="P52" s="1098"/>
      <c r="Q52" s="1098"/>
      <c r="R52" s="1098"/>
      <c r="S52" s="1098"/>
      <c r="T52" s="1098"/>
      <c r="U52" s="1098"/>
      <c r="V52" s="975"/>
      <c r="W52" s="1012"/>
    </row>
    <row r="53" customFormat="false" ht="13.5" hidden="false" customHeight="true" outlineLevel="0" collapsed="false">
      <c r="A53" s="944"/>
      <c r="B53" s="1196" t="s">
        <v>961</v>
      </c>
      <c r="C53" s="1098" t="n">
        <v>8.94852354349561</v>
      </c>
      <c r="D53" s="1098" t="n">
        <v>9.10782831220193</v>
      </c>
      <c r="E53" s="1098" t="n">
        <v>7.98878766643308</v>
      </c>
      <c r="F53" s="1098" t="n">
        <v>9.68468468468469</v>
      </c>
      <c r="G53" s="1098" t="n">
        <v>12.1661721068249</v>
      </c>
      <c r="H53" s="1098" t="n">
        <v>4.39121756487026</v>
      </c>
      <c r="I53" s="1098" t="n">
        <v>17.6056338028169</v>
      </c>
      <c r="J53" s="1098" t="n">
        <v>3.03030303030303</v>
      </c>
      <c r="K53" s="1098" t="n">
        <v>8.01781737193764</v>
      </c>
      <c r="L53" s="1098" t="n">
        <v>6.92148760330579</v>
      </c>
      <c r="M53" s="1098" t="n">
        <v>11.9496855345912</v>
      </c>
      <c r="N53" s="1098" t="n">
        <v>11.6156282998944</v>
      </c>
      <c r="O53" s="1098" t="n">
        <v>9.89974937343358</v>
      </c>
      <c r="P53" s="1098" t="n">
        <v>11.9480519480519</v>
      </c>
      <c r="Q53" s="1098" t="n">
        <v>9.09090909090909</v>
      </c>
      <c r="R53" s="1098" t="n">
        <v>7.19794344473008</v>
      </c>
      <c r="S53" s="1098" t="n">
        <v>2.79569892473118</v>
      </c>
      <c r="T53" s="1098" t="n">
        <v>7</v>
      </c>
      <c r="U53" s="1098" t="n">
        <v>10.6617647058824</v>
      </c>
      <c r="V53" s="975" t="s">
        <v>253</v>
      </c>
      <c r="W53" s="1012"/>
    </row>
    <row r="54" customFormat="false" ht="13.5" hidden="false" customHeight="true" outlineLevel="0" collapsed="false">
      <c r="A54" s="944"/>
      <c r="B54" s="1196"/>
      <c r="C54" s="1098"/>
      <c r="D54" s="1098"/>
      <c r="E54" s="1098"/>
      <c r="F54" s="1098"/>
      <c r="G54" s="1098"/>
      <c r="H54" s="1098"/>
      <c r="I54" s="1098"/>
      <c r="J54" s="1098"/>
      <c r="K54" s="1098"/>
      <c r="L54" s="1098"/>
      <c r="M54" s="1098"/>
      <c r="N54" s="1098"/>
      <c r="O54" s="1098"/>
      <c r="P54" s="1098"/>
      <c r="Q54" s="1098"/>
      <c r="R54" s="1098"/>
      <c r="S54" s="1098"/>
      <c r="T54" s="1098"/>
      <c r="U54" s="1098"/>
      <c r="V54" s="975"/>
      <c r="W54" s="1012"/>
    </row>
    <row r="55" customFormat="false" ht="13.5" hidden="false" customHeight="true" outlineLevel="0" collapsed="false">
      <c r="A55" s="944"/>
      <c r="B55" s="1198"/>
      <c r="C55" s="1017"/>
      <c r="D55" s="1017"/>
      <c r="E55" s="1017"/>
      <c r="F55" s="1017"/>
      <c r="G55" s="1017"/>
      <c r="H55" s="1017"/>
      <c r="I55" s="1017"/>
      <c r="J55" s="1017"/>
      <c r="K55" s="1017"/>
      <c r="L55" s="1017"/>
      <c r="M55" s="1017"/>
      <c r="N55" s="1017"/>
      <c r="O55" s="1017"/>
      <c r="P55" s="1017"/>
      <c r="Q55" s="1017"/>
      <c r="R55" s="1017"/>
      <c r="S55" s="1017"/>
      <c r="T55" s="1017"/>
      <c r="U55" s="1017"/>
      <c r="V55" s="975"/>
      <c r="W55" s="1012"/>
    </row>
    <row r="56" customFormat="false" ht="13.5" hidden="false" customHeight="true" outlineLevel="0" collapsed="false">
      <c r="A56" s="944" t="s">
        <v>254</v>
      </c>
      <c r="B56" s="1196" t="s">
        <v>524</v>
      </c>
      <c r="C56" s="1098" t="n">
        <v>7.5219473264166</v>
      </c>
      <c r="D56" s="1098" t="n">
        <v>4.90868907758521</v>
      </c>
      <c r="E56" s="1098" t="n">
        <v>23.2655921513665</v>
      </c>
      <c r="F56" s="1098" t="n">
        <v>2.47747747747748</v>
      </c>
      <c r="G56" s="1098" t="n">
        <v>7.31948565776459</v>
      </c>
      <c r="H56" s="1098" t="n">
        <v>3.1936127744511</v>
      </c>
      <c r="I56" s="1098" t="n">
        <v>12.6760563380282</v>
      </c>
      <c r="J56" s="1098" t="n">
        <v>0</v>
      </c>
      <c r="K56" s="1098" t="n">
        <v>2.44988864142539</v>
      </c>
      <c r="L56" s="1098" t="n">
        <v>5.26859504132231</v>
      </c>
      <c r="M56" s="1098" t="n">
        <v>15.0943396226415</v>
      </c>
      <c r="N56" s="1098" t="n">
        <v>6.23020063357973</v>
      </c>
      <c r="O56" s="1098" t="n">
        <v>5.38847117794486</v>
      </c>
      <c r="P56" s="1098" t="n">
        <v>5.1948051948052</v>
      </c>
      <c r="Q56" s="1098" t="n">
        <v>4.54545454545455</v>
      </c>
      <c r="R56" s="1098" t="n">
        <v>21.3367609254499</v>
      </c>
      <c r="S56" s="1098" t="n">
        <v>28.1720430107527</v>
      </c>
      <c r="T56" s="1098" t="n">
        <v>6.66666666666667</v>
      </c>
      <c r="U56" s="1098" t="n">
        <v>27.9411764705882</v>
      </c>
      <c r="V56" s="975" t="s">
        <v>254</v>
      </c>
      <c r="W56" s="1012"/>
    </row>
    <row r="57" customFormat="false" ht="13.5" hidden="false" customHeight="true" outlineLevel="0" collapsed="false">
      <c r="A57" s="944"/>
      <c r="B57" s="1196"/>
      <c r="C57" s="1098"/>
      <c r="D57" s="1098"/>
      <c r="E57" s="1098"/>
      <c r="F57" s="1098"/>
      <c r="G57" s="1098"/>
      <c r="H57" s="1098"/>
      <c r="I57" s="1098"/>
      <c r="J57" s="1098"/>
      <c r="K57" s="1098"/>
      <c r="L57" s="1098"/>
      <c r="M57" s="1098"/>
      <c r="N57" s="1098"/>
      <c r="O57" s="1098"/>
      <c r="P57" s="1098"/>
      <c r="Q57" s="1098"/>
      <c r="R57" s="1098"/>
      <c r="S57" s="1098"/>
      <c r="T57" s="1098"/>
      <c r="U57" s="1098"/>
      <c r="V57" s="975"/>
      <c r="W57" s="1012"/>
    </row>
    <row r="58" customFormat="false" ht="13.5" hidden="false" customHeight="true" outlineLevel="0" collapsed="false">
      <c r="A58" s="944" t="s">
        <v>255</v>
      </c>
      <c r="B58" s="1196" t="s">
        <v>1147</v>
      </c>
      <c r="C58" s="1098" t="n">
        <v>0.997605746209098</v>
      </c>
      <c r="D58" s="1098" t="n">
        <v>0.9305571711062</v>
      </c>
      <c r="E58" s="1098" t="n">
        <v>1.40154169586545</v>
      </c>
      <c r="F58" s="1098" t="n">
        <v>1.35135135135135</v>
      </c>
      <c r="G58" s="1098" t="n">
        <v>3.06627101879327</v>
      </c>
      <c r="H58" s="1098" t="n">
        <v>0.499001996007984</v>
      </c>
      <c r="I58" s="1098" t="n">
        <v>0.704225352112676</v>
      </c>
      <c r="J58" s="1098" t="n">
        <v>0</v>
      </c>
      <c r="K58" s="1098" t="n">
        <v>0.66815144766147</v>
      </c>
      <c r="L58" s="1098" t="n">
        <v>0.413223140495868</v>
      </c>
      <c r="M58" s="1098" t="n">
        <v>5.66037735849057</v>
      </c>
      <c r="N58" s="1098" t="n">
        <v>0.844772967265048</v>
      </c>
      <c r="O58" s="1098" t="n">
        <v>0.459482038429407</v>
      </c>
      <c r="P58" s="1098" t="n">
        <v>1.03896103896104</v>
      </c>
      <c r="Q58" s="1098" t="n">
        <v>2.27272727272727</v>
      </c>
      <c r="R58" s="1098" t="n">
        <v>0.51413881748072</v>
      </c>
      <c r="S58" s="1098" t="n">
        <v>1.72043010752688</v>
      </c>
      <c r="T58" s="1098" t="n">
        <v>0</v>
      </c>
      <c r="U58" s="1098" t="n">
        <v>0</v>
      </c>
      <c r="V58" s="975" t="s">
        <v>255</v>
      </c>
      <c r="W58" s="1012"/>
    </row>
    <row r="59" customFormat="false" ht="13.5" hidden="false" customHeight="true" outlineLevel="0" collapsed="false">
      <c r="A59" s="944"/>
      <c r="B59" s="1196"/>
      <c r="C59" s="1098"/>
      <c r="D59" s="1098"/>
      <c r="E59" s="1098"/>
      <c r="F59" s="1098"/>
      <c r="G59" s="1098"/>
      <c r="H59" s="1098"/>
      <c r="I59" s="1098"/>
      <c r="J59" s="1098"/>
      <c r="K59" s="1098"/>
      <c r="L59" s="1098"/>
      <c r="M59" s="1098"/>
      <c r="N59" s="1098"/>
      <c r="O59" s="1098"/>
      <c r="P59" s="1098"/>
      <c r="Q59" s="1098"/>
      <c r="R59" s="1098"/>
      <c r="S59" s="1098"/>
      <c r="T59" s="1098"/>
      <c r="U59" s="1098"/>
      <c r="V59" s="975"/>
      <c r="W59" s="1012"/>
    </row>
    <row r="60" customFormat="false" ht="13.5" hidden="false" customHeight="true" outlineLevel="0" collapsed="false">
      <c r="A60" s="944"/>
      <c r="B60" s="1196"/>
      <c r="C60" s="1098"/>
      <c r="D60" s="1098"/>
      <c r="E60" s="1098"/>
      <c r="F60" s="1098"/>
      <c r="G60" s="1098"/>
      <c r="H60" s="1098"/>
      <c r="I60" s="1098"/>
      <c r="J60" s="1098"/>
      <c r="K60" s="1098"/>
      <c r="L60" s="1098"/>
      <c r="M60" s="1098"/>
      <c r="N60" s="1098"/>
      <c r="O60" s="1098"/>
      <c r="P60" s="1098"/>
      <c r="Q60" s="1098"/>
      <c r="R60" s="1098"/>
      <c r="S60" s="1098"/>
      <c r="T60" s="1098"/>
      <c r="U60" s="1098"/>
      <c r="V60" s="975"/>
      <c r="W60" s="1012"/>
    </row>
    <row r="61" customFormat="false" ht="13.5" hidden="false" customHeight="true" outlineLevel="0" collapsed="false">
      <c r="A61" s="944" t="s">
        <v>294</v>
      </c>
      <c r="B61" s="1099" t="s">
        <v>527</v>
      </c>
      <c r="C61" s="1017"/>
      <c r="D61" s="1017"/>
      <c r="E61" s="1017"/>
      <c r="F61" s="1017"/>
      <c r="G61" s="1017"/>
      <c r="H61" s="1017"/>
      <c r="I61" s="1017"/>
      <c r="J61" s="1017"/>
      <c r="K61" s="1017"/>
      <c r="L61" s="1017"/>
      <c r="M61" s="1017"/>
      <c r="N61" s="1017"/>
      <c r="O61" s="1017"/>
      <c r="P61" s="1017"/>
      <c r="Q61" s="1017"/>
      <c r="R61" s="1017"/>
      <c r="S61" s="1017"/>
      <c r="T61" s="1017"/>
      <c r="U61" s="1017"/>
      <c r="V61" s="975"/>
      <c r="W61" s="1012"/>
    </row>
    <row r="62" customFormat="false" ht="12" hidden="false" customHeight="true" outlineLevel="0" collapsed="false">
      <c r="A62" s="944"/>
      <c r="B62" s="1196" t="s">
        <v>1148</v>
      </c>
      <c r="C62" s="1098" t="n">
        <v>7.70151636073424</v>
      </c>
      <c r="D62" s="1098" t="n">
        <v>7.88647202512504</v>
      </c>
      <c r="E62" s="1098" t="n">
        <v>6.58724597056763</v>
      </c>
      <c r="F62" s="1098" t="n">
        <v>4.61711711711712</v>
      </c>
      <c r="G62" s="1098" t="n">
        <v>5.73689416419387</v>
      </c>
      <c r="H62" s="1098" t="n">
        <v>11.1776447105788</v>
      </c>
      <c r="I62" s="1098" t="n">
        <v>5.63380281690141</v>
      </c>
      <c r="J62" s="1098" t="n">
        <v>8.48484848484849</v>
      </c>
      <c r="K62" s="1098" t="n">
        <v>2.89532293986637</v>
      </c>
      <c r="L62" s="1098" t="n">
        <v>10.4338842975207</v>
      </c>
      <c r="M62" s="1098" t="n">
        <v>5.66037735849057</v>
      </c>
      <c r="N62" s="1098" t="n">
        <v>7.91974656810982</v>
      </c>
      <c r="O62" s="1098" t="n">
        <v>7.85296574770259</v>
      </c>
      <c r="P62" s="1098" t="n">
        <v>10.1298701298701</v>
      </c>
      <c r="Q62" s="1098" t="n">
        <v>7.95454545454545</v>
      </c>
      <c r="R62" s="1098" t="n">
        <v>7.45501285347044</v>
      </c>
      <c r="S62" s="1098" t="n">
        <v>5.37634408602151</v>
      </c>
      <c r="T62" s="1098" t="n">
        <v>10</v>
      </c>
      <c r="U62" s="1098" t="n">
        <v>8.45588235294118</v>
      </c>
      <c r="V62" s="975" t="s">
        <v>294</v>
      </c>
      <c r="W62" s="1012"/>
    </row>
    <row r="63" customFormat="false" ht="12" hidden="false" customHeight="true" outlineLevel="0" collapsed="false">
      <c r="A63" s="944"/>
      <c r="B63" s="1196"/>
      <c r="C63" s="1098"/>
      <c r="D63" s="1098"/>
      <c r="E63" s="1098"/>
      <c r="F63" s="1098"/>
      <c r="G63" s="1098"/>
      <c r="H63" s="1098"/>
      <c r="I63" s="1098"/>
      <c r="J63" s="1098"/>
      <c r="K63" s="1098"/>
      <c r="L63" s="1098"/>
      <c r="M63" s="1098"/>
      <c r="N63" s="1098"/>
      <c r="O63" s="1098"/>
      <c r="P63" s="1098"/>
      <c r="Q63" s="1098"/>
      <c r="R63" s="1098"/>
      <c r="S63" s="1098"/>
      <c r="T63" s="1098"/>
      <c r="U63" s="1098"/>
      <c r="V63" s="975"/>
      <c r="W63" s="1012"/>
    </row>
    <row r="64" customFormat="false" ht="13.5" hidden="false" customHeight="true" outlineLevel="0" collapsed="false">
      <c r="A64" s="944"/>
      <c r="B64" s="973"/>
      <c r="C64" s="1017"/>
      <c r="D64" s="1017"/>
      <c r="E64" s="1017"/>
      <c r="F64" s="1017"/>
      <c r="G64" s="1017"/>
      <c r="H64" s="1017"/>
      <c r="I64" s="1017"/>
      <c r="J64" s="1017"/>
      <c r="K64" s="1017"/>
      <c r="L64" s="1017"/>
      <c r="M64" s="1017"/>
      <c r="N64" s="1017"/>
      <c r="O64" s="1017"/>
      <c r="P64" s="1017"/>
      <c r="Q64" s="1017"/>
      <c r="R64" s="1017"/>
      <c r="S64" s="1017"/>
      <c r="T64" s="1017"/>
      <c r="U64" s="1017"/>
      <c r="V64" s="975"/>
      <c r="W64" s="1012"/>
    </row>
    <row r="65" customFormat="false" ht="13.5" hidden="false" customHeight="true" outlineLevel="0" collapsed="false">
      <c r="A65" s="944" t="s">
        <v>295</v>
      </c>
      <c r="B65" s="1099" t="s">
        <v>531</v>
      </c>
      <c r="C65" s="1017"/>
      <c r="D65" s="1017"/>
      <c r="E65" s="1017"/>
      <c r="F65" s="1017"/>
      <c r="G65" s="1017"/>
      <c r="H65" s="1017"/>
      <c r="I65" s="1017"/>
      <c r="J65" s="1017"/>
      <c r="K65" s="1017"/>
      <c r="L65" s="1017"/>
      <c r="M65" s="1017"/>
      <c r="N65" s="1017"/>
      <c r="O65" s="1017"/>
      <c r="P65" s="1017"/>
      <c r="Q65" s="1017"/>
      <c r="R65" s="1017"/>
      <c r="S65" s="1017"/>
      <c r="T65" s="1017"/>
      <c r="U65" s="1017"/>
      <c r="V65" s="975"/>
      <c r="W65" s="1012"/>
    </row>
    <row r="66" customFormat="false" ht="12" hidden="false" customHeight="true" outlineLevel="0" collapsed="false">
      <c r="A66" s="1091"/>
      <c r="B66" s="1196" t="s">
        <v>964</v>
      </c>
      <c r="C66" s="1098" t="n">
        <v>8.87869114126097</v>
      </c>
      <c r="D66" s="1098" t="n">
        <v>8.72397347912062</v>
      </c>
      <c r="E66" s="1098" t="n">
        <v>9.81079187105816</v>
      </c>
      <c r="F66" s="1098" t="n">
        <v>7.31981981981982</v>
      </c>
      <c r="G66" s="1098" t="n">
        <v>10.6824925816024</v>
      </c>
      <c r="H66" s="1098" t="n">
        <v>10.5788423153693</v>
      </c>
      <c r="I66" s="1098" t="n">
        <v>14.0845070422535</v>
      </c>
      <c r="J66" s="1098" t="n">
        <v>43.6363636363636</v>
      </c>
      <c r="K66" s="1098" t="n">
        <v>12.0267260579065</v>
      </c>
      <c r="L66" s="1098" t="n">
        <v>6.09504132231405</v>
      </c>
      <c r="M66" s="1098" t="n">
        <v>8.80503144654088</v>
      </c>
      <c r="N66" s="1098" t="n">
        <v>13.1995776135164</v>
      </c>
      <c r="O66" s="1098" t="n">
        <v>5.13784461152882</v>
      </c>
      <c r="P66" s="1098" t="n">
        <v>2.5974025974026</v>
      </c>
      <c r="Q66" s="1098" t="n">
        <v>5.68181818181818</v>
      </c>
      <c r="R66" s="1098" t="n">
        <v>10.025706940874</v>
      </c>
      <c r="S66" s="1098" t="n">
        <v>9.46236559139785</v>
      </c>
      <c r="T66" s="1098" t="n">
        <v>7.66666666666667</v>
      </c>
      <c r="U66" s="1098" t="n">
        <v>8.45588235294118</v>
      </c>
      <c r="V66" s="975" t="s">
        <v>295</v>
      </c>
      <c r="W66" s="1012"/>
    </row>
    <row r="67" customFormat="false" ht="13.5" hidden="false" customHeight="true" outlineLevel="0" collapsed="false">
      <c r="A67" s="944"/>
      <c r="B67" s="973"/>
      <c r="C67" s="1017"/>
      <c r="D67" s="1017"/>
      <c r="E67" s="1017"/>
      <c r="F67" s="1017"/>
      <c r="G67" s="1017"/>
      <c r="H67" s="1017"/>
      <c r="I67" s="1017"/>
      <c r="J67" s="1017"/>
      <c r="K67" s="1017"/>
      <c r="L67" s="1017"/>
      <c r="M67" s="1017"/>
      <c r="N67" s="1017"/>
      <c r="O67" s="1017"/>
      <c r="P67" s="1017"/>
      <c r="Q67" s="1017"/>
      <c r="R67" s="1017"/>
      <c r="S67" s="1017"/>
      <c r="T67" s="1017"/>
      <c r="U67" s="1017"/>
      <c r="V67" s="975"/>
      <c r="W67" s="1012"/>
    </row>
    <row r="68" customFormat="false" ht="13.5" hidden="false" customHeight="true" outlineLevel="0" collapsed="false">
      <c r="A68" s="944" t="s">
        <v>296</v>
      </c>
      <c r="B68" s="1196" t="s">
        <v>611</v>
      </c>
      <c r="C68" s="1098" t="n">
        <v>6.39465283320032</v>
      </c>
      <c r="D68" s="1098" t="n">
        <v>6.43247644527161</v>
      </c>
      <c r="E68" s="1098" t="n">
        <v>6.16678346180799</v>
      </c>
      <c r="F68" s="1098" t="n">
        <v>6.30630630630631</v>
      </c>
      <c r="G68" s="1098" t="n">
        <v>6.33036597428289</v>
      </c>
      <c r="H68" s="1098" t="n">
        <v>7.38522954091816</v>
      </c>
      <c r="I68" s="1098" t="n">
        <v>9.15492957746479</v>
      </c>
      <c r="J68" s="1098" t="n">
        <v>34.5454545454546</v>
      </c>
      <c r="K68" s="1098" t="n">
        <v>9.57683741648107</v>
      </c>
      <c r="L68" s="1098" t="n">
        <v>4.44214876033058</v>
      </c>
      <c r="M68" s="1098" t="n">
        <v>8.80503144654088</v>
      </c>
      <c r="N68" s="1098" t="n">
        <v>10.8764519535375</v>
      </c>
      <c r="O68" s="1098" t="n">
        <v>3.63408521303258</v>
      </c>
      <c r="P68" s="1098" t="n">
        <v>1.2987012987013</v>
      </c>
      <c r="Q68" s="1098" t="n">
        <v>2.27272727272727</v>
      </c>
      <c r="R68" s="1098" t="n">
        <v>6.68380462724936</v>
      </c>
      <c r="S68" s="1098" t="n">
        <v>4.51612903225806</v>
      </c>
      <c r="T68" s="1098" t="n">
        <v>6.33333333333333</v>
      </c>
      <c r="U68" s="1098" t="n">
        <v>5.14705882352941</v>
      </c>
      <c r="V68" s="975" t="s">
        <v>296</v>
      </c>
      <c r="W68" s="1012"/>
    </row>
    <row r="69" customFormat="false" ht="13.5" hidden="false" customHeight="true" outlineLevel="0" collapsed="false">
      <c r="A69" s="944"/>
      <c r="B69" s="1196"/>
      <c r="C69" s="1098"/>
      <c r="D69" s="1098"/>
      <c r="E69" s="1098"/>
      <c r="F69" s="1098"/>
      <c r="G69" s="1098"/>
      <c r="H69" s="1098"/>
      <c r="I69" s="1098"/>
      <c r="J69" s="1098"/>
      <c r="K69" s="1098"/>
      <c r="L69" s="1098"/>
      <c r="M69" s="1098"/>
      <c r="N69" s="1098"/>
      <c r="O69" s="1098"/>
      <c r="P69" s="1098"/>
      <c r="Q69" s="1098"/>
      <c r="R69" s="1098"/>
      <c r="S69" s="1098"/>
      <c r="T69" s="1098"/>
      <c r="U69" s="1098"/>
      <c r="V69" s="975"/>
      <c r="W69" s="1012"/>
    </row>
    <row r="70" customFormat="false" ht="13.5" hidden="false" customHeight="true" outlineLevel="0" collapsed="false">
      <c r="A70" s="944"/>
      <c r="B70" s="1196"/>
      <c r="C70" s="1098"/>
      <c r="D70" s="1098"/>
      <c r="E70" s="1098"/>
      <c r="F70" s="1098"/>
      <c r="G70" s="1098"/>
      <c r="H70" s="1098"/>
      <c r="I70" s="1098"/>
      <c r="J70" s="1098"/>
      <c r="K70" s="1098"/>
      <c r="L70" s="1098"/>
      <c r="M70" s="1098"/>
      <c r="N70" s="1098"/>
      <c r="O70" s="1098"/>
      <c r="P70" s="1098"/>
      <c r="Q70" s="1098"/>
      <c r="R70" s="1098"/>
      <c r="S70" s="1098"/>
      <c r="T70" s="1098"/>
      <c r="U70" s="1098"/>
      <c r="V70" s="975"/>
      <c r="W70" s="1012"/>
    </row>
    <row r="71" customFormat="false" ht="12" hidden="false" customHeight="true" outlineLevel="0" collapsed="false">
      <c r="A71" s="944"/>
      <c r="B71" s="1196"/>
      <c r="C71" s="1098"/>
      <c r="D71" s="1098"/>
      <c r="E71" s="1098"/>
      <c r="F71" s="1098"/>
      <c r="G71" s="1098"/>
      <c r="H71" s="1098"/>
      <c r="I71" s="1098"/>
      <c r="J71" s="1098"/>
      <c r="K71" s="1098"/>
      <c r="L71" s="1098"/>
      <c r="M71" s="1098"/>
      <c r="N71" s="1098"/>
      <c r="O71" s="1098"/>
      <c r="P71" s="1098"/>
      <c r="Q71" s="1098"/>
      <c r="R71" s="1098"/>
      <c r="S71" s="1098"/>
      <c r="T71" s="1098"/>
      <c r="U71" s="1098"/>
      <c r="V71" s="975"/>
      <c r="W71" s="1012"/>
    </row>
    <row r="72" customFormat="false" ht="13.5" hidden="false" customHeight="true" outlineLevel="0" collapsed="false">
      <c r="A72" s="944" t="s">
        <v>298</v>
      </c>
      <c r="B72" s="1196" t="s">
        <v>535</v>
      </c>
      <c r="C72" s="1098" t="n">
        <v>1.22705506783719</v>
      </c>
      <c r="D72" s="1098" t="n">
        <v>1.38420379202047</v>
      </c>
      <c r="E72" s="1098" t="n">
        <v>0.28030833917309</v>
      </c>
      <c r="F72" s="1098" t="n">
        <v>3.6036036036036</v>
      </c>
      <c r="G72" s="1098" t="n">
        <v>1.28585558852621</v>
      </c>
      <c r="H72" s="1098" t="n">
        <v>1.19760479041916</v>
      </c>
      <c r="I72" s="1098" t="n">
        <v>0.704225352112676</v>
      </c>
      <c r="J72" s="1098" t="n">
        <v>0</v>
      </c>
      <c r="K72" s="1098" t="n">
        <v>2.67260579064588</v>
      </c>
      <c r="L72" s="1098" t="n">
        <v>0.413223140495868</v>
      </c>
      <c r="M72" s="1098" t="n">
        <v>0.628930817610063</v>
      </c>
      <c r="N72" s="1098" t="n">
        <v>2.63991552270327</v>
      </c>
      <c r="O72" s="1098" t="n">
        <v>0.292397660818713</v>
      </c>
      <c r="P72" s="1098" t="n">
        <v>2.5974025974026</v>
      </c>
      <c r="Q72" s="1098" t="n">
        <v>0</v>
      </c>
      <c r="R72" s="1098" t="n">
        <v>0</v>
      </c>
      <c r="S72" s="1098" t="n">
        <v>0.43010752688172</v>
      </c>
      <c r="T72" s="1098" t="n">
        <v>1.33333333333333</v>
      </c>
      <c r="U72" s="1098" t="n">
        <v>0</v>
      </c>
      <c r="V72" s="975" t="s">
        <v>298</v>
      </c>
      <c r="W72" s="1012"/>
    </row>
    <row r="73" customFormat="false" ht="9" hidden="false" customHeight="true" outlineLevel="0" collapsed="false">
      <c r="A73" s="1180"/>
      <c r="B73" s="1180"/>
      <c r="C73" s="981"/>
      <c r="D73" s="980"/>
      <c r="E73" s="980"/>
      <c r="F73" s="980"/>
      <c r="G73" s="980"/>
      <c r="H73" s="980"/>
      <c r="I73" s="1199"/>
      <c r="J73" s="1200"/>
      <c r="K73" s="980"/>
      <c r="L73" s="980"/>
      <c r="M73" s="980"/>
      <c r="N73" s="980"/>
      <c r="O73" s="980"/>
      <c r="P73" s="980"/>
      <c r="Q73" s="980"/>
      <c r="R73" s="981"/>
      <c r="S73" s="981"/>
      <c r="T73" s="981"/>
      <c r="U73" s="981"/>
      <c r="V73" s="963"/>
      <c r="W73" s="1012"/>
    </row>
    <row r="74" customFormat="false" ht="9" hidden="false" customHeight="true" outlineLevel="0" collapsed="false">
      <c r="A74" s="1107"/>
      <c r="B74" s="1107"/>
      <c r="C74" s="981"/>
      <c r="D74" s="980"/>
      <c r="E74" s="980"/>
      <c r="F74" s="980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1"/>
      <c r="S74" s="981"/>
      <c r="T74" s="981"/>
      <c r="U74" s="981"/>
      <c r="V74" s="963"/>
      <c r="W74" s="1012"/>
    </row>
    <row r="75" customFormat="false" ht="13.5" hidden="false" customHeight="true" outlineLevel="0" collapsed="false">
      <c r="A75" s="1108" t="s">
        <v>1149</v>
      </c>
      <c r="B75" s="1108"/>
      <c r="C75" s="981"/>
      <c r="D75" s="980"/>
      <c r="E75" s="980"/>
      <c r="F75" s="980"/>
      <c r="G75" s="980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1"/>
      <c r="S75" s="981"/>
      <c r="T75" s="981"/>
      <c r="U75" s="981"/>
      <c r="V75" s="963"/>
      <c r="W75" s="1012"/>
    </row>
    <row r="76" customFormat="false" ht="13.5" hidden="false" customHeight="true" outlineLevel="0" collapsed="false">
      <c r="A76" s="925" t="s">
        <v>1111</v>
      </c>
      <c r="B76" s="886"/>
      <c r="C76" s="922"/>
      <c r="D76" s="922"/>
      <c r="E76" s="980"/>
      <c r="F76" s="980"/>
      <c r="G76" s="980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1"/>
      <c r="S76" s="981"/>
      <c r="T76" s="981"/>
      <c r="U76" s="981"/>
      <c r="V76" s="963"/>
      <c r="W76" s="1012"/>
    </row>
    <row r="77" customFormat="false" ht="13.5" hidden="false" customHeight="true" outlineLevel="0" collapsed="false">
      <c r="A77" s="925" t="s">
        <v>1112</v>
      </c>
      <c r="B77" s="886"/>
      <c r="C77" s="922"/>
      <c r="D77" s="922"/>
      <c r="E77" s="980"/>
      <c r="F77" s="980"/>
      <c r="G77" s="980"/>
      <c r="H77" s="980"/>
      <c r="I77" s="980"/>
      <c r="J77" s="980"/>
      <c r="K77" s="980"/>
      <c r="L77" s="980"/>
      <c r="M77" s="980"/>
      <c r="N77" s="980"/>
      <c r="O77" s="980"/>
      <c r="P77" s="980"/>
      <c r="Q77" s="980"/>
      <c r="R77" s="981"/>
      <c r="S77" s="981"/>
      <c r="T77" s="981"/>
      <c r="U77" s="981"/>
      <c r="V77" s="963"/>
      <c r="W77" s="1012"/>
    </row>
    <row r="78" customFormat="false" ht="13.5" hidden="false" customHeight="true" outlineLevel="0" collapsed="false">
      <c r="A78" s="925"/>
      <c r="B78" s="886"/>
      <c r="C78" s="922"/>
      <c r="D78" s="980"/>
      <c r="E78" s="980"/>
      <c r="F78" s="980"/>
      <c r="G78" s="980"/>
      <c r="H78" s="980"/>
      <c r="I78" s="980"/>
      <c r="J78" s="980"/>
      <c r="K78" s="980"/>
      <c r="L78" s="980"/>
      <c r="M78" s="980"/>
      <c r="N78" s="981"/>
      <c r="O78" s="980"/>
      <c r="P78" s="980"/>
      <c r="Q78" s="980"/>
      <c r="R78" s="981"/>
      <c r="S78" s="981"/>
      <c r="T78" s="981"/>
      <c r="U78" s="981"/>
      <c r="V78" s="963"/>
      <c r="W78" s="1012"/>
    </row>
    <row r="79" customFormat="false" ht="12.75" hidden="false" customHeight="false" outlineLevel="0" collapsed="false">
      <c r="A79" s="925"/>
      <c r="B79" s="886"/>
      <c r="C79" s="922"/>
      <c r="D79" s="1037"/>
      <c r="E79" s="1037"/>
      <c r="F79" s="1037"/>
      <c r="G79" s="1037"/>
      <c r="H79" s="1037"/>
      <c r="I79" s="1037"/>
      <c r="J79" s="1037"/>
      <c r="K79" s="1037"/>
      <c r="L79" s="1037"/>
      <c r="M79" s="1037"/>
      <c r="N79" s="1038"/>
      <c r="O79" s="1037"/>
      <c r="P79" s="1037"/>
      <c r="Q79" s="1037"/>
      <c r="R79" s="1038"/>
      <c r="S79" s="1038"/>
      <c r="T79" s="1038"/>
      <c r="U79" s="1038"/>
      <c r="V79" s="1012"/>
      <c r="W79" s="1012"/>
    </row>
    <row r="80" customFormat="false" ht="15" hidden="false" customHeight="true" outlineLevel="0" collapsed="false">
      <c r="A80" s="1112"/>
      <c r="B80" s="1113"/>
      <c r="C80" s="1114"/>
      <c r="D80" s="1114"/>
      <c r="O80" s="1114"/>
      <c r="P80" s="1114"/>
      <c r="Q80" s="1114"/>
      <c r="R80" s="1114"/>
      <c r="S80" s="1114"/>
      <c r="T80" s="1114"/>
      <c r="U80" s="1112"/>
      <c r="V80" s="1111"/>
      <c r="W80" s="1012"/>
    </row>
    <row r="81" customFormat="false" ht="12.75" hidden="false" customHeight="false" outlineLevel="0" collapsed="false">
      <c r="N81" s="938"/>
    </row>
    <row r="86" customFormat="false" ht="12.75" hidden="false" customHeight="false" outlineLevel="0" collapsed="false">
      <c r="E86" s="991" t="s">
        <v>97</v>
      </c>
      <c r="F86" s="991"/>
      <c r="G86" s="991"/>
      <c r="H86" s="991"/>
      <c r="I86" s="991"/>
      <c r="J86" s="991" t="s">
        <v>97</v>
      </c>
      <c r="K86" s="991"/>
      <c r="L86" s="991"/>
      <c r="M86" s="991"/>
      <c r="N86" s="991"/>
    </row>
  </sheetData>
  <mergeCells count="29"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73:B73"/>
    <mergeCell ref="A74:B74"/>
    <mergeCell ref="A75:B75"/>
    <mergeCell ref="E86:I86"/>
    <mergeCell ref="J86:N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28.7"/>
    <col collapsed="false" customWidth="true" hidden="false" outlineLevel="0" max="2" min="2" style="937" width="10.71"/>
    <col collapsed="false" customWidth="true" hidden="false" outlineLevel="0" max="4" min="3" style="937" width="12.7"/>
    <col collapsed="false" customWidth="true" hidden="false" outlineLevel="0" max="5" min="5" style="936" width="13.85"/>
    <col collapsed="false" customWidth="true" hidden="false" outlineLevel="0" max="6" min="6" style="938" width="10.71"/>
    <col collapsed="false" customWidth="true" hidden="false" outlineLevel="0" max="8" min="7" style="936" width="12.7"/>
    <col collapsed="false" customWidth="true" hidden="false" outlineLevel="0" max="9" min="9" style="936" width="13.85"/>
    <col collapsed="false" customWidth="true" hidden="false" outlineLevel="0" max="10" min="10" style="936" width="29.71"/>
    <col collapsed="false" customWidth="true" hidden="false" outlineLevel="0" max="11" min="11" style="936" width="10.71"/>
    <col collapsed="false" customWidth="true" hidden="false" outlineLevel="0" max="13" min="12" style="936" width="12.7"/>
    <col collapsed="false" customWidth="true" hidden="false" outlineLevel="0" max="14" min="14" style="936" width="13.85"/>
    <col collapsed="false" customWidth="true" hidden="false" outlineLevel="0" max="15" min="15" style="936" width="10.71"/>
    <col collapsed="false" customWidth="true" hidden="false" outlineLevel="0" max="17" min="16" style="936" width="12.7"/>
    <col collapsed="false" customWidth="true" hidden="false" outlineLevel="0" max="18" min="18" style="936" width="13.85"/>
    <col collapsed="false" customWidth="false" hidden="false" outlineLevel="0" max="257" min="19" style="936" width="11.42"/>
  </cols>
  <sheetData>
    <row r="1" customFormat="false" ht="22.5" hidden="false" customHeight="true" outlineLevel="0" collapsed="false">
      <c r="A1" s="1165" t="s">
        <v>823</v>
      </c>
      <c r="B1" s="1165"/>
      <c r="C1" s="1165"/>
      <c r="D1" s="1165"/>
      <c r="E1" s="1165"/>
      <c r="F1" s="1165"/>
      <c r="G1" s="1165"/>
      <c r="H1" s="1165"/>
      <c r="I1" s="1165"/>
      <c r="J1" s="1165" t="s">
        <v>823</v>
      </c>
      <c r="K1" s="1165"/>
      <c r="L1" s="1165"/>
      <c r="M1" s="1165"/>
      <c r="N1" s="1165"/>
      <c r="O1" s="1165"/>
      <c r="P1" s="1165"/>
      <c r="Q1" s="1165"/>
      <c r="R1" s="1165"/>
    </row>
    <row r="2" customFormat="false" ht="15" hidden="false" customHeight="true" outlineLevel="0" collapsed="false">
      <c r="A2" s="1128" t="s">
        <v>1150</v>
      </c>
      <c r="B2" s="1128"/>
      <c r="C2" s="1128"/>
      <c r="D2" s="1128"/>
      <c r="E2" s="1128"/>
      <c r="F2" s="1128"/>
      <c r="G2" s="1128"/>
      <c r="H2" s="1128"/>
      <c r="I2" s="1128"/>
      <c r="J2" s="1128" t="s">
        <v>1150</v>
      </c>
      <c r="K2" s="1128"/>
      <c r="L2" s="1128"/>
      <c r="M2" s="1128"/>
      <c r="N2" s="1128"/>
      <c r="O2" s="1128"/>
      <c r="P2" s="1128"/>
      <c r="Q2" s="1128"/>
      <c r="R2" s="1128"/>
    </row>
    <row r="3" customFormat="false" ht="15" hidden="false" customHeight="true" outlineLevel="0" collapsed="false">
      <c r="A3" s="1128" t="s">
        <v>1151</v>
      </c>
      <c r="B3" s="1128"/>
      <c r="C3" s="1128"/>
      <c r="D3" s="1128"/>
      <c r="E3" s="1128"/>
      <c r="F3" s="1128"/>
      <c r="G3" s="1128"/>
      <c r="H3" s="1128"/>
      <c r="I3" s="1128"/>
      <c r="J3" s="1128" t="s">
        <v>1151</v>
      </c>
      <c r="K3" s="1128"/>
      <c r="L3" s="1128"/>
      <c r="M3" s="1128"/>
      <c r="N3" s="1128"/>
      <c r="O3" s="1128"/>
      <c r="P3" s="1128"/>
      <c r="Q3" s="1128"/>
      <c r="R3" s="1128"/>
    </row>
    <row r="4" customFormat="false" ht="15" hidden="false" customHeight="true" outlineLevel="0" collapsed="false">
      <c r="A4" s="1128" t="s">
        <v>1152</v>
      </c>
      <c r="B4" s="1128"/>
      <c r="C4" s="1128"/>
      <c r="D4" s="1128"/>
      <c r="E4" s="1128"/>
      <c r="F4" s="1128"/>
      <c r="G4" s="1128"/>
      <c r="H4" s="1128"/>
      <c r="I4" s="1128"/>
      <c r="J4" s="1128" t="s">
        <v>1153</v>
      </c>
      <c r="K4" s="1128"/>
      <c r="L4" s="1128"/>
      <c r="M4" s="1128"/>
      <c r="N4" s="1128"/>
      <c r="O4" s="1128"/>
      <c r="P4" s="1128"/>
      <c r="Q4" s="1128"/>
      <c r="R4" s="1128"/>
    </row>
    <row r="5" customFormat="false" ht="15" hidden="false" customHeight="true" outlineLevel="0" collapsed="false">
      <c r="A5" s="1129"/>
      <c r="B5" s="1129"/>
      <c r="C5" s="1129"/>
      <c r="D5" s="1129"/>
      <c r="E5" s="1129"/>
      <c r="F5" s="1129"/>
      <c r="G5" s="1201"/>
      <c r="H5" s="1201"/>
      <c r="I5" s="1201"/>
      <c r="J5" s="1129"/>
      <c r="K5" s="1128"/>
      <c r="L5" s="1128"/>
      <c r="M5" s="1128"/>
      <c r="N5" s="1128"/>
      <c r="O5" s="1128"/>
      <c r="P5" s="938"/>
      <c r="Q5" s="938"/>
      <c r="R5" s="938"/>
    </row>
    <row r="6" customFormat="false" ht="15" hidden="false" customHeight="true" outlineLevel="0" collapsed="false">
      <c r="A6" s="1202" t="s">
        <v>968</v>
      </c>
      <c r="B6" s="1136" t="s">
        <v>1154</v>
      </c>
      <c r="C6" s="1136"/>
      <c r="D6" s="1136"/>
      <c r="E6" s="1136"/>
      <c r="F6" s="1136"/>
      <c r="G6" s="1136"/>
      <c r="H6" s="1136"/>
      <c r="I6" s="1136"/>
      <c r="J6" s="1202" t="s">
        <v>968</v>
      </c>
      <c r="K6" s="1136" t="s">
        <v>1154</v>
      </c>
      <c r="L6" s="1136"/>
      <c r="M6" s="1136"/>
      <c r="N6" s="1136"/>
      <c r="O6" s="1136"/>
      <c r="P6" s="1136"/>
      <c r="Q6" s="1136"/>
      <c r="R6" s="1136"/>
    </row>
    <row r="7" customFormat="false" ht="14.1" hidden="false" customHeight="true" outlineLevel="0" collapsed="false">
      <c r="A7" s="1202"/>
      <c r="B7" s="1274" t="s">
        <v>969</v>
      </c>
      <c r="C7" s="1275" t="s">
        <v>1155</v>
      </c>
      <c r="D7" s="1275"/>
      <c r="E7" s="1275"/>
      <c r="F7" s="1276" t="s">
        <v>969</v>
      </c>
      <c r="G7" s="1205" t="s">
        <v>1155</v>
      </c>
      <c r="H7" s="1205"/>
      <c r="I7" s="1205"/>
      <c r="J7" s="1202"/>
      <c r="K7" s="1277" t="s">
        <v>969</v>
      </c>
      <c r="L7" s="1204" t="s">
        <v>1155</v>
      </c>
      <c r="M7" s="1204"/>
      <c r="N7" s="1204"/>
      <c r="O7" s="1278" t="s">
        <v>969</v>
      </c>
      <c r="P7" s="1205" t="s">
        <v>1155</v>
      </c>
      <c r="Q7" s="1205"/>
      <c r="R7" s="1205"/>
    </row>
    <row r="8" customFormat="false" ht="14.1" hidden="false" customHeight="true" outlineLevel="0" collapsed="false">
      <c r="A8" s="1202"/>
      <c r="B8" s="1274"/>
      <c r="C8" s="1275"/>
      <c r="D8" s="1275"/>
      <c r="E8" s="1275"/>
      <c r="F8" s="1276"/>
      <c r="G8" s="1205"/>
      <c r="H8" s="1205"/>
      <c r="I8" s="1205"/>
      <c r="J8" s="1202"/>
      <c r="K8" s="1277"/>
      <c r="L8" s="1204"/>
      <c r="M8" s="1204"/>
      <c r="N8" s="1204"/>
      <c r="O8" s="1278"/>
      <c r="P8" s="1205"/>
      <c r="Q8" s="1205"/>
      <c r="R8" s="1205"/>
    </row>
    <row r="9" customFormat="false" ht="16.5" hidden="false" customHeight="true" outlineLevel="0" collapsed="false">
      <c r="A9" s="1206"/>
      <c r="B9" s="1274"/>
      <c r="C9" s="1276" t="s">
        <v>1156</v>
      </c>
      <c r="D9" s="1276" t="s">
        <v>1157</v>
      </c>
      <c r="E9" s="1276" t="s">
        <v>1158</v>
      </c>
      <c r="F9" s="1276"/>
      <c r="G9" s="1203" t="s">
        <v>1156</v>
      </c>
      <c r="H9" s="1279" t="s">
        <v>1157</v>
      </c>
      <c r="I9" s="1280" t="s">
        <v>1158</v>
      </c>
      <c r="J9" s="1206"/>
      <c r="K9" s="1277"/>
      <c r="L9" s="1276" t="s">
        <v>1156</v>
      </c>
      <c r="M9" s="1276" t="s">
        <v>1157</v>
      </c>
      <c r="N9" s="1276" t="s">
        <v>1158</v>
      </c>
      <c r="O9" s="1278"/>
      <c r="P9" s="1276" t="s">
        <v>1156</v>
      </c>
      <c r="Q9" s="1276" t="s">
        <v>1157</v>
      </c>
      <c r="R9" s="1134" t="s">
        <v>1158</v>
      </c>
    </row>
    <row r="10" customFormat="false" ht="24" hidden="false" customHeight="true" outlineLevel="0" collapsed="false">
      <c r="A10" s="1207" t="s">
        <v>975</v>
      </c>
      <c r="B10" s="1274"/>
      <c r="C10" s="1276"/>
      <c r="D10" s="1276"/>
      <c r="E10" s="1276"/>
      <c r="F10" s="1276"/>
      <c r="G10" s="1203"/>
      <c r="H10" s="1279"/>
      <c r="I10" s="1280"/>
      <c r="J10" s="1207" t="s">
        <v>975</v>
      </c>
      <c r="K10" s="1277"/>
      <c r="L10" s="1276"/>
      <c r="M10" s="1276"/>
      <c r="N10" s="1276"/>
      <c r="O10" s="1278"/>
      <c r="P10" s="1276"/>
      <c r="Q10" s="1276"/>
      <c r="R10" s="1134"/>
    </row>
    <row r="11" customFormat="false" ht="14.1" hidden="false" customHeight="true" outlineLevel="0" collapsed="false">
      <c r="A11" s="1207"/>
      <c r="B11" s="1281" t="s">
        <v>53</v>
      </c>
      <c r="C11" s="1281"/>
      <c r="D11" s="1281"/>
      <c r="E11" s="1281"/>
      <c r="F11" s="1282" t="s">
        <v>55</v>
      </c>
      <c r="G11" s="1282"/>
      <c r="H11" s="1282"/>
      <c r="I11" s="1282"/>
      <c r="J11" s="1207"/>
      <c r="K11" s="1281" t="s">
        <v>53</v>
      </c>
      <c r="L11" s="1281"/>
      <c r="M11" s="1281"/>
      <c r="N11" s="1281"/>
      <c r="O11" s="1282" t="s">
        <v>55</v>
      </c>
      <c r="P11" s="1282"/>
      <c r="Q11" s="1282"/>
      <c r="R11" s="1282"/>
    </row>
    <row r="12" customFormat="false" ht="9" hidden="false" customHeight="true" outlineLevel="0" collapsed="false">
      <c r="A12" s="1208"/>
      <c r="B12" s="1142"/>
      <c r="C12" s="1142"/>
      <c r="D12" s="1142"/>
      <c r="E12" s="1142"/>
      <c r="F12" s="1142"/>
      <c r="J12" s="1209"/>
    </row>
    <row r="13" customFormat="false" ht="12.75" hidden="false" customHeight="true" outlineLevel="0" collapsed="false">
      <c r="A13" s="1097" t="s">
        <v>381</v>
      </c>
      <c r="B13" s="1283" t="n">
        <v>9472</v>
      </c>
      <c r="C13" s="1283" t="n">
        <v>6277</v>
      </c>
      <c r="D13" s="1283" t="n">
        <v>3173</v>
      </c>
      <c r="E13" s="1283" t="n">
        <v>22</v>
      </c>
      <c r="F13" s="1283" t="n">
        <v>100</v>
      </c>
      <c r="G13" s="1284" t="n">
        <v>66.2690033783784</v>
      </c>
      <c r="H13" s="1284" t="n">
        <v>33.4987331081081</v>
      </c>
      <c r="I13" s="1284" t="n">
        <v>0.232263513513514</v>
      </c>
      <c r="J13" s="978" t="s">
        <v>976</v>
      </c>
    </row>
    <row r="14" customFormat="false" ht="13.5" hidden="false" customHeight="true" outlineLevel="0" collapsed="false">
      <c r="A14" s="973"/>
      <c r="B14" s="972"/>
      <c r="C14" s="972"/>
      <c r="D14" s="972"/>
      <c r="E14" s="972"/>
      <c r="F14" s="972"/>
      <c r="G14" s="1098"/>
      <c r="H14" s="1098"/>
      <c r="I14" s="1098"/>
      <c r="J14" s="973" t="s">
        <v>977</v>
      </c>
      <c r="K14" s="1285" t="n">
        <v>874</v>
      </c>
      <c r="L14" s="1285" t="n">
        <v>620</v>
      </c>
      <c r="M14" s="1285" t="n">
        <v>252</v>
      </c>
      <c r="N14" s="1285" t="n">
        <v>2</v>
      </c>
      <c r="O14" s="1285" t="n">
        <v>100</v>
      </c>
      <c r="P14" s="1286" t="n">
        <v>70.9382151029748</v>
      </c>
      <c r="Q14" s="1286" t="n">
        <v>28.8329519450801</v>
      </c>
      <c r="R14" s="1286" t="n">
        <v>0.22883295194508</v>
      </c>
    </row>
    <row r="15" customFormat="false" ht="13.5" hidden="false" customHeight="true" outlineLevel="0" collapsed="false">
      <c r="A15" s="978" t="s">
        <v>978</v>
      </c>
      <c r="B15" s="972"/>
      <c r="C15" s="972"/>
      <c r="D15" s="972"/>
      <c r="E15" s="972"/>
      <c r="F15" s="972"/>
      <c r="G15" s="1098"/>
      <c r="H15" s="1098"/>
      <c r="I15" s="1098"/>
      <c r="J15" s="973" t="s">
        <v>1159</v>
      </c>
      <c r="K15" s="1285" t="n">
        <v>89</v>
      </c>
      <c r="L15" s="1285" t="n">
        <v>56</v>
      </c>
      <c r="M15" s="1285" t="n">
        <v>33</v>
      </c>
      <c r="N15" s="1285" t="n">
        <v>0</v>
      </c>
      <c r="O15" s="1285" t="n">
        <v>100</v>
      </c>
      <c r="P15" s="1286" t="n">
        <v>62.9213483146067</v>
      </c>
      <c r="Q15" s="1286" t="n">
        <v>37.0786516853933</v>
      </c>
      <c r="R15" s="1286" t="n">
        <v>0</v>
      </c>
    </row>
    <row r="16" customFormat="false" ht="13.5" hidden="false" customHeight="true" outlineLevel="0" collapsed="false">
      <c r="A16" s="973" t="s">
        <v>1160</v>
      </c>
      <c r="B16" s="1285" t="n">
        <v>8150</v>
      </c>
      <c r="C16" s="1285" t="n">
        <v>5267</v>
      </c>
      <c r="D16" s="1285" t="n">
        <v>2862</v>
      </c>
      <c r="E16" s="1285" t="n">
        <v>21</v>
      </c>
      <c r="F16" s="1285" t="n">
        <v>100</v>
      </c>
      <c r="G16" s="1286" t="n">
        <v>64.6257668711657</v>
      </c>
      <c r="H16" s="1286" t="n">
        <v>35.1165644171779</v>
      </c>
      <c r="I16" s="1286" t="n">
        <v>0.257668711656442</v>
      </c>
      <c r="J16" s="973" t="s">
        <v>981</v>
      </c>
      <c r="K16" s="1285" t="n">
        <v>41</v>
      </c>
      <c r="L16" s="1285" t="n">
        <v>25</v>
      </c>
      <c r="M16" s="1285" t="n">
        <v>16</v>
      </c>
      <c r="N16" s="1285" t="n">
        <v>0</v>
      </c>
      <c r="O16" s="1285" t="n">
        <v>100</v>
      </c>
      <c r="P16" s="1286" t="n">
        <v>60.9756097560976</v>
      </c>
      <c r="Q16" s="1286" t="n">
        <v>39.0243902439024</v>
      </c>
      <c r="R16" s="1286" t="n">
        <v>0</v>
      </c>
    </row>
    <row r="17" customFormat="false" ht="12.75" hidden="false" customHeight="true" outlineLevel="0" collapsed="false">
      <c r="A17" s="973"/>
      <c r="B17" s="972"/>
      <c r="C17" s="972"/>
      <c r="D17" s="972"/>
      <c r="E17" s="972"/>
      <c r="F17" s="972"/>
      <c r="G17" s="1098"/>
      <c r="H17" s="1098"/>
      <c r="I17" s="1098"/>
      <c r="J17" s="973" t="s">
        <v>982</v>
      </c>
      <c r="K17" s="1285" t="n">
        <v>292</v>
      </c>
      <c r="L17" s="1285" t="n">
        <v>203</v>
      </c>
      <c r="M17" s="1285" t="n">
        <v>88</v>
      </c>
      <c r="N17" s="1285" t="n">
        <v>1</v>
      </c>
      <c r="O17" s="1285" t="n">
        <v>100</v>
      </c>
      <c r="P17" s="1286" t="n">
        <v>69.5205479452055</v>
      </c>
      <c r="Q17" s="1286" t="n">
        <v>30.1369863013699</v>
      </c>
      <c r="R17" s="1286" t="n">
        <v>0.342465753424658</v>
      </c>
    </row>
    <row r="18" customFormat="false" ht="13.5" hidden="false" customHeight="true" outlineLevel="0" collapsed="false">
      <c r="A18" s="973" t="s">
        <v>1161</v>
      </c>
      <c r="B18" s="1285" t="n">
        <v>1322</v>
      </c>
      <c r="C18" s="1285" t="n">
        <v>1010</v>
      </c>
      <c r="D18" s="1285" t="n">
        <v>311</v>
      </c>
      <c r="E18" s="1285" t="n">
        <v>1</v>
      </c>
      <c r="F18" s="1285" t="n">
        <v>100</v>
      </c>
      <c r="G18" s="1286" t="n">
        <v>76.3993948562784</v>
      </c>
      <c r="H18" s="1286" t="n">
        <v>23.5249621785174</v>
      </c>
      <c r="I18" s="1286" t="n">
        <v>0.075642965204236</v>
      </c>
      <c r="J18" s="973" t="s">
        <v>984</v>
      </c>
      <c r="K18" s="1285" t="n">
        <v>0</v>
      </c>
      <c r="L18" s="1285" t="n">
        <v>0</v>
      </c>
      <c r="M18" s="1285" t="n">
        <v>0</v>
      </c>
      <c r="N18" s="1285" t="n">
        <v>0</v>
      </c>
      <c r="O18" s="1285" t="n">
        <v>0</v>
      </c>
      <c r="P18" s="1287" t="n">
        <v>0</v>
      </c>
      <c r="Q18" s="1287" t="n">
        <v>0</v>
      </c>
      <c r="R18" s="1287" t="n">
        <v>0</v>
      </c>
    </row>
    <row r="19" customFormat="false" ht="13.5" hidden="false" customHeight="true" outlineLevel="0" collapsed="false">
      <c r="A19" s="973"/>
      <c r="B19" s="972"/>
      <c r="C19" s="972"/>
      <c r="D19" s="972"/>
      <c r="E19" s="972"/>
      <c r="F19" s="972"/>
      <c r="G19" s="1098"/>
      <c r="H19" s="1098"/>
      <c r="I19" s="1098"/>
      <c r="J19" s="973" t="s">
        <v>985</v>
      </c>
      <c r="K19" s="1285" t="n">
        <v>124</v>
      </c>
      <c r="L19" s="1285" t="n">
        <v>99</v>
      </c>
      <c r="M19" s="1285" t="n">
        <v>25</v>
      </c>
      <c r="N19" s="1285" t="n">
        <v>0</v>
      </c>
      <c r="O19" s="1285" t="n">
        <v>100</v>
      </c>
      <c r="P19" s="1286" t="n">
        <v>79.8387096774194</v>
      </c>
      <c r="Q19" s="1286" t="n">
        <v>20.1612903225806</v>
      </c>
      <c r="R19" s="1286" t="n">
        <v>0</v>
      </c>
    </row>
    <row r="20" customFormat="false" ht="13.5" hidden="false" customHeight="true" outlineLevel="0" collapsed="false">
      <c r="A20" s="978" t="s">
        <v>986</v>
      </c>
      <c r="B20" s="972"/>
      <c r="C20" s="972"/>
      <c r="D20" s="972"/>
      <c r="E20" s="972"/>
      <c r="F20" s="972"/>
      <c r="G20" s="1098"/>
      <c r="H20" s="1098"/>
      <c r="I20" s="1098"/>
      <c r="J20" s="973" t="s">
        <v>987</v>
      </c>
      <c r="K20" s="1285" t="n">
        <v>147</v>
      </c>
      <c r="L20" s="1285" t="n">
        <v>102</v>
      </c>
      <c r="M20" s="1285" t="n">
        <v>45</v>
      </c>
      <c r="N20" s="1285" t="n">
        <v>0</v>
      </c>
      <c r="O20" s="1285" t="n">
        <v>100</v>
      </c>
      <c r="P20" s="1286" t="n">
        <v>69.3877551020408</v>
      </c>
      <c r="Q20" s="1286" t="n">
        <v>30.6122448979592</v>
      </c>
      <c r="R20" s="1286" t="n">
        <v>0</v>
      </c>
    </row>
    <row r="21" customFormat="false" ht="13.5" hidden="false" customHeight="true" outlineLevel="0" collapsed="false">
      <c r="A21" s="973" t="s">
        <v>1162</v>
      </c>
      <c r="B21" s="1285" t="n">
        <v>830</v>
      </c>
      <c r="C21" s="1285" t="n">
        <v>548</v>
      </c>
      <c r="D21" s="1285" t="n">
        <v>280</v>
      </c>
      <c r="E21" s="1285" t="n">
        <v>2</v>
      </c>
      <c r="F21" s="1285" t="n">
        <v>100</v>
      </c>
      <c r="G21" s="1286" t="n">
        <v>66.0240963855422</v>
      </c>
      <c r="H21" s="1286" t="n">
        <v>33.7349397590361</v>
      </c>
      <c r="I21" s="1286" t="n">
        <v>0.240963855421687</v>
      </c>
      <c r="J21" s="973" t="s">
        <v>989</v>
      </c>
      <c r="K21" s="1285" t="n">
        <v>94</v>
      </c>
      <c r="L21" s="1285" t="n">
        <v>75</v>
      </c>
      <c r="M21" s="1285" t="n">
        <v>18</v>
      </c>
      <c r="N21" s="1285" t="n">
        <v>1</v>
      </c>
      <c r="O21" s="1285" t="n">
        <v>100</v>
      </c>
      <c r="P21" s="1286" t="n">
        <v>79.7872340425532</v>
      </c>
      <c r="Q21" s="1286" t="n">
        <v>19.1489361702128</v>
      </c>
      <c r="R21" s="1286" t="n">
        <v>1.06382978723404</v>
      </c>
    </row>
    <row r="22" customFormat="false" ht="13.5" hidden="false" customHeight="true" outlineLevel="0" collapsed="false">
      <c r="A22" s="973" t="s">
        <v>1163</v>
      </c>
      <c r="B22" s="1285" t="n">
        <v>121</v>
      </c>
      <c r="C22" s="1285" t="n">
        <v>84</v>
      </c>
      <c r="D22" s="1285" t="n">
        <v>37</v>
      </c>
      <c r="E22" s="1285" t="n">
        <v>0</v>
      </c>
      <c r="F22" s="1285" t="n">
        <v>100</v>
      </c>
      <c r="G22" s="1286" t="n">
        <v>69.4214876033058</v>
      </c>
      <c r="H22" s="1286" t="n">
        <v>30.5785123966942</v>
      </c>
      <c r="I22" s="1286" t="n">
        <v>0</v>
      </c>
      <c r="J22" s="973" t="s">
        <v>991</v>
      </c>
      <c r="K22" s="1285" t="n">
        <v>87</v>
      </c>
      <c r="L22" s="1285" t="n">
        <v>60</v>
      </c>
      <c r="M22" s="1285" t="n">
        <v>27</v>
      </c>
      <c r="N22" s="1285" t="n">
        <v>0</v>
      </c>
      <c r="O22" s="1285" t="n">
        <v>100</v>
      </c>
      <c r="P22" s="1286" t="n">
        <v>68.9655172413793</v>
      </c>
      <c r="Q22" s="1286" t="n">
        <v>31.0344827586207</v>
      </c>
      <c r="R22" s="1286" t="n">
        <v>0</v>
      </c>
    </row>
    <row r="23" customFormat="false" ht="13.5" hidden="false" customHeight="true" outlineLevel="0" collapsed="false">
      <c r="A23" s="973" t="s">
        <v>1164</v>
      </c>
      <c r="B23" s="1285" t="n">
        <v>203</v>
      </c>
      <c r="C23" s="1285" t="n">
        <v>137</v>
      </c>
      <c r="D23" s="1285" t="n">
        <v>66</v>
      </c>
      <c r="E23" s="1285" t="n">
        <v>0</v>
      </c>
      <c r="F23" s="1285" t="n">
        <v>100</v>
      </c>
      <c r="G23" s="1286" t="n">
        <v>67.487684729064</v>
      </c>
      <c r="H23" s="1286" t="n">
        <v>32.512315270936</v>
      </c>
      <c r="I23" s="1286" t="n">
        <v>0</v>
      </c>
      <c r="J23" s="973"/>
      <c r="K23" s="1288"/>
      <c r="L23" s="1288"/>
      <c r="M23" s="1288"/>
      <c r="N23" s="1288"/>
      <c r="O23" s="1023"/>
      <c r="P23" s="1289"/>
      <c r="Q23" s="1289"/>
      <c r="R23" s="1289"/>
    </row>
    <row r="24" customFormat="false" ht="13.5" hidden="false" customHeight="true" outlineLevel="0" collapsed="false">
      <c r="A24" s="973" t="s">
        <v>1165</v>
      </c>
      <c r="B24" s="1285" t="n">
        <v>171</v>
      </c>
      <c r="C24" s="1285" t="n">
        <v>107</v>
      </c>
      <c r="D24" s="1285" t="n">
        <v>64</v>
      </c>
      <c r="E24" s="1285" t="n">
        <v>0</v>
      </c>
      <c r="F24" s="1285" t="n">
        <v>100</v>
      </c>
      <c r="G24" s="1286" t="n">
        <v>62.5730994152047</v>
      </c>
      <c r="H24" s="1286" t="n">
        <v>37.4269005847953</v>
      </c>
      <c r="I24" s="1286" t="n">
        <v>0</v>
      </c>
      <c r="J24" s="978" t="s">
        <v>994</v>
      </c>
      <c r="K24" s="1023"/>
      <c r="L24" s="1023"/>
      <c r="M24" s="1023"/>
      <c r="N24" s="1023"/>
      <c r="O24" s="1023"/>
      <c r="P24" s="1289"/>
      <c r="Q24" s="1289"/>
      <c r="R24" s="1289"/>
    </row>
    <row r="25" customFormat="false" ht="13.5" hidden="false" customHeight="true" outlineLevel="0" collapsed="false">
      <c r="A25" s="973" t="s">
        <v>1166</v>
      </c>
      <c r="B25" s="1285" t="n">
        <v>335</v>
      </c>
      <c r="C25" s="1285" t="n">
        <v>220</v>
      </c>
      <c r="D25" s="1285" t="n">
        <v>113</v>
      </c>
      <c r="E25" s="1285" t="n">
        <v>2</v>
      </c>
      <c r="F25" s="1285" t="n">
        <v>100</v>
      </c>
      <c r="G25" s="1286" t="n">
        <v>65.6716417910448</v>
      </c>
      <c r="H25" s="1286" t="n">
        <v>33.7313432835821</v>
      </c>
      <c r="I25" s="1286" t="n">
        <v>0.597014925373134</v>
      </c>
      <c r="J25" s="973" t="s">
        <v>996</v>
      </c>
      <c r="K25" s="1285" t="n">
        <v>2288</v>
      </c>
      <c r="L25" s="1285" t="n">
        <v>1543</v>
      </c>
      <c r="M25" s="1285" t="n">
        <v>744</v>
      </c>
      <c r="N25" s="1285" t="n">
        <v>1</v>
      </c>
      <c r="O25" s="1285" t="n">
        <v>100</v>
      </c>
      <c r="P25" s="1286" t="n">
        <v>67.4388111888112</v>
      </c>
      <c r="Q25" s="1286" t="n">
        <v>32.5174825174825</v>
      </c>
      <c r="R25" s="1286" t="n">
        <v>0.0437062937062937</v>
      </c>
    </row>
    <row r="26" customFormat="false" ht="13.5" hidden="false" customHeight="true" outlineLevel="0" collapsed="false">
      <c r="A26" s="1197"/>
      <c r="B26" s="1268"/>
      <c r="C26" s="1268"/>
      <c r="D26" s="1268"/>
      <c r="E26" s="1268"/>
      <c r="F26" s="1012"/>
      <c r="G26" s="1017"/>
      <c r="H26" s="1017"/>
      <c r="I26" s="1017"/>
      <c r="J26" s="973" t="s">
        <v>1167</v>
      </c>
      <c r="K26" s="1285" t="n">
        <v>124</v>
      </c>
      <c r="L26" s="1285" t="n">
        <v>87</v>
      </c>
      <c r="M26" s="1285" t="n">
        <v>37</v>
      </c>
      <c r="N26" s="1285" t="n">
        <v>0</v>
      </c>
      <c r="O26" s="1285" t="n">
        <v>100</v>
      </c>
      <c r="P26" s="1286" t="n">
        <v>70.1612903225807</v>
      </c>
      <c r="Q26" s="1286" t="n">
        <v>29.8387096774194</v>
      </c>
      <c r="R26" s="1286" t="n">
        <v>0</v>
      </c>
    </row>
    <row r="27" customFormat="false" ht="13.5" hidden="false" customHeight="true" outlineLevel="0" collapsed="false">
      <c r="A27" s="978" t="s">
        <v>227</v>
      </c>
      <c r="B27" s="1012"/>
      <c r="C27" s="1012"/>
      <c r="D27" s="1012"/>
      <c r="E27" s="1012"/>
      <c r="F27" s="1012"/>
      <c r="G27" s="1017"/>
      <c r="H27" s="1017"/>
      <c r="I27" s="1017"/>
      <c r="J27" s="973" t="s">
        <v>998</v>
      </c>
      <c r="K27" s="1285" t="n">
        <v>206</v>
      </c>
      <c r="L27" s="1285" t="n">
        <v>138</v>
      </c>
      <c r="M27" s="1285" t="n">
        <v>68</v>
      </c>
      <c r="N27" s="1285" t="n">
        <v>0</v>
      </c>
      <c r="O27" s="1285" t="n">
        <v>100</v>
      </c>
      <c r="P27" s="1286" t="n">
        <v>66.9902912621359</v>
      </c>
      <c r="Q27" s="1286" t="n">
        <v>33.0097087378641</v>
      </c>
      <c r="R27" s="1286" t="n">
        <v>0</v>
      </c>
    </row>
    <row r="28" customFormat="false" ht="12.75" hidden="false" customHeight="true" outlineLevel="0" collapsed="false">
      <c r="A28" s="973" t="s">
        <v>1168</v>
      </c>
      <c r="B28" s="1285" t="n">
        <v>933</v>
      </c>
      <c r="C28" s="1285" t="n">
        <v>651</v>
      </c>
      <c r="D28" s="1285" t="n">
        <v>281</v>
      </c>
      <c r="E28" s="1285" t="n">
        <v>1</v>
      </c>
      <c r="F28" s="1285" t="n">
        <v>100</v>
      </c>
      <c r="G28" s="1286" t="n">
        <v>69.7749196141479</v>
      </c>
      <c r="H28" s="1286" t="n">
        <v>30.117899249732</v>
      </c>
      <c r="I28" s="1286" t="n">
        <v>0.107181136120043</v>
      </c>
      <c r="J28" s="973" t="s">
        <v>1000</v>
      </c>
      <c r="K28" s="1285" t="n">
        <v>543</v>
      </c>
      <c r="L28" s="1285" t="n">
        <v>365</v>
      </c>
      <c r="M28" s="1285" t="n">
        <v>177</v>
      </c>
      <c r="N28" s="1285" t="n">
        <v>1</v>
      </c>
      <c r="O28" s="1285" t="n">
        <v>100</v>
      </c>
      <c r="P28" s="1286" t="n">
        <v>67.219152854512</v>
      </c>
      <c r="Q28" s="1286" t="n">
        <v>32.5966850828729</v>
      </c>
      <c r="R28" s="1286" t="n">
        <v>0.184162062615101</v>
      </c>
    </row>
    <row r="29" customFormat="false" ht="13.5" hidden="false" customHeight="true" outlineLevel="0" collapsed="false">
      <c r="A29" s="973" t="s">
        <v>1169</v>
      </c>
      <c r="B29" s="1285" t="n">
        <v>162</v>
      </c>
      <c r="C29" s="1285" t="n">
        <v>115</v>
      </c>
      <c r="D29" s="1285" t="n">
        <v>46</v>
      </c>
      <c r="E29" s="1285" t="n">
        <v>1</v>
      </c>
      <c r="F29" s="1285" t="n">
        <v>100</v>
      </c>
      <c r="G29" s="1286" t="n">
        <v>70.9876543209877</v>
      </c>
      <c r="H29" s="1286" t="n">
        <v>28.3950617283951</v>
      </c>
      <c r="I29" s="1286" t="n">
        <v>0.617283950617284</v>
      </c>
      <c r="J29" s="973" t="s">
        <v>1002</v>
      </c>
      <c r="K29" s="1285" t="n">
        <v>526</v>
      </c>
      <c r="L29" s="1285" t="n">
        <v>369</v>
      </c>
      <c r="M29" s="1285" t="n">
        <v>157</v>
      </c>
      <c r="N29" s="1285" t="n">
        <v>0</v>
      </c>
      <c r="O29" s="1285" t="n">
        <v>100</v>
      </c>
      <c r="P29" s="1286" t="n">
        <v>70.1520912547529</v>
      </c>
      <c r="Q29" s="1286" t="n">
        <v>29.8479087452472</v>
      </c>
      <c r="R29" s="1286" t="n">
        <v>0</v>
      </c>
    </row>
    <row r="30" customFormat="false" ht="13.5" hidden="false" customHeight="true" outlineLevel="0" collapsed="false">
      <c r="A30" s="973" t="s">
        <v>1170</v>
      </c>
      <c r="B30" s="1285" t="n">
        <v>90</v>
      </c>
      <c r="C30" s="1285" t="n">
        <v>63</v>
      </c>
      <c r="D30" s="1285" t="n">
        <v>27</v>
      </c>
      <c r="E30" s="1285" t="n">
        <v>0</v>
      </c>
      <c r="F30" s="1285" t="n">
        <v>100</v>
      </c>
      <c r="G30" s="1286" t="n">
        <v>70</v>
      </c>
      <c r="H30" s="1286" t="n">
        <v>30</v>
      </c>
      <c r="I30" s="1286" t="n">
        <v>0</v>
      </c>
      <c r="J30" s="973" t="s">
        <v>1004</v>
      </c>
      <c r="K30" s="1285" t="n">
        <v>492</v>
      </c>
      <c r="L30" s="1285" t="n">
        <v>318</v>
      </c>
      <c r="M30" s="1285" t="n">
        <v>174</v>
      </c>
      <c r="N30" s="1285" t="n">
        <v>0</v>
      </c>
      <c r="O30" s="1285" t="n">
        <v>100</v>
      </c>
      <c r="P30" s="1286" t="n">
        <v>64.6341463414634</v>
      </c>
      <c r="Q30" s="1286" t="n">
        <v>35.3658536585366</v>
      </c>
      <c r="R30" s="1286" t="n">
        <v>0</v>
      </c>
    </row>
    <row r="31" customFormat="false" ht="13.5" hidden="false" customHeight="true" outlineLevel="0" collapsed="false">
      <c r="A31" s="973" t="s">
        <v>1171</v>
      </c>
      <c r="B31" s="1285" t="n">
        <v>69</v>
      </c>
      <c r="C31" s="1285" t="n">
        <v>55</v>
      </c>
      <c r="D31" s="1285" t="n">
        <v>14</v>
      </c>
      <c r="E31" s="1285" t="n">
        <v>0</v>
      </c>
      <c r="F31" s="1285" t="n">
        <v>100</v>
      </c>
      <c r="G31" s="1286" t="n">
        <v>79.7101449275362</v>
      </c>
      <c r="H31" s="1286" t="n">
        <v>20.2898550724638</v>
      </c>
      <c r="I31" s="1286" t="n">
        <v>0</v>
      </c>
      <c r="J31" s="973" t="s">
        <v>1006</v>
      </c>
      <c r="K31" s="1285" t="n">
        <v>211</v>
      </c>
      <c r="L31" s="1285" t="n">
        <v>151</v>
      </c>
      <c r="M31" s="1285" t="n">
        <v>60</v>
      </c>
      <c r="N31" s="1285" t="n">
        <v>0</v>
      </c>
      <c r="O31" s="1285" t="n">
        <v>100</v>
      </c>
      <c r="P31" s="1286" t="n">
        <v>71.563981042654</v>
      </c>
      <c r="Q31" s="1286" t="n">
        <v>28.436018957346</v>
      </c>
      <c r="R31" s="1286" t="n">
        <v>0</v>
      </c>
    </row>
    <row r="32" customFormat="false" ht="13.5" hidden="false" customHeight="true" outlineLevel="0" collapsed="false">
      <c r="A32" s="973" t="s">
        <v>1172</v>
      </c>
      <c r="B32" s="1285" t="n">
        <v>340</v>
      </c>
      <c r="C32" s="1285" t="n">
        <v>224</v>
      </c>
      <c r="D32" s="1285" t="n">
        <v>116</v>
      </c>
      <c r="E32" s="1285" t="n">
        <v>0</v>
      </c>
      <c r="F32" s="1285" t="n">
        <v>100</v>
      </c>
      <c r="G32" s="1286" t="n">
        <v>65.8823529411765</v>
      </c>
      <c r="H32" s="1286" t="n">
        <v>34.1176470588235</v>
      </c>
      <c r="I32" s="1286" t="n">
        <v>0</v>
      </c>
      <c r="J32" s="973" t="s">
        <v>1008</v>
      </c>
      <c r="K32" s="1285" t="n">
        <v>186</v>
      </c>
      <c r="L32" s="1285" t="n">
        <v>115</v>
      </c>
      <c r="M32" s="1285" t="n">
        <v>71</v>
      </c>
      <c r="N32" s="1285" t="n">
        <v>0</v>
      </c>
      <c r="O32" s="1285" t="n">
        <v>100</v>
      </c>
      <c r="P32" s="1286" t="n">
        <v>61.8279569892473</v>
      </c>
      <c r="Q32" s="1286" t="n">
        <v>38.1720430107527</v>
      </c>
      <c r="R32" s="1286" t="n">
        <v>0</v>
      </c>
    </row>
    <row r="33" customFormat="false" ht="13.5" hidden="false" customHeight="true" outlineLevel="0" collapsed="false">
      <c r="A33" s="973" t="s">
        <v>1173</v>
      </c>
      <c r="B33" s="1285" t="n">
        <v>168</v>
      </c>
      <c r="C33" s="1285" t="n">
        <v>125</v>
      </c>
      <c r="D33" s="1285" t="n">
        <v>43</v>
      </c>
      <c r="E33" s="1285" t="n">
        <v>0</v>
      </c>
      <c r="F33" s="1285" t="n">
        <v>100</v>
      </c>
      <c r="G33" s="1286" t="n">
        <v>74.4047619047619</v>
      </c>
      <c r="H33" s="1286" t="n">
        <v>25.5952380952381</v>
      </c>
      <c r="I33" s="1286" t="n">
        <v>0</v>
      </c>
      <c r="J33" s="973"/>
      <c r="K33" s="974"/>
      <c r="L33" s="974"/>
      <c r="M33" s="974"/>
      <c r="N33" s="974"/>
      <c r="O33" s="976"/>
      <c r="P33" s="1098"/>
      <c r="Q33" s="1098"/>
      <c r="R33" s="1098"/>
    </row>
    <row r="34" customFormat="false" ht="13.5" hidden="false" customHeight="true" outlineLevel="0" collapsed="false">
      <c r="A34" s="973" t="s">
        <v>1174</v>
      </c>
      <c r="B34" s="1285" t="n">
        <v>104</v>
      </c>
      <c r="C34" s="1285" t="n">
        <v>69</v>
      </c>
      <c r="D34" s="1285" t="n">
        <v>35</v>
      </c>
      <c r="E34" s="1285" t="n">
        <v>0</v>
      </c>
      <c r="F34" s="1285" t="n">
        <v>100</v>
      </c>
      <c r="G34" s="1286" t="n">
        <v>66.3461538461538</v>
      </c>
      <c r="H34" s="1286" t="n">
        <v>33.6538461538462</v>
      </c>
      <c r="I34" s="1286" t="n">
        <v>0</v>
      </c>
      <c r="J34" s="978" t="s">
        <v>1011</v>
      </c>
      <c r="K34" s="976"/>
      <c r="L34" s="976"/>
      <c r="M34" s="976"/>
      <c r="N34" s="976"/>
      <c r="O34" s="976"/>
      <c r="P34" s="1098"/>
      <c r="Q34" s="1098"/>
      <c r="R34" s="1098"/>
    </row>
    <row r="35" customFormat="false" ht="13.5" hidden="false" customHeight="true" outlineLevel="0" collapsed="false">
      <c r="A35" s="973"/>
      <c r="B35" s="1175"/>
      <c r="C35" s="1175"/>
      <c r="D35" s="1175"/>
      <c r="E35" s="1175"/>
      <c r="F35" s="972"/>
      <c r="G35" s="1098"/>
      <c r="H35" s="1098"/>
      <c r="I35" s="1098"/>
      <c r="J35" s="973" t="s">
        <v>1012</v>
      </c>
      <c r="K35" s="1285" t="n">
        <v>370</v>
      </c>
      <c r="L35" s="1285" t="n">
        <v>276</v>
      </c>
      <c r="M35" s="1285" t="n">
        <v>94</v>
      </c>
      <c r="N35" s="1285" t="n">
        <v>0</v>
      </c>
      <c r="O35" s="1285" t="n">
        <v>100</v>
      </c>
      <c r="P35" s="1286" t="n">
        <v>74.5945945945946</v>
      </c>
      <c r="Q35" s="1286" t="n">
        <v>25.4054054054054</v>
      </c>
      <c r="R35" s="1286" t="n">
        <v>0</v>
      </c>
    </row>
    <row r="36" customFormat="false" ht="13.5" hidden="false" customHeight="true" outlineLevel="0" collapsed="false">
      <c r="A36" s="978" t="s">
        <v>1175</v>
      </c>
      <c r="B36" s="972"/>
      <c r="C36" s="972"/>
      <c r="D36" s="972"/>
      <c r="E36" s="972"/>
      <c r="F36" s="972"/>
      <c r="G36" s="1098"/>
      <c r="H36" s="1098"/>
      <c r="I36" s="1098"/>
      <c r="J36" s="973" t="s">
        <v>1176</v>
      </c>
      <c r="K36" s="1285" t="n">
        <v>144</v>
      </c>
      <c r="L36" s="1285" t="n">
        <v>101</v>
      </c>
      <c r="M36" s="1285" t="n">
        <v>43</v>
      </c>
      <c r="N36" s="1285" t="n">
        <v>0</v>
      </c>
      <c r="O36" s="1285" t="n">
        <v>100</v>
      </c>
      <c r="P36" s="1286" t="n">
        <v>70.1388888888889</v>
      </c>
      <c r="Q36" s="1286" t="n">
        <v>29.8611111111111</v>
      </c>
      <c r="R36" s="1286" t="n">
        <v>0</v>
      </c>
    </row>
    <row r="37" customFormat="false" ht="13.5" hidden="false" customHeight="true" outlineLevel="0" collapsed="false">
      <c r="A37" s="973" t="s">
        <v>1177</v>
      </c>
      <c r="B37" s="1285" t="n">
        <v>959</v>
      </c>
      <c r="C37" s="1285" t="n">
        <v>554</v>
      </c>
      <c r="D37" s="1285" t="n">
        <v>402</v>
      </c>
      <c r="E37" s="1285" t="n">
        <v>3</v>
      </c>
      <c r="F37" s="1285" t="n">
        <v>100</v>
      </c>
      <c r="G37" s="1286" t="n">
        <v>57.7685088633994</v>
      </c>
      <c r="H37" s="1286" t="n">
        <v>41.9186652763295</v>
      </c>
      <c r="I37" s="1286" t="n">
        <v>0.312825860271116</v>
      </c>
      <c r="J37" s="973" t="s">
        <v>1016</v>
      </c>
      <c r="K37" s="1285" t="n">
        <v>54</v>
      </c>
      <c r="L37" s="1285" t="n">
        <v>39</v>
      </c>
      <c r="M37" s="1285" t="n">
        <v>15</v>
      </c>
      <c r="N37" s="1285" t="n">
        <v>0</v>
      </c>
      <c r="O37" s="1285" t="n">
        <v>100</v>
      </c>
      <c r="P37" s="1286" t="n">
        <v>72.2222222222222</v>
      </c>
      <c r="Q37" s="1286" t="n">
        <v>27.7777777777778</v>
      </c>
      <c r="R37" s="1286" t="n">
        <v>0</v>
      </c>
    </row>
    <row r="38" customFormat="false" ht="13.5" hidden="false" customHeight="true" outlineLevel="0" collapsed="false">
      <c r="A38" s="973"/>
      <c r="B38" s="972"/>
      <c r="C38" s="972"/>
      <c r="D38" s="972"/>
      <c r="E38" s="972"/>
      <c r="F38" s="972"/>
      <c r="G38" s="1098"/>
      <c r="H38" s="1098"/>
      <c r="I38" s="1098"/>
      <c r="J38" s="973" t="s">
        <v>1017</v>
      </c>
      <c r="K38" s="1285" t="n">
        <v>124</v>
      </c>
      <c r="L38" s="1285" t="n">
        <v>100</v>
      </c>
      <c r="M38" s="1285" t="n">
        <v>24</v>
      </c>
      <c r="N38" s="1285" t="n">
        <v>0</v>
      </c>
      <c r="O38" s="1285" t="n">
        <v>100</v>
      </c>
      <c r="P38" s="1286" t="n">
        <v>80.6451612903226</v>
      </c>
      <c r="Q38" s="1286" t="n">
        <v>19.3548387096774</v>
      </c>
      <c r="R38" s="1286" t="n">
        <v>0</v>
      </c>
    </row>
    <row r="39" customFormat="false" ht="13.5" hidden="false" customHeight="true" outlineLevel="0" collapsed="false">
      <c r="A39" s="978" t="s">
        <v>1178</v>
      </c>
      <c r="B39" s="972"/>
      <c r="C39" s="972"/>
      <c r="D39" s="972"/>
      <c r="E39" s="972"/>
      <c r="F39" s="972"/>
      <c r="G39" s="1098"/>
      <c r="H39" s="1098"/>
      <c r="I39" s="1098"/>
      <c r="J39" s="973" t="s">
        <v>1019</v>
      </c>
      <c r="K39" s="1285" t="n">
        <v>48</v>
      </c>
      <c r="L39" s="1285" t="n">
        <v>36</v>
      </c>
      <c r="M39" s="1285" t="n">
        <v>12</v>
      </c>
      <c r="N39" s="1285" t="n">
        <v>0</v>
      </c>
      <c r="O39" s="1285" t="n">
        <v>100</v>
      </c>
      <c r="P39" s="1286" t="n">
        <v>75</v>
      </c>
      <c r="Q39" s="1286" t="n">
        <v>25</v>
      </c>
      <c r="R39" s="1286" t="n">
        <v>0</v>
      </c>
    </row>
    <row r="40" customFormat="false" ht="13.5" hidden="false" customHeight="true" outlineLevel="0" collapsed="false">
      <c r="A40" s="973" t="s">
        <v>1179</v>
      </c>
      <c r="B40" s="1285" t="n">
        <v>132</v>
      </c>
      <c r="C40" s="1285" t="n">
        <v>85</v>
      </c>
      <c r="D40" s="1285" t="n">
        <v>46</v>
      </c>
      <c r="E40" s="1285" t="n">
        <v>1</v>
      </c>
      <c r="F40" s="1285" t="n">
        <v>100</v>
      </c>
      <c r="G40" s="1286" t="n">
        <v>64.3939393939394</v>
      </c>
      <c r="H40" s="1286" t="n">
        <v>34.8484848484849</v>
      </c>
      <c r="I40" s="1286" t="n">
        <v>0.757575757575758</v>
      </c>
      <c r="J40" s="973"/>
      <c r="K40" s="974"/>
      <c r="L40" s="974"/>
      <c r="M40" s="974"/>
      <c r="N40" s="974"/>
      <c r="O40" s="976"/>
      <c r="P40" s="1098"/>
      <c r="Q40" s="1098"/>
      <c r="R40" s="1098"/>
    </row>
    <row r="41" customFormat="false" ht="13.5" hidden="false" customHeight="true" outlineLevel="0" collapsed="false">
      <c r="A41" s="973" t="s">
        <v>1180</v>
      </c>
      <c r="B41" s="1285" t="n">
        <v>36</v>
      </c>
      <c r="C41" s="1285" t="n">
        <v>18</v>
      </c>
      <c r="D41" s="1285" t="n">
        <v>18</v>
      </c>
      <c r="E41" s="1285" t="n">
        <v>0</v>
      </c>
      <c r="F41" s="1285" t="n">
        <v>100</v>
      </c>
      <c r="G41" s="1286" t="n">
        <v>50</v>
      </c>
      <c r="H41" s="1286" t="n">
        <v>50</v>
      </c>
      <c r="I41" s="1286" t="n">
        <v>0</v>
      </c>
      <c r="J41" s="978" t="s">
        <v>237</v>
      </c>
      <c r="K41" s="1023"/>
      <c r="L41" s="1023"/>
      <c r="M41" s="1023"/>
      <c r="N41" s="1023"/>
      <c r="O41" s="1023"/>
      <c r="P41" s="1289"/>
      <c r="Q41" s="1289"/>
      <c r="R41" s="1289"/>
    </row>
    <row r="42" customFormat="false" ht="13.5" hidden="false" customHeight="true" outlineLevel="0" collapsed="false">
      <c r="A42" s="973" t="s">
        <v>1181</v>
      </c>
      <c r="B42" s="1285" t="n">
        <v>38</v>
      </c>
      <c r="C42" s="1285" t="n">
        <v>34</v>
      </c>
      <c r="D42" s="1285" t="n">
        <v>4</v>
      </c>
      <c r="E42" s="1285" t="n">
        <v>0</v>
      </c>
      <c r="F42" s="1285" t="n">
        <v>100</v>
      </c>
      <c r="G42" s="1286" t="n">
        <v>89.4736842105263</v>
      </c>
      <c r="H42" s="1286" t="n">
        <v>10.5263157894737</v>
      </c>
      <c r="I42" s="1286" t="n">
        <v>0</v>
      </c>
      <c r="J42" s="973" t="s">
        <v>1023</v>
      </c>
      <c r="K42" s="1285" t="n">
        <v>84</v>
      </c>
      <c r="L42" s="1285" t="n">
        <v>61</v>
      </c>
      <c r="M42" s="1285" t="n">
        <v>23</v>
      </c>
      <c r="N42" s="1285" t="n">
        <v>0</v>
      </c>
      <c r="O42" s="1285" t="n">
        <v>100</v>
      </c>
      <c r="P42" s="1286" t="n">
        <v>72.6190476190476</v>
      </c>
      <c r="Q42" s="1286" t="n">
        <v>27.3809523809524</v>
      </c>
      <c r="R42" s="1286" t="n">
        <v>0</v>
      </c>
    </row>
    <row r="43" customFormat="false" ht="13.5" hidden="false" customHeight="true" outlineLevel="0" collapsed="false">
      <c r="A43" s="973" t="s">
        <v>1182</v>
      </c>
      <c r="B43" s="1285" t="n">
        <v>58</v>
      </c>
      <c r="C43" s="1285" t="n">
        <v>33</v>
      </c>
      <c r="D43" s="1285" t="n">
        <v>24</v>
      </c>
      <c r="E43" s="1285" t="n">
        <v>1</v>
      </c>
      <c r="F43" s="1285" t="n">
        <v>100</v>
      </c>
      <c r="G43" s="1286" t="n">
        <v>56.8965517241379</v>
      </c>
      <c r="H43" s="1286" t="n">
        <v>41.3793103448276</v>
      </c>
      <c r="I43" s="1286" t="n">
        <v>1.72413793103448</v>
      </c>
      <c r="J43" s="973"/>
      <c r="K43" s="1023"/>
      <c r="L43" s="1023"/>
      <c r="M43" s="1023"/>
      <c r="N43" s="1023"/>
      <c r="O43" s="1023"/>
      <c r="P43" s="1289"/>
      <c r="Q43" s="1289"/>
      <c r="R43" s="1289"/>
    </row>
    <row r="44" customFormat="false" ht="12.75" hidden="false" customHeight="true" outlineLevel="0" collapsed="false">
      <c r="A44" s="1197"/>
      <c r="B44" s="1268"/>
      <c r="C44" s="1268"/>
      <c r="D44" s="1268"/>
      <c r="E44" s="1268"/>
      <c r="F44" s="1012"/>
      <c r="G44" s="1017"/>
      <c r="H44" s="1017"/>
      <c r="I44" s="1017"/>
      <c r="J44" s="978" t="s">
        <v>238</v>
      </c>
      <c r="K44" s="1023"/>
      <c r="L44" s="1023"/>
      <c r="M44" s="1023"/>
      <c r="N44" s="1023"/>
      <c r="O44" s="1023"/>
      <c r="P44" s="1289"/>
      <c r="Q44" s="1289"/>
      <c r="R44" s="1289"/>
    </row>
    <row r="45" customFormat="false" ht="13.5" hidden="false" customHeight="true" outlineLevel="0" collapsed="false">
      <c r="A45" s="978" t="s">
        <v>230</v>
      </c>
      <c r="B45" s="1012"/>
      <c r="C45" s="1012"/>
      <c r="D45" s="1012"/>
      <c r="E45" s="1012"/>
      <c r="F45" s="1012"/>
      <c r="G45" s="1017"/>
      <c r="H45" s="1017"/>
      <c r="I45" s="1017"/>
      <c r="J45" s="973" t="s">
        <v>1025</v>
      </c>
      <c r="K45" s="1285" t="n">
        <v>369</v>
      </c>
      <c r="L45" s="1285" t="n">
        <v>267</v>
      </c>
      <c r="M45" s="1285" t="n">
        <v>102</v>
      </c>
      <c r="N45" s="1285" t="n">
        <v>0</v>
      </c>
      <c r="O45" s="1285" t="n">
        <v>100</v>
      </c>
      <c r="P45" s="1286" t="n">
        <v>72.3577235772358</v>
      </c>
      <c r="Q45" s="1286" t="n">
        <v>27.6422764227642</v>
      </c>
      <c r="R45" s="1286" t="n">
        <v>0</v>
      </c>
    </row>
    <row r="46" customFormat="false" ht="13.5" hidden="false" customHeight="true" outlineLevel="0" collapsed="false">
      <c r="A46" s="973" t="s">
        <v>1183</v>
      </c>
      <c r="B46" s="1285" t="n">
        <v>161</v>
      </c>
      <c r="C46" s="1285" t="n">
        <v>38</v>
      </c>
      <c r="D46" s="1285" t="n">
        <v>123</v>
      </c>
      <c r="E46" s="1285" t="n">
        <v>0</v>
      </c>
      <c r="F46" s="1285" t="n">
        <v>100</v>
      </c>
      <c r="G46" s="1286" t="n">
        <v>23.6024844720497</v>
      </c>
      <c r="H46" s="1286" t="n">
        <v>76.3975155279503</v>
      </c>
      <c r="I46" s="1286" t="n">
        <v>0</v>
      </c>
      <c r="J46" s="973" t="s">
        <v>1184</v>
      </c>
      <c r="K46" s="1285" t="n">
        <v>90</v>
      </c>
      <c r="L46" s="1285" t="n">
        <v>56</v>
      </c>
      <c r="M46" s="1285" t="n">
        <v>34</v>
      </c>
      <c r="N46" s="1285" t="n">
        <v>0</v>
      </c>
      <c r="O46" s="1285" t="n">
        <v>100</v>
      </c>
      <c r="P46" s="1286" t="n">
        <v>62.2222222222222</v>
      </c>
      <c r="Q46" s="1286" t="n">
        <v>37.7777777777778</v>
      </c>
      <c r="R46" s="1286" t="n">
        <v>0</v>
      </c>
    </row>
    <row r="47" customFormat="false" ht="12.75" hidden="false" customHeight="true" outlineLevel="0" collapsed="false">
      <c r="A47" s="1197"/>
      <c r="B47" s="1012"/>
      <c r="C47" s="1012"/>
      <c r="D47" s="1012"/>
      <c r="E47" s="1012"/>
      <c r="F47" s="1012"/>
      <c r="G47" s="1017"/>
      <c r="H47" s="1017"/>
      <c r="I47" s="1017"/>
      <c r="J47" s="973" t="s">
        <v>1028</v>
      </c>
      <c r="K47" s="1285" t="n">
        <v>171</v>
      </c>
      <c r="L47" s="1285" t="n">
        <v>116</v>
      </c>
      <c r="M47" s="1285" t="n">
        <v>55</v>
      </c>
      <c r="N47" s="1285" t="n">
        <v>0</v>
      </c>
      <c r="O47" s="1285" t="n">
        <v>100</v>
      </c>
      <c r="P47" s="1286" t="n">
        <v>67.8362573099415</v>
      </c>
      <c r="Q47" s="1286" t="n">
        <v>32.1637426900585</v>
      </c>
      <c r="R47" s="1286" t="n">
        <v>0</v>
      </c>
    </row>
    <row r="48" customFormat="false" ht="13.5" hidden="false" customHeight="true" outlineLevel="0" collapsed="false">
      <c r="A48" s="978" t="s">
        <v>1185</v>
      </c>
      <c r="B48" s="1012"/>
      <c r="C48" s="1012"/>
      <c r="D48" s="1012"/>
      <c r="E48" s="1012"/>
      <c r="F48" s="1012"/>
      <c r="G48" s="1017"/>
      <c r="H48" s="1017"/>
      <c r="I48" s="1017"/>
      <c r="J48" s="973" t="s">
        <v>1029</v>
      </c>
      <c r="K48" s="1285" t="n">
        <v>108</v>
      </c>
      <c r="L48" s="1285" t="n">
        <v>95</v>
      </c>
      <c r="M48" s="1285" t="n">
        <v>13</v>
      </c>
      <c r="N48" s="1285" t="n">
        <v>0</v>
      </c>
      <c r="O48" s="1285" t="n">
        <v>100</v>
      </c>
      <c r="P48" s="1286" t="n">
        <v>87.962962962963</v>
      </c>
      <c r="Q48" s="1286" t="n">
        <v>12.037037037037</v>
      </c>
      <c r="R48" s="1286" t="n">
        <v>0</v>
      </c>
    </row>
    <row r="49" customFormat="false" ht="13.5" hidden="false" customHeight="true" outlineLevel="0" collapsed="false">
      <c r="A49" s="973" t="s">
        <v>1186</v>
      </c>
      <c r="B49" s="1285" t="n">
        <v>420</v>
      </c>
      <c r="C49" s="1285" t="n">
        <v>230</v>
      </c>
      <c r="D49" s="1285" t="n">
        <v>190</v>
      </c>
      <c r="E49" s="1285" t="n">
        <v>0</v>
      </c>
      <c r="F49" s="1285" t="n">
        <v>100</v>
      </c>
      <c r="G49" s="1286" t="n">
        <v>54.7619047619048</v>
      </c>
      <c r="H49" s="1286" t="n">
        <v>45.2380952380952</v>
      </c>
      <c r="I49" s="1286" t="n">
        <v>0</v>
      </c>
      <c r="J49" s="973"/>
      <c r="K49" s="1288"/>
      <c r="L49" s="1288"/>
      <c r="M49" s="1288"/>
      <c r="N49" s="1288"/>
      <c r="O49" s="1023"/>
      <c r="P49" s="1289"/>
      <c r="Q49" s="1289"/>
      <c r="R49" s="1289"/>
    </row>
    <row r="50" customFormat="false" ht="13.5" hidden="false" customHeight="true" outlineLevel="0" collapsed="false">
      <c r="A50" s="973"/>
      <c r="B50" s="972"/>
      <c r="C50" s="972"/>
      <c r="D50" s="972"/>
      <c r="E50" s="972"/>
      <c r="F50" s="972"/>
      <c r="G50" s="1098"/>
      <c r="H50" s="1098"/>
      <c r="I50" s="1098"/>
      <c r="J50" s="978" t="s">
        <v>1031</v>
      </c>
      <c r="K50" s="1023"/>
      <c r="L50" s="1023"/>
      <c r="M50" s="1023"/>
      <c r="N50" s="1023"/>
      <c r="O50" s="1023"/>
      <c r="P50" s="1289"/>
      <c r="Q50" s="1289"/>
      <c r="R50" s="1289"/>
    </row>
    <row r="51" customFormat="false" ht="13.5" hidden="false" customHeight="true" outlineLevel="0" collapsed="false">
      <c r="A51" s="978" t="s">
        <v>232</v>
      </c>
      <c r="B51" s="972"/>
      <c r="C51" s="972"/>
      <c r="D51" s="972"/>
      <c r="E51" s="972"/>
      <c r="F51" s="972"/>
      <c r="G51" s="1098"/>
      <c r="H51" s="1098"/>
      <c r="I51" s="1098"/>
      <c r="J51" s="973" t="s">
        <v>1032</v>
      </c>
      <c r="K51" s="1285" t="n">
        <v>441</v>
      </c>
      <c r="L51" s="1285" t="n">
        <v>365</v>
      </c>
      <c r="M51" s="1285" t="n">
        <v>76</v>
      </c>
      <c r="N51" s="1285" t="n">
        <v>0</v>
      </c>
      <c r="O51" s="1285" t="n">
        <v>100</v>
      </c>
      <c r="P51" s="1286" t="n">
        <v>82.7664399092971</v>
      </c>
      <c r="Q51" s="1286" t="n">
        <v>17.2335600907029</v>
      </c>
      <c r="R51" s="1286" t="n">
        <v>0</v>
      </c>
    </row>
    <row r="52" customFormat="false" ht="13.5" hidden="false" customHeight="true" outlineLevel="0" collapsed="false">
      <c r="A52" s="973" t="s">
        <v>1033</v>
      </c>
      <c r="B52" s="1285" t="n">
        <v>944</v>
      </c>
      <c r="C52" s="1285" t="n">
        <v>567</v>
      </c>
      <c r="D52" s="1285" t="n">
        <v>371</v>
      </c>
      <c r="E52" s="1285" t="n">
        <v>6</v>
      </c>
      <c r="F52" s="1285" t="n">
        <v>100</v>
      </c>
      <c r="G52" s="1286" t="n">
        <v>60.0635593220339</v>
      </c>
      <c r="H52" s="1286" t="n">
        <v>39.3008474576271</v>
      </c>
      <c r="I52" s="1286" t="n">
        <v>0.635593220338983</v>
      </c>
      <c r="J52" s="973" t="s">
        <v>1187</v>
      </c>
      <c r="K52" s="1285" t="n">
        <v>68</v>
      </c>
      <c r="L52" s="1285" t="n">
        <v>60</v>
      </c>
      <c r="M52" s="1285" t="n">
        <v>8</v>
      </c>
      <c r="N52" s="1285" t="n">
        <v>0</v>
      </c>
      <c r="O52" s="1285" t="n">
        <v>100</v>
      </c>
      <c r="P52" s="1286" t="n">
        <v>88.2352941176471</v>
      </c>
      <c r="Q52" s="1286" t="n">
        <v>11.7647058823529</v>
      </c>
      <c r="R52" s="1286" t="n">
        <v>0</v>
      </c>
    </row>
    <row r="53" customFormat="false" ht="13.5" hidden="false" customHeight="true" outlineLevel="0" collapsed="false">
      <c r="A53" s="973" t="s">
        <v>1188</v>
      </c>
      <c r="B53" s="1285" t="n">
        <v>154</v>
      </c>
      <c r="C53" s="1285" t="n">
        <v>101</v>
      </c>
      <c r="D53" s="1285" t="n">
        <v>53</v>
      </c>
      <c r="E53" s="1285" t="n">
        <v>0</v>
      </c>
      <c r="F53" s="1285" t="n">
        <v>100</v>
      </c>
      <c r="G53" s="1286" t="n">
        <v>65.5844155844156</v>
      </c>
      <c r="H53" s="1286" t="n">
        <v>34.4155844155844</v>
      </c>
      <c r="I53" s="1286" t="n">
        <v>0</v>
      </c>
      <c r="J53" s="973" t="s">
        <v>1036</v>
      </c>
      <c r="K53" s="1285" t="n">
        <v>154</v>
      </c>
      <c r="L53" s="1285" t="n">
        <v>128</v>
      </c>
      <c r="M53" s="1285" t="n">
        <v>26</v>
      </c>
      <c r="N53" s="1285" t="n">
        <v>0</v>
      </c>
      <c r="O53" s="1285" t="n">
        <v>100</v>
      </c>
      <c r="P53" s="1286" t="n">
        <v>83.1168831168831</v>
      </c>
      <c r="Q53" s="1286" t="n">
        <v>16.8831168831169</v>
      </c>
      <c r="R53" s="1286" t="n">
        <v>0</v>
      </c>
    </row>
    <row r="54" customFormat="false" ht="13.5" hidden="false" customHeight="true" outlineLevel="0" collapsed="false">
      <c r="A54" s="973" t="s">
        <v>1189</v>
      </c>
      <c r="B54" s="1285" t="n">
        <v>369</v>
      </c>
      <c r="C54" s="1285" t="n">
        <v>197</v>
      </c>
      <c r="D54" s="1285" t="n">
        <v>172</v>
      </c>
      <c r="E54" s="1285" t="n">
        <v>0</v>
      </c>
      <c r="F54" s="1285" t="n">
        <v>100</v>
      </c>
      <c r="G54" s="1286" t="n">
        <v>53.3875338753388</v>
      </c>
      <c r="H54" s="1286" t="n">
        <v>46.6124661246612</v>
      </c>
      <c r="I54" s="1286" t="n">
        <v>0</v>
      </c>
      <c r="J54" s="973" t="s">
        <v>1038</v>
      </c>
      <c r="K54" s="1285" t="n">
        <v>219</v>
      </c>
      <c r="L54" s="1285" t="n">
        <v>177</v>
      </c>
      <c r="M54" s="1285" t="n">
        <v>42</v>
      </c>
      <c r="N54" s="1285" t="n">
        <v>0</v>
      </c>
      <c r="O54" s="1285" t="n">
        <v>100</v>
      </c>
      <c r="P54" s="1286" t="n">
        <v>80.8219178082192</v>
      </c>
      <c r="Q54" s="1286" t="n">
        <v>19.1780821917808</v>
      </c>
      <c r="R54" s="1286" t="n">
        <v>0</v>
      </c>
    </row>
    <row r="55" customFormat="false" ht="13.5" hidden="false" customHeight="true" outlineLevel="0" collapsed="false">
      <c r="A55" s="973" t="s">
        <v>1190</v>
      </c>
      <c r="B55" s="1285" t="n">
        <v>155</v>
      </c>
      <c r="C55" s="1285" t="n">
        <v>103</v>
      </c>
      <c r="D55" s="1285" t="n">
        <v>52</v>
      </c>
      <c r="E55" s="1285" t="n">
        <v>0</v>
      </c>
      <c r="F55" s="1285" t="n">
        <v>100</v>
      </c>
      <c r="G55" s="1286" t="n">
        <v>66.4516129032258</v>
      </c>
      <c r="H55" s="1286" t="n">
        <v>33.5483870967742</v>
      </c>
      <c r="I55" s="1286" t="n">
        <v>0</v>
      </c>
      <c r="J55" s="973"/>
      <c r="K55" s="1288"/>
      <c r="L55" s="1288"/>
      <c r="M55" s="1288"/>
      <c r="N55" s="1288"/>
      <c r="O55" s="1023"/>
      <c r="P55" s="1289"/>
      <c r="Q55" s="1289"/>
      <c r="R55" s="1289"/>
    </row>
    <row r="56" customFormat="false" ht="13.5" hidden="false" customHeight="true" outlineLevel="0" collapsed="false">
      <c r="A56" s="973" t="s">
        <v>1191</v>
      </c>
      <c r="B56" s="1285" t="n">
        <v>168</v>
      </c>
      <c r="C56" s="1285" t="n">
        <v>108</v>
      </c>
      <c r="D56" s="1285" t="n">
        <v>59</v>
      </c>
      <c r="E56" s="1285" t="n">
        <v>1</v>
      </c>
      <c r="F56" s="1285" t="n">
        <v>100</v>
      </c>
      <c r="G56" s="1286" t="n">
        <v>64.2857142857143</v>
      </c>
      <c r="H56" s="1286" t="n">
        <v>35.1190476190476</v>
      </c>
      <c r="I56" s="1286" t="n">
        <v>0.595238095238095</v>
      </c>
      <c r="J56" s="978" t="s">
        <v>1041</v>
      </c>
      <c r="K56" s="1023"/>
      <c r="L56" s="1023"/>
      <c r="M56" s="1023"/>
      <c r="N56" s="1023"/>
      <c r="O56" s="1023"/>
      <c r="P56" s="1289"/>
      <c r="Q56" s="1289"/>
      <c r="R56" s="1289"/>
    </row>
    <row r="57" customFormat="false" ht="13.5" hidden="false" customHeight="true" outlineLevel="0" collapsed="false">
      <c r="A57" s="973" t="s">
        <v>1192</v>
      </c>
      <c r="B57" s="1285" t="n">
        <v>98</v>
      </c>
      <c r="C57" s="1285" t="n">
        <v>58</v>
      </c>
      <c r="D57" s="1285" t="n">
        <v>35</v>
      </c>
      <c r="E57" s="1285" t="n">
        <v>5</v>
      </c>
      <c r="F57" s="1285" t="n">
        <v>100</v>
      </c>
      <c r="G57" s="1286" t="n">
        <v>59.1836734693878</v>
      </c>
      <c r="H57" s="1286" t="n">
        <v>35.7142857142857</v>
      </c>
      <c r="I57" s="1286" t="n">
        <v>5.10204081632653</v>
      </c>
      <c r="J57" s="973" t="s">
        <v>1043</v>
      </c>
      <c r="K57" s="1285" t="n">
        <v>287</v>
      </c>
      <c r="L57" s="1285" t="n">
        <v>179</v>
      </c>
      <c r="M57" s="1285" t="n">
        <v>102</v>
      </c>
      <c r="N57" s="1285" t="n">
        <v>6</v>
      </c>
      <c r="O57" s="1285" t="n">
        <v>100</v>
      </c>
      <c r="P57" s="1286" t="n">
        <v>62.3693379790941</v>
      </c>
      <c r="Q57" s="1286" t="n">
        <v>35.5400696864112</v>
      </c>
      <c r="R57" s="1286" t="n">
        <v>2.09059233449477</v>
      </c>
    </row>
    <row r="58" customFormat="false" ht="13.5" hidden="false" customHeight="true" outlineLevel="0" collapsed="false">
      <c r="A58" s="973"/>
      <c r="B58" s="1175"/>
      <c r="C58" s="1175"/>
      <c r="D58" s="1175"/>
      <c r="E58" s="1175"/>
      <c r="F58" s="972"/>
      <c r="G58" s="1098"/>
      <c r="H58" s="1098"/>
      <c r="I58" s="1098"/>
      <c r="J58" s="973"/>
      <c r="K58" s="1023"/>
      <c r="L58" s="1023"/>
      <c r="M58" s="1023"/>
      <c r="N58" s="1023"/>
      <c r="O58" s="1023"/>
      <c r="P58" s="1289"/>
      <c r="Q58" s="1289"/>
      <c r="R58" s="1289"/>
    </row>
    <row r="59" customFormat="false" ht="13.5" hidden="false" customHeight="true" outlineLevel="0" collapsed="false">
      <c r="A59" s="978" t="s">
        <v>1044</v>
      </c>
      <c r="B59" s="972"/>
      <c r="C59" s="972"/>
      <c r="D59" s="972"/>
      <c r="E59" s="972"/>
      <c r="F59" s="972"/>
      <c r="G59" s="1098"/>
      <c r="H59" s="1098"/>
      <c r="I59" s="1098"/>
      <c r="J59" s="978" t="s">
        <v>241</v>
      </c>
      <c r="K59" s="1023"/>
      <c r="L59" s="1023"/>
      <c r="M59" s="1023"/>
      <c r="N59" s="1023"/>
      <c r="O59" s="1023"/>
      <c r="P59" s="1289"/>
      <c r="Q59" s="1289"/>
      <c r="R59" s="1289"/>
    </row>
    <row r="60" customFormat="false" ht="13.5" hidden="false" customHeight="true" outlineLevel="0" collapsed="false">
      <c r="A60" s="973" t="s">
        <v>1193</v>
      </c>
      <c r="B60" s="1285" t="n">
        <v>141</v>
      </c>
      <c r="C60" s="1285" t="n">
        <v>113</v>
      </c>
      <c r="D60" s="1285" t="n">
        <v>28</v>
      </c>
      <c r="E60" s="1285" t="n">
        <v>0</v>
      </c>
      <c r="F60" s="1285" t="n">
        <v>100</v>
      </c>
      <c r="G60" s="1286" t="n">
        <v>80.1418439716312</v>
      </c>
      <c r="H60" s="1286" t="n">
        <v>19.8581560283688</v>
      </c>
      <c r="I60" s="1286" t="n">
        <v>0</v>
      </c>
      <c r="J60" s="973" t="s">
        <v>1046</v>
      </c>
      <c r="K60" s="1285" t="n">
        <v>239</v>
      </c>
      <c r="L60" s="1285" t="n">
        <v>180</v>
      </c>
      <c r="M60" s="1285" t="n">
        <v>59</v>
      </c>
      <c r="N60" s="1285" t="n">
        <v>0</v>
      </c>
      <c r="O60" s="1285" t="n">
        <v>100</v>
      </c>
      <c r="P60" s="1286" t="n">
        <v>75.3138075313808</v>
      </c>
      <c r="Q60" s="1286" t="n">
        <v>24.6861924686192</v>
      </c>
      <c r="R60" s="1286" t="n">
        <v>0</v>
      </c>
    </row>
    <row r="61" customFormat="false" ht="13.5" hidden="false" customHeight="true" outlineLevel="0" collapsed="false">
      <c r="A61" s="973" t="s">
        <v>1194</v>
      </c>
      <c r="B61" s="1285" t="n">
        <v>79</v>
      </c>
      <c r="C61" s="1285" t="n">
        <v>63</v>
      </c>
      <c r="D61" s="1285" t="n">
        <v>16</v>
      </c>
      <c r="E61" s="1285" t="n">
        <v>0</v>
      </c>
      <c r="F61" s="1285" t="n">
        <v>100</v>
      </c>
      <c r="G61" s="1286" t="n">
        <v>79.746835443038</v>
      </c>
      <c r="H61" s="1286" t="n">
        <v>20.253164556962</v>
      </c>
      <c r="I61" s="1286" t="n">
        <v>0</v>
      </c>
      <c r="J61" s="973" t="s">
        <v>1195</v>
      </c>
      <c r="K61" s="1285" t="n">
        <v>81</v>
      </c>
      <c r="L61" s="1285" t="n">
        <v>65</v>
      </c>
      <c r="M61" s="1285" t="n">
        <v>16</v>
      </c>
      <c r="N61" s="1285" t="n">
        <v>0</v>
      </c>
      <c r="O61" s="1285" t="n">
        <v>100</v>
      </c>
      <c r="P61" s="1286" t="n">
        <v>80.2469135802469</v>
      </c>
      <c r="Q61" s="1286" t="n">
        <v>19.7530864197531</v>
      </c>
      <c r="R61" s="1286" t="n">
        <v>0</v>
      </c>
    </row>
    <row r="62" customFormat="false" ht="13.5" hidden="false" customHeight="true" outlineLevel="0" collapsed="false">
      <c r="A62" s="973" t="s">
        <v>1196</v>
      </c>
      <c r="B62" s="1285" t="n">
        <v>62</v>
      </c>
      <c r="C62" s="1285" t="n">
        <v>50</v>
      </c>
      <c r="D62" s="1285" t="n">
        <v>12</v>
      </c>
      <c r="E62" s="1285" t="n">
        <v>0</v>
      </c>
      <c r="F62" s="1285" t="n">
        <v>100</v>
      </c>
      <c r="G62" s="1286" t="n">
        <v>80.6451612903226</v>
      </c>
      <c r="H62" s="1286" t="n">
        <v>19.3548387096774</v>
      </c>
      <c r="I62" s="1286" t="n">
        <v>0</v>
      </c>
      <c r="J62" s="973" t="s">
        <v>1050</v>
      </c>
      <c r="K62" s="1285" t="n">
        <v>46</v>
      </c>
      <c r="L62" s="1285" t="n">
        <v>33</v>
      </c>
      <c r="M62" s="1285" t="n">
        <v>13</v>
      </c>
      <c r="N62" s="1285" t="n">
        <v>0</v>
      </c>
      <c r="O62" s="1285" t="n">
        <v>100</v>
      </c>
      <c r="P62" s="1286" t="n">
        <v>71.7391304347826</v>
      </c>
      <c r="Q62" s="1286" t="n">
        <v>28.2608695652174</v>
      </c>
      <c r="R62" s="1286" t="n">
        <v>0</v>
      </c>
    </row>
    <row r="63" customFormat="false" ht="12.75" hidden="false" customHeight="true" outlineLevel="0" collapsed="false">
      <c r="A63" s="986"/>
      <c r="B63" s="1003" t="n">
        <v>0</v>
      </c>
      <c r="C63" s="1003" t="n">
        <v>0</v>
      </c>
      <c r="D63" s="1003" t="n">
        <v>0</v>
      </c>
      <c r="E63" s="1003" t="n">
        <v>0</v>
      </c>
      <c r="F63" s="980"/>
      <c r="G63" s="1170"/>
      <c r="H63" s="1170"/>
      <c r="I63" s="1170"/>
      <c r="J63" s="973" t="s">
        <v>1051</v>
      </c>
      <c r="K63" s="1285" t="n">
        <v>112</v>
      </c>
      <c r="L63" s="1285" t="n">
        <v>82</v>
      </c>
      <c r="M63" s="1285" t="n">
        <v>30</v>
      </c>
      <c r="N63" s="1285" t="n">
        <v>0</v>
      </c>
      <c r="O63" s="1285" t="n">
        <v>100</v>
      </c>
      <c r="P63" s="1286" t="n">
        <v>73.2142857142857</v>
      </c>
      <c r="Q63" s="1286" t="n">
        <v>26.7857142857143</v>
      </c>
      <c r="R63" s="1286" t="n">
        <v>0</v>
      </c>
    </row>
    <row r="64" customFormat="false" ht="13.5" hidden="false" customHeight="true" outlineLevel="0" collapsed="false">
      <c r="B64" s="980"/>
      <c r="C64" s="980"/>
      <c r="D64" s="980"/>
      <c r="E64" s="980"/>
      <c r="F64" s="980"/>
      <c r="G64" s="1170"/>
      <c r="H64" s="1170"/>
      <c r="I64" s="1170"/>
      <c r="K64" s="1214"/>
      <c r="L64" s="1214"/>
      <c r="M64" s="1214"/>
      <c r="N64" s="1214"/>
      <c r="P64" s="1170"/>
      <c r="Q64" s="1170"/>
      <c r="R64" s="1170"/>
    </row>
    <row r="65" customFormat="false" ht="13.5" hidden="false" customHeight="true" outlineLevel="0" collapsed="false">
      <c r="B65" s="980"/>
      <c r="C65" s="980"/>
      <c r="D65" s="980"/>
      <c r="E65" s="980"/>
      <c r="F65" s="980"/>
      <c r="G65" s="1170"/>
      <c r="H65" s="1170"/>
      <c r="I65" s="1170"/>
      <c r="P65" s="1170"/>
      <c r="Q65" s="1170"/>
      <c r="R65" s="1170"/>
    </row>
    <row r="66" customFormat="false" ht="13.5" hidden="false" customHeight="true" outlineLevel="0" collapsed="false">
      <c r="B66" s="980"/>
      <c r="C66" s="980"/>
      <c r="D66" s="980"/>
      <c r="E66" s="980"/>
      <c r="F66" s="980"/>
      <c r="G66" s="1170"/>
      <c r="H66" s="1170"/>
      <c r="I66" s="1170"/>
      <c r="P66" s="1170"/>
      <c r="Q66" s="1170"/>
      <c r="R66" s="1170"/>
    </row>
    <row r="67" customFormat="false" ht="13.5" hidden="false" customHeight="true" outlineLevel="0" collapsed="false">
      <c r="B67" s="980"/>
      <c r="C67" s="980"/>
      <c r="D67" s="980"/>
      <c r="E67" s="980"/>
      <c r="F67" s="980"/>
      <c r="G67" s="1170"/>
      <c r="H67" s="1170"/>
      <c r="I67" s="1170"/>
      <c r="P67" s="1170"/>
      <c r="Q67" s="1170"/>
      <c r="R67" s="1170"/>
    </row>
    <row r="68" customFormat="false" ht="13.5" hidden="false" customHeight="true" outlineLevel="0" collapsed="false">
      <c r="A68" s="943" t="s">
        <v>216</v>
      </c>
      <c r="B68" s="980"/>
      <c r="C68" s="980"/>
      <c r="D68" s="980"/>
      <c r="E68" s="980"/>
      <c r="F68" s="980"/>
      <c r="J68" s="938"/>
    </row>
    <row r="69" customFormat="false" ht="13.5" hidden="false" customHeight="true" outlineLevel="0" collapsed="false">
      <c r="A69" s="990" t="s">
        <v>1197</v>
      </c>
      <c r="B69" s="980"/>
      <c r="C69" s="980"/>
      <c r="D69" s="980"/>
      <c r="E69" s="980"/>
      <c r="F69" s="980"/>
      <c r="J69" s="990"/>
    </row>
    <row r="70" customFormat="false" ht="12.75" hidden="false" customHeight="true" outlineLevel="0" collapsed="false">
      <c r="A70" s="936" t="s">
        <v>1198</v>
      </c>
      <c r="B70" s="980"/>
      <c r="C70" s="980"/>
      <c r="D70" s="980"/>
      <c r="E70" s="980"/>
      <c r="F70" s="980"/>
    </row>
    <row r="71" customFormat="false" ht="13.5" hidden="false" customHeight="true" outlineLevel="0" collapsed="false">
      <c r="A71" s="925" t="s">
        <v>1111</v>
      </c>
      <c r="B71" s="886"/>
      <c r="C71" s="922"/>
      <c r="D71" s="981"/>
      <c r="J71" s="925"/>
      <c r="K71" s="886"/>
      <c r="L71" s="922"/>
      <c r="M71" s="981"/>
    </row>
    <row r="72" customFormat="false" ht="13.5" hidden="false" customHeight="true" outlineLevel="0" collapsed="false">
      <c r="A72" s="925" t="s">
        <v>1112</v>
      </c>
      <c r="B72" s="886"/>
      <c r="C72" s="922"/>
      <c r="D72" s="980"/>
      <c r="E72" s="980"/>
      <c r="F72" s="980"/>
      <c r="H72" s="1023"/>
      <c r="J72" s="925"/>
      <c r="K72" s="886"/>
      <c r="L72" s="922"/>
      <c r="M72" s="980"/>
      <c r="R72" s="1145"/>
    </row>
    <row r="73" customFormat="false" ht="6.75" hidden="false" customHeight="true" outlineLevel="0" collapsed="false">
      <c r="A73" s="1012"/>
      <c r="B73" s="974"/>
      <c r="E73" s="1003"/>
      <c r="F73" s="1003"/>
    </row>
    <row r="74" customFormat="false" ht="6.75" hidden="false" customHeight="true" outlineLevel="0" collapsed="false">
      <c r="A74" s="1012"/>
      <c r="B74" s="974"/>
      <c r="E74" s="1003"/>
      <c r="F74" s="1003"/>
    </row>
    <row r="75" customFormat="false" ht="6.75" hidden="false" customHeight="true" outlineLevel="0" collapsed="false">
      <c r="A75" s="1012"/>
      <c r="B75" s="974"/>
      <c r="E75" s="1003"/>
      <c r="F75" s="1003"/>
    </row>
    <row r="76" customFormat="false" ht="6.75" hidden="false" customHeight="true" outlineLevel="0" collapsed="false">
      <c r="A76" s="1012"/>
      <c r="B76" s="974"/>
      <c r="E76" s="1003"/>
      <c r="F76" s="1003"/>
    </row>
    <row r="77" customFormat="false" ht="6.75" hidden="false" customHeight="true" outlineLevel="0" collapsed="false">
      <c r="A77" s="1012"/>
      <c r="B77" s="974"/>
      <c r="E77" s="1003"/>
      <c r="F77" s="1003"/>
    </row>
    <row r="78" customFormat="false" ht="6.75" hidden="false" customHeight="true" outlineLevel="0" collapsed="false">
      <c r="A78" s="1012"/>
      <c r="B78" s="974"/>
      <c r="E78" s="1003"/>
      <c r="F78" s="1003"/>
    </row>
    <row r="79" customFormat="false" ht="6.75" hidden="false" customHeight="true" outlineLevel="0" collapsed="false">
      <c r="A79" s="1012"/>
      <c r="B79" s="974"/>
      <c r="E79" s="1003"/>
      <c r="F79" s="1003"/>
    </row>
    <row r="80" customFormat="false" ht="6.75" hidden="false" customHeight="true" outlineLevel="0" collapsed="false">
      <c r="A80" s="1012"/>
      <c r="B80" s="974"/>
      <c r="E80" s="1003"/>
      <c r="F80" s="1003"/>
    </row>
    <row r="81" customFormat="false" ht="6.75" hidden="false" customHeight="true" outlineLevel="0" collapsed="false">
      <c r="A81" s="1012"/>
      <c r="B81" s="974"/>
      <c r="E81" s="1003"/>
      <c r="F81" s="1003"/>
    </row>
    <row r="82" customFormat="false" ht="6.75" hidden="false" customHeight="true" outlineLevel="0" collapsed="false">
      <c r="A82" s="1012"/>
      <c r="B82" s="974"/>
      <c r="E82" s="1003"/>
      <c r="F82" s="1003"/>
    </row>
    <row r="83" customFormat="false" ht="6.75" hidden="false" customHeight="true" outlineLevel="0" collapsed="false">
      <c r="A83" s="1012"/>
      <c r="B83" s="974"/>
      <c r="E83" s="1003"/>
      <c r="F83" s="1003"/>
    </row>
    <row r="84" customFormat="false" ht="6.75" hidden="false" customHeight="true" outlineLevel="0" collapsed="false">
      <c r="A84" s="1012"/>
      <c r="B84" s="974"/>
      <c r="E84" s="1003"/>
      <c r="F84" s="1003"/>
    </row>
    <row r="85" customFormat="false" ht="6.75" hidden="false" customHeight="true" outlineLevel="0" collapsed="false">
      <c r="A85" s="1012"/>
      <c r="B85" s="974"/>
      <c r="E85" s="1003"/>
      <c r="F85" s="1003"/>
    </row>
    <row r="86" customFormat="false" ht="6.75" hidden="false" customHeight="true" outlineLevel="0" collapsed="false">
      <c r="A86" s="1012"/>
      <c r="B86" s="974"/>
      <c r="E86" s="1003"/>
      <c r="F86" s="1003"/>
    </row>
    <row r="87" customFormat="false" ht="6.75" hidden="false" customHeight="true" outlineLevel="0" collapsed="false">
      <c r="A87" s="1012"/>
      <c r="B87" s="974"/>
      <c r="E87" s="1003"/>
      <c r="F87" s="1003"/>
    </row>
    <row r="88" customFormat="false" ht="6.75" hidden="false" customHeight="true" outlineLevel="0" collapsed="false">
      <c r="A88" s="1012"/>
      <c r="B88" s="974"/>
      <c r="E88" s="1003"/>
      <c r="F88" s="1003"/>
    </row>
    <row r="89" customFormat="false" ht="6.75" hidden="false" customHeight="true" outlineLevel="0" collapsed="false">
      <c r="A89" s="1012"/>
      <c r="B89" s="974"/>
      <c r="E89" s="1003"/>
      <c r="F89" s="1003"/>
    </row>
    <row r="90" customFormat="false" ht="12.75" hidden="false" customHeight="false" outlineLevel="0" collapsed="false">
      <c r="A90" s="1012"/>
      <c r="B90" s="974"/>
      <c r="E90" s="1003"/>
      <c r="F90" s="1003"/>
    </row>
    <row r="91" customFormat="false" ht="18" hidden="false" customHeight="false" outlineLevel="0" collapsed="false">
      <c r="C91" s="1114"/>
      <c r="D91" s="1114"/>
      <c r="E91" s="938"/>
      <c r="F91" s="991" t="s">
        <v>97</v>
      </c>
      <c r="G91" s="991"/>
      <c r="H91" s="991"/>
      <c r="I91" s="991"/>
      <c r="J91" s="991" t="s">
        <v>97</v>
      </c>
      <c r="K91" s="991"/>
      <c r="L91" s="991"/>
      <c r="M91" s="1290"/>
      <c r="N91" s="938"/>
    </row>
  </sheetData>
  <mergeCells count="40">
    <mergeCell ref="A1:I1"/>
    <mergeCell ref="J1:R1"/>
    <mergeCell ref="A2:I2"/>
    <mergeCell ref="J2:R2"/>
    <mergeCell ref="A3:I3"/>
    <mergeCell ref="J3:R3"/>
    <mergeCell ref="A4:I4"/>
    <mergeCell ref="J4:R4"/>
    <mergeCell ref="A6:A8"/>
    <mergeCell ref="B6:I6"/>
    <mergeCell ref="J6:J8"/>
    <mergeCell ref="K6:R6"/>
    <mergeCell ref="B7:B10"/>
    <mergeCell ref="C7:E8"/>
    <mergeCell ref="F7:F10"/>
    <mergeCell ref="G7:I8"/>
    <mergeCell ref="K7:K10"/>
    <mergeCell ref="L7:N8"/>
    <mergeCell ref="O7:O10"/>
    <mergeCell ref="P7:R8"/>
    <mergeCell ref="C9:C10"/>
    <mergeCell ref="D9:D10"/>
    <mergeCell ref="E9:E10"/>
    <mergeCell ref="G9:G10"/>
    <mergeCell ref="H9:H10"/>
    <mergeCell ref="I9:I10"/>
    <mergeCell ref="L9:L10"/>
    <mergeCell ref="M9:M10"/>
    <mergeCell ref="N9:N10"/>
    <mergeCell ref="P9:P10"/>
    <mergeCell ref="Q9:Q10"/>
    <mergeCell ref="R9:R10"/>
    <mergeCell ref="A10:A11"/>
    <mergeCell ref="J10:J11"/>
    <mergeCell ref="B11:E11"/>
    <mergeCell ref="F11:I11"/>
    <mergeCell ref="K11:N11"/>
    <mergeCell ref="O11:R11"/>
    <mergeCell ref="F91:I91"/>
    <mergeCell ref="J91:L91"/>
  </mergeCells>
  <conditionalFormatting sqref="B26:E26 B35:E35 B44:E44 B58:E58 B63:E63 K23:N23 K33:N33 K40:N40 K49:N49 K55:N55 K64:N64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.41"/>
    <col collapsed="false" customWidth="true" hidden="false" outlineLevel="0" max="2" min="2" style="936" width="57.14"/>
    <col collapsed="false" customWidth="true" hidden="false" outlineLevel="0" max="5" min="3" style="937" width="9.7"/>
    <col collapsed="false" customWidth="true" hidden="false" outlineLevel="0" max="6" min="6" style="936" width="9.7"/>
    <col collapsed="false" customWidth="true" hidden="false" outlineLevel="0" max="9" min="7" style="938" width="9.7"/>
    <col collapsed="false" customWidth="true" hidden="false" outlineLevel="0" max="10" min="10" style="938" width="10.28"/>
    <col collapsed="false" customWidth="true" hidden="false" outlineLevel="0" max="11" min="11" style="939" width="10.28"/>
    <col collapsed="false" customWidth="true" hidden="false" outlineLevel="0" max="21" min="12" style="936" width="10.28"/>
    <col collapsed="false" customWidth="true" hidden="false" outlineLevel="0" max="22" min="22" style="936" width="4.41"/>
    <col collapsed="false" customWidth="false" hidden="false" outlineLevel="0" max="23" min="23" style="938" width="11.42"/>
    <col collapsed="false" customWidth="true" hidden="false" outlineLevel="0" max="24" min="24" style="938" width="6.41"/>
    <col collapsed="false" customWidth="false" hidden="false" outlineLevel="0" max="257" min="25" style="936" width="11.42"/>
  </cols>
  <sheetData>
    <row r="1" s="1023" customFormat="true" ht="22.5" hidden="false" customHeight="true" outlineLevel="0" collapsed="false">
      <c r="A1" s="940"/>
      <c r="B1" s="940"/>
      <c r="C1" s="937"/>
      <c r="D1" s="937"/>
      <c r="E1" s="937"/>
      <c r="F1" s="940"/>
      <c r="H1" s="1156"/>
      <c r="I1" s="1123" t="s">
        <v>767</v>
      </c>
      <c r="J1" s="1153" t="s">
        <v>768</v>
      </c>
      <c r="K1" s="1153"/>
      <c r="L1" s="999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5"/>
      <c r="X1" s="1155"/>
    </row>
    <row r="2" s="1023" customFormat="true" ht="21.95" hidden="false" customHeight="true" outlineLevel="0" collapsed="false">
      <c r="A2" s="944"/>
      <c r="C2" s="937"/>
      <c r="D2" s="950"/>
      <c r="E2" s="953"/>
      <c r="F2" s="1146"/>
      <c r="G2" s="1146"/>
      <c r="H2" s="1146"/>
      <c r="I2" s="1147" t="s">
        <v>1199</v>
      </c>
      <c r="J2" s="1178" t="s">
        <v>1200</v>
      </c>
      <c r="K2" s="1179"/>
      <c r="L2" s="1179"/>
      <c r="M2" s="1179"/>
      <c r="N2" s="999"/>
      <c r="O2" s="999"/>
      <c r="P2" s="999"/>
      <c r="Q2" s="999"/>
      <c r="R2" s="1155"/>
      <c r="S2" s="1155"/>
      <c r="T2" s="1155"/>
      <c r="U2" s="1155"/>
      <c r="V2" s="1154"/>
      <c r="W2" s="1155"/>
      <c r="X2" s="1155"/>
    </row>
    <row r="3" customFormat="false" ht="21.95" hidden="false" customHeight="true" outlineLevel="0" collapsed="false">
      <c r="A3" s="994"/>
      <c r="B3" s="944"/>
      <c r="C3" s="995"/>
      <c r="D3" s="995"/>
      <c r="E3" s="995"/>
      <c r="F3" s="1006"/>
      <c r="G3" s="1007"/>
      <c r="H3" s="1007"/>
      <c r="I3" s="1007"/>
      <c r="J3" s="954"/>
      <c r="K3" s="954"/>
      <c r="L3" s="954"/>
      <c r="M3" s="1006"/>
      <c r="N3" s="1000"/>
      <c r="O3" s="1000"/>
      <c r="P3" s="1000"/>
      <c r="Q3" s="1000"/>
      <c r="R3" s="1000"/>
      <c r="S3" s="1000"/>
      <c r="T3" s="1000"/>
      <c r="U3" s="1000"/>
      <c r="V3" s="1000"/>
      <c r="W3" s="947"/>
      <c r="X3" s="947"/>
    </row>
    <row r="4" customFormat="false" ht="15.95" hidden="false" customHeight="true" outlineLevel="0" collapsed="false">
      <c r="A4" s="121" t="s">
        <v>188</v>
      </c>
      <c r="B4" s="1094" t="s">
        <v>189</v>
      </c>
      <c r="C4" s="123" t="s">
        <v>223</v>
      </c>
      <c r="D4" s="123" t="s">
        <v>659</v>
      </c>
      <c r="E4" s="124" t="s">
        <v>660</v>
      </c>
      <c r="F4" s="123" t="s">
        <v>226</v>
      </c>
      <c r="G4" s="123" t="s">
        <v>227</v>
      </c>
      <c r="H4" s="123" t="s">
        <v>661</v>
      </c>
      <c r="I4" s="124" t="s">
        <v>662</v>
      </c>
      <c r="J4" s="121" t="s">
        <v>230</v>
      </c>
      <c r="K4" s="123" t="s">
        <v>231</v>
      </c>
      <c r="L4" s="123" t="s">
        <v>232</v>
      </c>
      <c r="M4" s="123" t="s">
        <v>233</v>
      </c>
      <c r="N4" s="123" t="s">
        <v>234</v>
      </c>
      <c r="O4" s="123" t="s">
        <v>235</v>
      </c>
      <c r="P4" s="123" t="s">
        <v>236</v>
      </c>
      <c r="Q4" s="123" t="s">
        <v>237</v>
      </c>
      <c r="R4" s="123" t="s">
        <v>238</v>
      </c>
      <c r="S4" s="123" t="s">
        <v>239</v>
      </c>
      <c r="T4" s="123" t="s">
        <v>240</v>
      </c>
      <c r="U4" s="123" t="s">
        <v>241</v>
      </c>
      <c r="V4" s="124" t="s">
        <v>188</v>
      </c>
      <c r="W4" s="947"/>
      <c r="X4" s="947"/>
    </row>
    <row r="5" customFormat="false" ht="15.95" hidden="false" customHeight="true" outlineLevel="0" collapsed="false">
      <c r="A5" s="121"/>
      <c r="B5" s="1094"/>
      <c r="C5" s="123"/>
      <c r="D5" s="123"/>
      <c r="E5" s="124"/>
      <c r="F5" s="123"/>
      <c r="G5" s="123"/>
      <c r="H5" s="123"/>
      <c r="I5" s="124"/>
      <c r="J5" s="121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4"/>
      <c r="W5" s="944"/>
      <c r="X5" s="944"/>
    </row>
    <row r="6" customFormat="false" ht="15.95" hidden="false" customHeight="true" outlineLevel="0" collapsed="false">
      <c r="A6" s="121"/>
      <c r="B6" s="1094"/>
      <c r="C6" s="123"/>
      <c r="D6" s="123"/>
      <c r="E6" s="124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944"/>
      <c r="X6" s="944"/>
    </row>
    <row r="7" customFormat="false" ht="15.95" hidden="false" customHeight="true" outlineLevel="0" collapsed="false">
      <c r="A7" s="121"/>
      <c r="B7" s="1094"/>
      <c r="C7" s="123"/>
      <c r="D7" s="123"/>
      <c r="E7" s="124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944"/>
      <c r="X7" s="944"/>
    </row>
    <row r="8" customFormat="false" ht="15.95" hidden="false" customHeight="true" outlineLevel="0" collapsed="false">
      <c r="A8" s="121"/>
      <c r="B8" s="1094"/>
      <c r="C8" s="123"/>
      <c r="D8" s="123"/>
      <c r="E8" s="124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944"/>
      <c r="X8" s="944"/>
    </row>
    <row r="9" customFormat="false" ht="24.95" hidden="false" customHeight="true" outlineLevel="0" collapsed="false">
      <c r="A9" s="961"/>
      <c r="B9" s="1160"/>
      <c r="C9" s="962"/>
      <c r="D9" s="962"/>
      <c r="E9" s="962"/>
      <c r="F9" s="963"/>
      <c r="G9" s="964"/>
      <c r="H9" s="964"/>
      <c r="I9" s="965"/>
      <c r="J9" s="966"/>
      <c r="K9" s="967"/>
      <c r="L9" s="968"/>
      <c r="M9" s="947"/>
      <c r="N9" s="947"/>
      <c r="O9" s="947"/>
      <c r="P9" s="947"/>
      <c r="Q9" s="947"/>
      <c r="R9" s="947"/>
      <c r="S9" s="947"/>
      <c r="T9" s="947"/>
      <c r="U9" s="1160"/>
      <c r="V9" s="961"/>
      <c r="W9" s="944"/>
      <c r="X9" s="944"/>
    </row>
    <row r="10" customFormat="false" ht="24.95" hidden="false" customHeight="true" outlineLevel="0" collapsed="false">
      <c r="A10" s="961"/>
      <c r="B10" s="1160"/>
      <c r="C10" s="962"/>
      <c r="D10" s="962"/>
      <c r="E10" s="962"/>
      <c r="F10" s="963"/>
      <c r="G10" s="964"/>
      <c r="H10" s="964"/>
      <c r="I10" s="965"/>
      <c r="J10" s="966"/>
      <c r="K10" s="967"/>
      <c r="L10" s="968"/>
      <c r="M10" s="947"/>
      <c r="N10" s="947"/>
      <c r="O10" s="947"/>
      <c r="P10" s="947"/>
      <c r="Q10" s="947"/>
      <c r="R10" s="947"/>
      <c r="S10" s="947"/>
      <c r="T10" s="947"/>
      <c r="U10" s="1160"/>
      <c r="V10" s="961"/>
      <c r="W10" s="944"/>
      <c r="X10" s="944"/>
    </row>
    <row r="11" customFormat="false" ht="24.95" hidden="false" customHeight="true" outlineLevel="0" collapsed="false">
      <c r="A11" s="961"/>
      <c r="B11" s="1160"/>
      <c r="C11" s="962"/>
      <c r="D11" s="962"/>
      <c r="E11" s="962"/>
      <c r="F11" s="963"/>
      <c r="G11" s="964"/>
      <c r="H11" s="964"/>
      <c r="I11" s="965"/>
      <c r="J11" s="966"/>
      <c r="K11" s="967"/>
      <c r="L11" s="968"/>
      <c r="M11" s="947"/>
      <c r="N11" s="947"/>
      <c r="O11" s="947"/>
      <c r="P11" s="947"/>
      <c r="Q11" s="947"/>
      <c r="R11" s="947"/>
      <c r="S11" s="947"/>
      <c r="T11" s="947"/>
      <c r="U11" s="1160"/>
      <c r="V11" s="961"/>
      <c r="W11" s="944"/>
      <c r="X11" s="944"/>
    </row>
    <row r="12" customFormat="false" ht="15" hidden="false" customHeight="true" outlineLevel="0" collapsed="false">
      <c r="A12" s="961"/>
      <c r="B12" s="1160" t="s">
        <v>1201</v>
      </c>
      <c r="C12" s="962"/>
      <c r="D12" s="962"/>
      <c r="E12" s="962"/>
      <c r="F12" s="963"/>
      <c r="G12" s="964"/>
      <c r="H12" s="964"/>
      <c r="I12" s="965"/>
      <c r="J12" s="966"/>
      <c r="K12" s="967"/>
      <c r="L12" s="968"/>
      <c r="M12" s="947"/>
      <c r="N12" s="947"/>
      <c r="O12" s="947"/>
      <c r="P12" s="947"/>
      <c r="Q12" s="947"/>
      <c r="R12" s="947"/>
      <c r="S12" s="947"/>
      <c r="T12" s="947"/>
      <c r="U12" s="1160"/>
      <c r="V12" s="961"/>
      <c r="W12" s="944"/>
      <c r="X12" s="944"/>
    </row>
    <row r="13" customFormat="false" ht="15" hidden="false" customHeight="true" outlineLevel="0" collapsed="false">
      <c r="A13" s="961"/>
      <c r="B13" s="1160" t="s">
        <v>1202</v>
      </c>
      <c r="C13" s="962"/>
      <c r="D13" s="962"/>
      <c r="E13" s="962"/>
      <c r="F13" s="963"/>
      <c r="G13" s="964"/>
      <c r="H13" s="964"/>
      <c r="I13" s="965"/>
      <c r="J13" s="966"/>
      <c r="K13" s="967"/>
      <c r="L13" s="968"/>
      <c r="M13" s="947"/>
      <c r="N13" s="947"/>
      <c r="O13" s="947"/>
      <c r="P13" s="947"/>
      <c r="Q13" s="947"/>
      <c r="R13" s="947"/>
      <c r="S13" s="947"/>
      <c r="T13" s="947"/>
      <c r="U13" s="1160"/>
      <c r="V13" s="961"/>
      <c r="W13" s="944"/>
      <c r="X13" s="944"/>
    </row>
    <row r="14" customFormat="false" ht="15" hidden="false" customHeight="true" outlineLevel="0" collapsed="false">
      <c r="A14" s="961"/>
      <c r="B14" s="1160" t="s">
        <v>1203</v>
      </c>
      <c r="C14" s="962"/>
      <c r="D14" s="962"/>
      <c r="E14" s="962"/>
      <c r="F14" s="963"/>
      <c r="G14" s="964"/>
      <c r="H14" s="964"/>
      <c r="I14" s="965"/>
      <c r="J14" s="966"/>
      <c r="K14" s="967"/>
      <c r="L14" s="968"/>
      <c r="M14" s="947"/>
      <c r="N14" s="947"/>
      <c r="O14" s="947"/>
      <c r="P14" s="947"/>
      <c r="Q14" s="947"/>
      <c r="R14" s="947"/>
      <c r="S14" s="947"/>
      <c r="T14" s="947"/>
      <c r="U14" s="1160"/>
      <c r="V14" s="961"/>
      <c r="W14" s="944"/>
      <c r="X14" s="944"/>
    </row>
    <row r="15" customFormat="false" ht="13.5" hidden="false" customHeight="true" outlineLevel="0" collapsed="false">
      <c r="A15" s="961"/>
      <c r="B15" s="1160"/>
      <c r="C15" s="962"/>
      <c r="D15" s="962"/>
      <c r="E15" s="962"/>
      <c r="F15" s="963"/>
      <c r="G15" s="964"/>
      <c r="H15" s="964"/>
      <c r="I15" s="965"/>
      <c r="J15" s="966"/>
      <c r="K15" s="967"/>
      <c r="L15" s="968"/>
      <c r="M15" s="947"/>
      <c r="N15" s="947"/>
      <c r="O15" s="947"/>
      <c r="P15" s="947"/>
      <c r="Q15" s="947"/>
      <c r="R15" s="947"/>
      <c r="S15" s="947"/>
      <c r="T15" s="947"/>
      <c r="U15" s="1160"/>
      <c r="V15" s="961"/>
      <c r="W15" s="944"/>
      <c r="X15" s="944"/>
    </row>
    <row r="16" customFormat="false" ht="13.5" hidden="false" customHeight="true" outlineLevel="0" collapsed="false">
      <c r="A16" s="961"/>
      <c r="B16" s="1160"/>
      <c r="C16" s="962"/>
      <c r="D16" s="962"/>
      <c r="E16" s="962"/>
      <c r="F16" s="963"/>
      <c r="G16" s="964"/>
      <c r="H16" s="964"/>
      <c r="I16" s="965"/>
      <c r="J16" s="966"/>
      <c r="K16" s="967"/>
      <c r="L16" s="968"/>
      <c r="M16" s="947"/>
      <c r="N16" s="947"/>
      <c r="O16" s="947"/>
      <c r="P16" s="947"/>
      <c r="Q16" s="947"/>
      <c r="R16" s="947"/>
      <c r="S16" s="947"/>
      <c r="T16" s="947"/>
      <c r="U16" s="1160"/>
      <c r="V16" s="961"/>
      <c r="W16" s="944"/>
      <c r="X16" s="944"/>
    </row>
    <row r="17" customFormat="false" ht="13.5" hidden="false" customHeight="true" outlineLevel="0" collapsed="false">
      <c r="A17" s="961"/>
      <c r="B17" s="1160"/>
      <c r="C17" s="962"/>
      <c r="D17" s="962"/>
      <c r="E17" s="962"/>
      <c r="F17" s="963"/>
      <c r="G17" s="964"/>
      <c r="H17" s="964"/>
      <c r="I17" s="965"/>
      <c r="J17" s="966"/>
      <c r="K17" s="967"/>
      <c r="L17" s="968"/>
      <c r="M17" s="947"/>
      <c r="N17" s="947"/>
      <c r="O17" s="947"/>
      <c r="P17" s="947"/>
      <c r="Q17" s="947"/>
      <c r="R17" s="947"/>
      <c r="S17" s="947"/>
      <c r="T17" s="947"/>
      <c r="U17" s="1160"/>
      <c r="V17" s="961"/>
      <c r="W17" s="944"/>
      <c r="X17" s="944"/>
    </row>
    <row r="18" customFormat="false" ht="13.5" hidden="false" customHeight="true" outlineLevel="0" collapsed="false">
      <c r="A18" s="961"/>
      <c r="B18" s="1160"/>
      <c r="C18" s="962"/>
      <c r="D18" s="962"/>
      <c r="E18" s="962"/>
      <c r="F18" s="963"/>
      <c r="G18" s="964"/>
      <c r="H18" s="964"/>
      <c r="I18" s="965"/>
      <c r="J18" s="966"/>
      <c r="K18" s="967"/>
      <c r="L18" s="968"/>
      <c r="M18" s="947"/>
      <c r="N18" s="947"/>
      <c r="O18" s="947"/>
      <c r="P18" s="947"/>
      <c r="Q18" s="947"/>
      <c r="R18" s="947"/>
      <c r="S18" s="947"/>
      <c r="T18" s="947"/>
      <c r="U18" s="1160"/>
      <c r="V18" s="961"/>
      <c r="W18" s="944"/>
      <c r="X18" s="944"/>
    </row>
    <row r="19" customFormat="false" ht="13.5" hidden="false" customHeight="true" outlineLevel="0" collapsed="false">
      <c r="A19" s="961"/>
      <c r="B19" s="1160"/>
      <c r="C19" s="962"/>
      <c r="D19" s="962"/>
      <c r="E19" s="962"/>
      <c r="F19" s="963"/>
      <c r="G19" s="964"/>
      <c r="H19" s="964"/>
      <c r="I19" s="965"/>
      <c r="J19" s="966"/>
      <c r="K19" s="967"/>
      <c r="L19" s="968"/>
      <c r="M19" s="947"/>
      <c r="N19" s="947"/>
      <c r="O19" s="947"/>
      <c r="P19" s="947"/>
      <c r="Q19" s="947"/>
      <c r="R19" s="947"/>
      <c r="S19" s="947"/>
      <c r="T19" s="947"/>
      <c r="U19" s="1160"/>
      <c r="V19" s="961"/>
      <c r="W19" s="944"/>
      <c r="X19" s="944"/>
    </row>
    <row r="20" customFormat="false" ht="13.5" hidden="false" customHeight="true" outlineLevel="0" collapsed="false">
      <c r="A20" s="961"/>
      <c r="B20" s="1160"/>
      <c r="C20" s="962"/>
      <c r="D20" s="962"/>
      <c r="E20" s="962"/>
      <c r="F20" s="963"/>
      <c r="G20" s="964"/>
      <c r="H20" s="964"/>
      <c r="I20" s="964"/>
      <c r="J20" s="964"/>
      <c r="K20" s="967"/>
      <c r="L20" s="968"/>
      <c r="M20" s="947"/>
      <c r="N20" s="947"/>
      <c r="O20" s="947"/>
      <c r="P20" s="947"/>
      <c r="Q20" s="947"/>
      <c r="R20" s="947"/>
      <c r="S20" s="947"/>
      <c r="T20" s="947"/>
      <c r="U20" s="1160"/>
      <c r="V20" s="961"/>
      <c r="W20" s="944"/>
      <c r="X20" s="944"/>
    </row>
    <row r="21" customFormat="false" ht="13.5" hidden="false" customHeight="true" outlineLevel="0" collapsed="false">
      <c r="A21" s="944" t="s">
        <v>242</v>
      </c>
      <c r="B21" s="969" t="s">
        <v>207</v>
      </c>
      <c r="C21" s="1175" t="n">
        <v>618</v>
      </c>
      <c r="D21" s="1175" t="n">
        <v>529</v>
      </c>
      <c r="E21" s="1175" t="n">
        <v>89</v>
      </c>
      <c r="F21" s="1175" t="n">
        <v>82</v>
      </c>
      <c r="G21" s="1175" t="n">
        <v>18</v>
      </c>
      <c r="H21" s="1175" t="n">
        <v>4</v>
      </c>
      <c r="I21" s="1175" t="n">
        <v>0</v>
      </c>
      <c r="J21" s="1175" t="n">
        <v>1</v>
      </c>
      <c r="K21" s="1175" t="n">
        <v>365</v>
      </c>
      <c r="L21" s="1175" t="n">
        <v>24</v>
      </c>
      <c r="M21" s="1175" t="n">
        <v>7</v>
      </c>
      <c r="N21" s="1175" t="n">
        <v>32</v>
      </c>
      <c r="O21" s="1175" t="n">
        <v>2</v>
      </c>
      <c r="P21" s="1175" t="n">
        <v>1</v>
      </c>
      <c r="Q21" s="1175" t="n">
        <v>0</v>
      </c>
      <c r="R21" s="1175" t="n">
        <v>7</v>
      </c>
      <c r="S21" s="1175" t="n">
        <v>75</v>
      </c>
      <c r="T21" s="1175" t="n">
        <v>0</v>
      </c>
      <c r="U21" s="1175" t="n">
        <v>0</v>
      </c>
      <c r="V21" s="975" t="s">
        <v>242</v>
      </c>
      <c r="W21" s="1012"/>
      <c r="X21" s="1012"/>
    </row>
    <row r="22" customFormat="false" ht="13.5" hidden="false" customHeight="true" outlineLevel="0" collapsed="false">
      <c r="A22" s="944"/>
      <c r="B22" s="969"/>
      <c r="C22" s="1175"/>
      <c r="D22" s="1175"/>
      <c r="E22" s="1175"/>
      <c r="F22" s="1175"/>
      <c r="G22" s="1175"/>
      <c r="H22" s="1175"/>
      <c r="I22" s="1175"/>
      <c r="J22" s="1175"/>
      <c r="K22" s="1175"/>
      <c r="L22" s="1175"/>
      <c r="M22" s="1175"/>
      <c r="N22" s="1175"/>
      <c r="O22" s="1175"/>
      <c r="P22" s="1175"/>
      <c r="Q22" s="1175"/>
      <c r="R22" s="1175"/>
      <c r="S22" s="1175"/>
      <c r="T22" s="1175"/>
      <c r="U22" s="1175"/>
      <c r="V22" s="975"/>
      <c r="W22" s="1012"/>
      <c r="X22" s="1012"/>
    </row>
    <row r="23" customFormat="false" ht="13.5" hidden="false" customHeight="true" outlineLevel="0" collapsed="false">
      <c r="A23" s="944" t="s">
        <v>63</v>
      </c>
      <c r="B23" s="969" t="s">
        <v>616</v>
      </c>
      <c r="C23" s="1175" t="n">
        <v>2786</v>
      </c>
      <c r="D23" s="1215" t="n">
        <v>0</v>
      </c>
      <c r="E23" s="1215" t="n">
        <v>0</v>
      </c>
      <c r="F23" s="1175" t="n">
        <v>200</v>
      </c>
      <c r="G23" s="1175" t="n">
        <v>543</v>
      </c>
      <c r="H23" s="1215" t="n">
        <v>0</v>
      </c>
      <c r="I23" s="1215" t="n">
        <v>0</v>
      </c>
      <c r="J23" s="1175" t="n">
        <v>3</v>
      </c>
      <c r="K23" s="1175" t="n">
        <v>189</v>
      </c>
      <c r="L23" s="1175" t="n">
        <v>207</v>
      </c>
      <c r="M23" s="1175" t="n">
        <v>240</v>
      </c>
      <c r="N23" s="1175" t="n">
        <v>258</v>
      </c>
      <c r="O23" s="1175" t="n">
        <v>275</v>
      </c>
      <c r="P23" s="1175" t="n">
        <v>10</v>
      </c>
      <c r="Q23" s="1175" t="n">
        <v>108</v>
      </c>
      <c r="R23" s="1175" t="n">
        <v>31</v>
      </c>
      <c r="S23" s="1175" t="n">
        <v>116</v>
      </c>
      <c r="T23" s="1175" t="n">
        <v>283</v>
      </c>
      <c r="U23" s="1175" t="n">
        <v>81</v>
      </c>
      <c r="V23" s="975" t="s">
        <v>63</v>
      </c>
      <c r="W23" s="1012"/>
      <c r="X23" s="1012"/>
    </row>
    <row r="24" customFormat="false" ht="13.5" hidden="false" customHeight="true" outlineLevel="0" collapsed="false">
      <c r="A24" s="944"/>
      <c r="B24" s="969"/>
      <c r="C24" s="1175"/>
      <c r="D24" s="1175"/>
      <c r="E24" s="1175"/>
      <c r="F24" s="1175"/>
      <c r="G24" s="1175"/>
      <c r="H24" s="1175"/>
      <c r="I24" s="1175"/>
      <c r="J24" s="1175"/>
      <c r="K24" s="1175"/>
      <c r="L24" s="1175"/>
      <c r="M24" s="1175"/>
      <c r="N24" s="1175"/>
      <c r="O24" s="1175"/>
      <c r="P24" s="1175"/>
      <c r="Q24" s="1175"/>
      <c r="R24" s="1175"/>
      <c r="S24" s="1175"/>
      <c r="T24" s="1175"/>
      <c r="U24" s="1175"/>
      <c r="V24" s="975"/>
      <c r="W24" s="1012"/>
      <c r="X24" s="1012"/>
    </row>
    <row r="25" customFormat="false" ht="13.5" hidden="false" customHeight="true" outlineLevel="0" collapsed="false">
      <c r="A25" s="944" t="s">
        <v>79</v>
      </c>
      <c r="B25" s="969" t="s">
        <v>843</v>
      </c>
      <c r="C25" s="1175" t="n">
        <v>2735</v>
      </c>
      <c r="D25" s="1175" t="n">
        <v>2478</v>
      </c>
      <c r="E25" s="1175" t="n">
        <v>257</v>
      </c>
      <c r="F25" s="1175" t="n">
        <v>114</v>
      </c>
      <c r="G25" s="1175" t="n">
        <v>561</v>
      </c>
      <c r="H25" s="1175" t="n">
        <v>228</v>
      </c>
      <c r="I25" s="1175" t="n">
        <v>1</v>
      </c>
      <c r="J25" s="1175" t="n">
        <v>2</v>
      </c>
      <c r="K25" s="1175" t="n">
        <v>425</v>
      </c>
      <c r="L25" s="1175" t="n">
        <v>215</v>
      </c>
      <c r="M25" s="1175" t="n">
        <v>28</v>
      </c>
      <c r="N25" s="1175" t="n">
        <v>269</v>
      </c>
      <c r="O25" s="1175" t="n">
        <v>274</v>
      </c>
      <c r="P25" s="1175" t="n">
        <v>11</v>
      </c>
      <c r="Q25" s="1175" t="n">
        <v>108</v>
      </c>
      <c r="R25" s="1175" t="n">
        <v>8</v>
      </c>
      <c r="S25" s="1175" t="n">
        <v>139</v>
      </c>
      <c r="T25" s="1175" t="n">
        <v>271</v>
      </c>
      <c r="U25" s="1175" t="n">
        <v>81</v>
      </c>
      <c r="V25" s="975" t="s">
        <v>79</v>
      </c>
      <c r="W25" s="1012"/>
      <c r="X25" s="1012"/>
    </row>
    <row r="26" customFormat="false" ht="13.5" hidden="false" customHeight="true" outlineLevel="0" collapsed="false">
      <c r="A26" s="944"/>
      <c r="B26" s="969"/>
      <c r="C26" s="1175"/>
      <c r="D26" s="1175"/>
      <c r="E26" s="1175"/>
      <c r="F26" s="1175"/>
      <c r="G26" s="1175"/>
      <c r="H26" s="1175"/>
      <c r="I26" s="1175"/>
      <c r="J26" s="1175"/>
      <c r="K26" s="1175"/>
      <c r="L26" s="1175"/>
      <c r="M26" s="1175"/>
      <c r="N26" s="1175"/>
      <c r="O26" s="1175"/>
      <c r="P26" s="1175"/>
      <c r="Q26" s="1175"/>
      <c r="R26" s="1175"/>
      <c r="S26" s="1175"/>
      <c r="T26" s="1175"/>
      <c r="U26" s="1175"/>
      <c r="V26" s="975"/>
      <c r="W26" s="1012"/>
      <c r="X26" s="1012"/>
    </row>
    <row r="27" customFormat="false" ht="13.5" hidden="false" customHeight="true" outlineLevel="0" collapsed="false">
      <c r="A27" s="944" t="s">
        <v>127</v>
      </c>
      <c r="B27" s="969" t="s">
        <v>211</v>
      </c>
      <c r="C27" s="1175" t="n">
        <v>669</v>
      </c>
      <c r="D27" s="1175" t="n">
        <v>368</v>
      </c>
      <c r="E27" s="1175" t="n">
        <v>301</v>
      </c>
      <c r="F27" s="1175" t="n">
        <v>168</v>
      </c>
      <c r="G27" s="1175" t="n">
        <v>0</v>
      </c>
      <c r="H27" s="1175" t="n">
        <v>17</v>
      </c>
      <c r="I27" s="1175" t="n">
        <v>0</v>
      </c>
      <c r="J27" s="1175" t="n">
        <v>2</v>
      </c>
      <c r="K27" s="1175" t="n">
        <v>129</v>
      </c>
      <c r="L27" s="1175" t="n">
        <v>16</v>
      </c>
      <c r="M27" s="1175" t="n">
        <v>219</v>
      </c>
      <c r="N27" s="1175" t="n">
        <v>21</v>
      </c>
      <c r="O27" s="1175" t="n">
        <v>3</v>
      </c>
      <c r="P27" s="1175" t="n">
        <v>0</v>
      </c>
      <c r="Q27" s="1175" t="n">
        <v>0</v>
      </c>
      <c r="R27" s="1175" t="n">
        <v>30</v>
      </c>
      <c r="S27" s="1175" t="n">
        <v>52</v>
      </c>
      <c r="T27" s="1175" t="n">
        <v>12</v>
      </c>
      <c r="U27" s="1175" t="n">
        <v>0</v>
      </c>
      <c r="V27" s="975" t="s">
        <v>127</v>
      </c>
      <c r="W27" s="1012"/>
      <c r="X27" s="1012"/>
    </row>
    <row r="28" customFormat="false" ht="12" hidden="false" customHeight="true" outlineLevel="0" collapsed="false">
      <c r="A28" s="944"/>
      <c r="B28" s="973"/>
      <c r="C28" s="1175"/>
      <c r="D28" s="1175"/>
      <c r="E28" s="1175"/>
      <c r="F28" s="1175"/>
      <c r="G28" s="1175"/>
      <c r="H28" s="1175"/>
      <c r="I28" s="1175"/>
      <c r="J28" s="1175"/>
      <c r="K28" s="1175"/>
      <c r="L28" s="1175"/>
      <c r="M28" s="1175"/>
      <c r="N28" s="1175"/>
      <c r="O28" s="1175"/>
      <c r="P28" s="1175"/>
      <c r="Q28" s="1175"/>
      <c r="R28" s="1175"/>
      <c r="S28" s="1175"/>
      <c r="T28" s="1175"/>
      <c r="U28" s="1175"/>
      <c r="V28" s="944"/>
      <c r="W28" s="1012"/>
      <c r="X28" s="1012"/>
    </row>
    <row r="29" customFormat="false" ht="12" hidden="false" customHeight="true" outlineLevel="0" collapsed="false">
      <c r="A29" s="944"/>
      <c r="B29" s="973"/>
      <c r="C29" s="1175"/>
      <c r="D29" s="1175"/>
      <c r="E29" s="1175"/>
      <c r="F29" s="1175"/>
      <c r="G29" s="1175"/>
      <c r="H29" s="1175"/>
      <c r="I29" s="1175"/>
      <c r="J29" s="1175"/>
      <c r="K29" s="1175"/>
      <c r="L29" s="1175"/>
      <c r="M29" s="1175"/>
      <c r="N29" s="1175"/>
      <c r="O29" s="1175"/>
      <c r="P29" s="1175"/>
      <c r="Q29" s="1175"/>
      <c r="R29" s="1175"/>
      <c r="S29" s="1175"/>
      <c r="T29" s="1175"/>
      <c r="U29" s="1175"/>
      <c r="V29" s="944"/>
      <c r="W29" s="1012"/>
      <c r="X29" s="1012"/>
    </row>
    <row r="30" customFormat="false" ht="12" hidden="false" customHeight="true" outlineLevel="0" collapsed="false">
      <c r="A30" s="944"/>
      <c r="B30" s="973"/>
      <c r="C30" s="1175"/>
      <c r="D30" s="1175"/>
      <c r="E30" s="1175"/>
      <c r="F30" s="1175"/>
      <c r="G30" s="1175"/>
      <c r="H30" s="1175"/>
      <c r="I30" s="1175"/>
      <c r="J30" s="1175"/>
      <c r="K30" s="1175"/>
      <c r="L30" s="1175"/>
      <c r="M30" s="1175"/>
      <c r="N30" s="1175"/>
      <c r="O30" s="1175"/>
      <c r="P30" s="1175"/>
      <c r="Q30" s="1175"/>
      <c r="R30" s="1175"/>
      <c r="S30" s="1175"/>
      <c r="T30" s="1175"/>
      <c r="U30" s="1175"/>
      <c r="V30" s="944"/>
      <c r="W30" s="1012"/>
      <c r="X30" s="1012"/>
    </row>
    <row r="31" customFormat="false" ht="12" hidden="false" customHeight="true" outlineLevel="0" collapsed="false">
      <c r="A31" s="944"/>
      <c r="B31" s="973"/>
      <c r="C31" s="1175"/>
      <c r="D31" s="1175"/>
      <c r="E31" s="1175"/>
      <c r="F31" s="1175"/>
      <c r="G31" s="1175"/>
      <c r="H31" s="1175"/>
      <c r="I31" s="1175"/>
      <c r="J31" s="1175"/>
      <c r="K31" s="1175"/>
      <c r="L31" s="1175"/>
      <c r="M31" s="1175"/>
      <c r="N31" s="1175"/>
      <c r="O31" s="1175"/>
      <c r="P31" s="1175"/>
      <c r="Q31" s="1175"/>
      <c r="R31" s="1175"/>
      <c r="S31" s="1175"/>
      <c r="T31" s="1175"/>
      <c r="U31" s="1175"/>
      <c r="V31" s="944"/>
      <c r="W31" s="1012"/>
      <c r="X31" s="1012"/>
    </row>
    <row r="32" customFormat="false" ht="12" hidden="false" customHeight="true" outlineLevel="0" collapsed="false">
      <c r="A32" s="944"/>
      <c r="B32" s="973"/>
      <c r="C32" s="1175"/>
      <c r="D32" s="1175"/>
      <c r="E32" s="1175"/>
      <c r="F32" s="1175"/>
      <c r="G32" s="1175"/>
      <c r="H32" s="1175"/>
      <c r="I32" s="1175"/>
      <c r="J32" s="1175"/>
      <c r="K32" s="1175"/>
      <c r="L32" s="1175"/>
      <c r="M32" s="1175"/>
      <c r="N32" s="1175"/>
      <c r="O32" s="1175"/>
      <c r="P32" s="1175"/>
      <c r="Q32" s="1175"/>
      <c r="R32" s="1175"/>
      <c r="S32" s="1175"/>
      <c r="T32" s="1175"/>
      <c r="U32" s="1175"/>
      <c r="V32" s="944"/>
      <c r="W32" s="1012"/>
      <c r="X32" s="1012"/>
    </row>
    <row r="33" customFormat="false" ht="12" hidden="false" customHeight="true" outlineLevel="0" collapsed="false">
      <c r="A33" s="944"/>
      <c r="B33" s="973"/>
      <c r="C33" s="1175"/>
      <c r="D33" s="1175"/>
      <c r="E33" s="1175"/>
      <c r="F33" s="1175"/>
      <c r="G33" s="1175"/>
      <c r="H33" s="1175"/>
      <c r="I33" s="1175"/>
      <c r="J33" s="1175"/>
      <c r="K33" s="1175"/>
      <c r="L33" s="1175"/>
      <c r="M33" s="1175"/>
      <c r="N33" s="1175"/>
      <c r="O33" s="1175"/>
      <c r="P33" s="1175"/>
      <c r="Q33" s="1175"/>
      <c r="R33" s="1175"/>
      <c r="S33" s="1175"/>
      <c r="T33" s="1175"/>
      <c r="U33" s="1175"/>
      <c r="V33" s="944"/>
      <c r="W33" s="1012"/>
      <c r="X33" s="1012"/>
    </row>
    <row r="34" customFormat="false" ht="12" hidden="false" customHeight="true" outlineLevel="0" collapsed="false">
      <c r="A34" s="944"/>
      <c r="B34" s="973"/>
      <c r="C34" s="1175"/>
      <c r="D34" s="1175"/>
      <c r="E34" s="1175"/>
      <c r="F34" s="1175"/>
      <c r="G34" s="1175"/>
      <c r="H34" s="1175"/>
      <c r="I34" s="1175"/>
      <c r="J34" s="1175"/>
      <c r="K34" s="1175"/>
      <c r="L34" s="1175"/>
      <c r="M34" s="1175"/>
      <c r="N34" s="1175"/>
      <c r="O34" s="1175"/>
      <c r="P34" s="1175"/>
      <c r="Q34" s="1175"/>
      <c r="R34" s="1175"/>
      <c r="S34" s="1175"/>
      <c r="T34" s="1175"/>
      <c r="U34" s="1175"/>
      <c r="V34" s="944"/>
      <c r="W34" s="1012"/>
      <c r="X34" s="1012"/>
    </row>
    <row r="35" customFormat="false" ht="12" hidden="false" customHeight="true" outlineLevel="0" collapsed="false">
      <c r="A35" s="944"/>
      <c r="B35" s="973"/>
      <c r="C35" s="1175"/>
      <c r="D35" s="1175"/>
      <c r="E35" s="1175"/>
      <c r="F35" s="1175"/>
      <c r="G35" s="1175"/>
      <c r="H35" s="1175"/>
      <c r="I35" s="1175"/>
      <c r="J35" s="1175"/>
      <c r="K35" s="1175"/>
      <c r="L35" s="1175"/>
      <c r="M35" s="1175"/>
      <c r="N35" s="1175"/>
      <c r="O35" s="1175"/>
      <c r="P35" s="1175"/>
      <c r="Q35" s="1175"/>
      <c r="R35" s="1175"/>
      <c r="S35" s="1175"/>
      <c r="T35" s="1175"/>
      <c r="U35" s="1175"/>
      <c r="V35" s="944"/>
      <c r="W35" s="1012"/>
      <c r="X35" s="1012"/>
    </row>
    <row r="36" customFormat="false" ht="12" hidden="false" customHeight="true" outlineLevel="0" collapsed="false">
      <c r="A36" s="944"/>
      <c r="B36" s="973"/>
      <c r="C36" s="1175"/>
      <c r="D36" s="1175"/>
      <c r="E36" s="1175"/>
      <c r="F36" s="1175"/>
      <c r="G36" s="1175"/>
      <c r="H36" s="1175"/>
      <c r="I36" s="1175"/>
      <c r="J36" s="1175"/>
      <c r="K36" s="1175"/>
      <c r="L36" s="1175"/>
      <c r="M36" s="1175"/>
      <c r="N36" s="1175"/>
      <c r="O36" s="1175"/>
      <c r="P36" s="1175"/>
      <c r="Q36" s="1175"/>
      <c r="R36" s="1175"/>
      <c r="S36" s="1175"/>
      <c r="T36" s="1175"/>
      <c r="U36" s="1175"/>
      <c r="V36" s="944"/>
      <c r="W36" s="1012"/>
      <c r="X36" s="1012"/>
    </row>
    <row r="37" customFormat="false" ht="12" hidden="false" customHeight="true" outlineLevel="0" collapsed="false">
      <c r="A37" s="961"/>
      <c r="B37" s="1160"/>
      <c r="C37" s="1175"/>
      <c r="D37" s="1175"/>
      <c r="E37" s="1175"/>
      <c r="F37" s="1175"/>
      <c r="G37" s="1175"/>
      <c r="H37" s="1175"/>
      <c r="I37" s="1175"/>
      <c r="J37" s="1175"/>
      <c r="K37" s="1175"/>
      <c r="L37" s="1175"/>
      <c r="M37" s="1175"/>
      <c r="N37" s="1175"/>
      <c r="O37" s="1175"/>
      <c r="P37" s="1175"/>
      <c r="Q37" s="1175"/>
      <c r="R37" s="1175"/>
      <c r="S37" s="1175"/>
      <c r="T37" s="1175"/>
      <c r="U37" s="1175"/>
      <c r="V37" s="961"/>
      <c r="W37" s="944"/>
      <c r="X37" s="944"/>
    </row>
    <row r="38" customFormat="false" ht="13.5" hidden="false" customHeight="true" outlineLevel="0" collapsed="false">
      <c r="A38" s="944"/>
      <c r="B38" s="1160" t="s">
        <v>1204</v>
      </c>
      <c r="C38" s="1175"/>
      <c r="D38" s="1175"/>
      <c r="E38" s="1175"/>
      <c r="F38" s="1175"/>
      <c r="G38" s="1175"/>
      <c r="H38" s="1175"/>
      <c r="I38" s="1175"/>
      <c r="J38" s="1175"/>
      <c r="K38" s="1175"/>
      <c r="L38" s="1175"/>
      <c r="M38" s="1175"/>
      <c r="N38" s="1175"/>
      <c r="O38" s="1175"/>
      <c r="P38" s="1175"/>
      <c r="Q38" s="1175"/>
      <c r="R38" s="1175"/>
      <c r="S38" s="1175"/>
      <c r="T38" s="1175"/>
      <c r="U38" s="1175"/>
      <c r="V38" s="944"/>
      <c r="W38" s="1012"/>
      <c r="X38" s="1012"/>
    </row>
    <row r="39" customFormat="false" ht="13.5" hidden="false" customHeight="true" outlineLevel="0" collapsed="false">
      <c r="A39" s="944"/>
      <c r="B39" s="973"/>
      <c r="C39" s="1175"/>
      <c r="D39" s="1175"/>
      <c r="E39" s="1175"/>
      <c r="F39" s="1175"/>
      <c r="G39" s="1175"/>
      <c r="H39" s="1175"/>
      <c r="I39" s="1175"/>
      <c r="J39" s="1175"/>
      <c r="K39" s="1175"/>
      <c r="L39" s="1175"/>
      <c r="M39" s="1175"/>
      <c r="N39" s="1175"/>
      <c r="O39" s="1175"/>
      <c r="P39" s="1175"/>
      <c r="Q39" s="1175"/>
      <c r="R39" s="1175"/>
      <c r="S39" s="1175"/>
      <c r="T39" s="1175"/>
      <c r="U39" s="1175"/>
      <c r="V39" s="944"/>
      <c r="W39" s="1012"/>
      <c r="X39" s="1012"/>
    </row>
    <row r="40" customFormat="false" ht="13.5" hidden="false" customHeight="true" outlineLevel="0" collapsed="false">
      <c r="A40" s="944"/>
      <c r="B40" s="973"/>
      <c r="C40" s="1175"/>
      <c r="D40" s="1175"/>
      <c r="E40" s="1175"/>
      <c r="F40" s="1175"/>
      <c r="G40" s="1175"/>
      <c r="H40" s="1175"/>
      <c r="I40" s="1175"/>
      <c r="J40" s="1175"/>
      <c r="K40" s="1175"/>
      <c r="L40" s="1175"/>
      <c r="M40" s="1175"/>
      <c r="N40" s="1175"/>
      <c r="O40" s="1175"/>
      <c r="P40" s="1175"/>
      <c r="Q40" s="1175"/>
      <c r="R40" s="1175"/>
      <c r="S40" s="1175"/>
      <c r="T40" s="1175"/>
      <c r="U40" s="1175"/>
      <c r="V40" s="944"/>
      <c r="W40" s="1012"/>
      <c r="X40" s="1012"/>
    </row>
    <row r="41" customFormat="false" ht="13.5" hidden="false" customHeight="true" outlineLevel="0" collapsed="false">
      <c r="A41" s="944"/>
      <c r="B41" s="973"/>
      <c r="C41" s="1175"/>
      <c r="D41" s="1175"/>
      <c r="E41" s="1175"/>
      <c r="F41" s="1175"/>
      <c r="G41" s="1175"/>
      <c r="H41" s="1175"/>
      <c r="I41" s="1175"/>
      <c r="J41" s="1175"/>
      <c r="K41" s="1175"/>
      <c r="L41" s="1175"/>
      <c r="M41" s="1175"/>
      <c r="N41" s="1175"/>
      <c r="O41" s="1175"/>
      <c r="P41" s="1175"/>
      <c r="Q41" s="1175"/>
      <c r="R41" s="1175"/>
      <c r="S41" s="1175"/>
      <c r="T41" s="1175"/>
      <c r="U41" s="1175"/>
      <c r="V41" s="944"/>
      <c r="W41" s="1012"/>
      <c r="X41" s="1012"/>
    </row>
    <row r="42" customFormat="false" ht="13.5" hidden="false" customHeight="true" outlineLevel="0" collapsed="false">
      <c r="A42" s="944"/>
      <c r="B42" s="973"/>
      <c r="C42" s="1175"/>
      <c r="D42" s="1175"/>
      <c r="E42" s="1175"/>
      <c r="F42" s="1175"/>
      <c r="G42" s="1175"/>
      <c r="H42" s="1175"/>
      <c r="I42" s="1175"/>
      <c r="J42" s="1175"/>
      <c r="K42" s="1175"/>
      <c r="L42" s="1175"/>
      <c r="M42" s="1175"/>
      <c r="N42" s="1175"/>
      <c r="O42" s="1175"/>
      <c r="P42" s="1175"/>
      <c r="Q42" s="1175"/>
      <c r="R42" s="1175"/>
      <c r="S42" s="1175"/>
      <c r="T42" s="1175"/>
      <c r="U42" s="1175"/>
      <c r="V42" s="944"/>
      <c r="W42" s="1012"/>
      <c r="X42" s="1012"/>
    </row>
    <row r="43" customFormat="false" ht="13.5" hidden="false" customHeight="true" outlineLevel="0" collapsed="false">
      <c r="A43" s="944"/>
      <c r="B43" s="973"/>
      <c r="C43" s="1175"/>
      <c r="D43" s="1175"/>
      <c r="E43" s="1175"/>
      <c r="F43" s="1175"/>
      <c r="G43" s="1175"/>
      <c r="H43" s="1175"/>
      <c r="I43" s="1175"/>
      <c r="J43" s="1175"/>
      <c r="K43" s="1175"/>
      <c r="L43" s="1175"/>
      <c r="M43" s="1175"/>
      <c r="N43" s="1175"/>
      <c r="O43" s="1175"/>
      <c r="P43" s="1175"/>
      <c r="Q43" s="1175"/>
      <c r="R43" s="1175"/>
      <c r="S43" s="1175"/>
      <c r="T43" s="1175"/>
      <c r="U43" s="1175"/>
      <c r="V43" s="944"/>
      <c r="W43" s="1012"/>
      <c r="X43" s="1012"/>
    </row>
    <row r="44" customFormat="false" ht="13.5" hidden="false" customHeight="true" outlineLevel="0" collapsed="false">
      <c r="A44" s="944" t="s">
        <v>245</v>
      </c>
      <c r="B44" s="973" t="s">
        <v>1205</v>
      </c>
      <c r="C44" s="972" t="n">
        <v>6641</v>
      </c>
      <c r="D44" s="972" t="n">
        <v>5417</v>
      </c>
      <c r="E44" s="972" t="n">
        <v>1224</v>
      </c>
      <c r="F44" s="972" t="n">
        <v>495</v>
      </c>
      <c r="G44" s="972" t="n">
        <v>630</v>
      </c>
      <c r="H44" s="972" t="n">
        <v>904</v>
      </c>
      <c r="I44" s="972" t="n">
        <v>132</v>
      </c>
      <c r="J44" s="972" t="n">
        <v>119</v>
      </c>
      <c r="K44" s="972" t="n">
        <v>171</v>
      </c>
      <c r="L44" s="972" t="n">
        <v>484</v>
      </c>
      <c r="M44" s="972" t="n">
        <v>193</v>
      </c>
      <c r="N44" s="972" t="n">
        <v>299</v>
      </c>
      <c r="O44" s="972" t="n">
        <v>1726</v>
      </c>
      <c r="P44" s="972" t="n">
        <v>242</v>
      </c>
      <c r="Q44" s="972" t="n">
        <v>52</v>
      </c>
      <c r="R44" s="972" t="n">
        <v>374</v>
      </c>
      <c r="S44" s="972" t="n">
        <v>305</v>
      </c>
      <c r="T44" s="972" t="n">
        <v>295</v>
      </c>
      <c r="U44" s="972" t="n">
        <v>220</v>
      </c>
      <c r="V44" s="975" t="s">
        <v>245</v>
      </c>
      <c r="W44" s="1012"/>
      <c r="X44" s="1012"/>
    </row>
    <row r="45" customFormat="false" ht="13.5" hidden="false" customHeight="true" outlineLevel="0" collapsed="false">
      <c r="A45" s="944"/>
      <c r="B45" s="973"/>
      <c r="C45" s="972"/>
      <c r="D45" s="972"/>
      <c r="E45" s="972"/>
      <c r="F45" s="972"/>
      <c r="G45" s="972"/>
      <c r="H45" s="972"/>
      <c r="I45" s="972"/>
      <c r="J45" s="972"/>
      <c r="K45" s="972"/>
      <c r="L45" s="972"/>
      <c r="M45" s="972"/>
      <c r="N45" s="972"/>
      <c r="O45" s="972"/>
      <c r="P45" s="972"/>
      <c r="Q45" s="972"/>
      <c r="R45" s="972"/>
      <c r="S45" s="972"/>
      <c r="T45" s="972"/>
      <c r="U45" s="972"/>
      <c r="V45" s="975"/>
      <c r="W45" s="1012"/>
      <c r="X45" s="1012"/>
    </row>
    <row r="46" customFormat="false" ht="13.5" hidden="false" customHeight="true" outlineLevel="0" collapsed="false">
      <c r="A46" s="944" t="s">
        <v>246</v>
      </c>
      <c r="B46" s="973" t="s">
        <v>1206</v>
      </c>
      <c r="C46" s="972" t="n">
        <v>6546</v>
      </c>
      <c r="D46" s="972" t="n">
        <v>5382</v>
      </c>
      <c r="E46" s="972" t="n">
        <v>1164</v>
      </c>
      <c r="F46" s="972" t="n">
        <v>494</v>
      </c>
      <c r="G46" s="972" t="n">
        <v>625</v>
      </c>
      <c r="H46" s="972" t="n">
        <v>904</v>
      </c>
      <c r="I46" s="972" t="n">
        <v>130</v>
      </c>
      <c r="J46" s="972" t="n">
        <v>113</v>
      </c>
      <c r="K46" s="972" t="n">
        <v>171</v>
      </c>
      <c r="L46" s="972" t="n">
        <v>477</v>
      </c>
      <c r="M46" s="972" t="n">
        <v>193</v>
      </c>
      <c r="N46" s="972" t="n">
        <v>297</v>
      </c>
      <c r="O46" s="972" t="n">
        <v>1715</v>
      </c>
      <c r="P46" s="972" t="n">
        <v>241</v>
      </c>
      <c r="Q46" s="972" t="n">
        <v>51</v>
      </c>
      <c r="R46" s="972" t="n">
        <v>373</v>
      </c>
      <c r="S46" s="972" t="n">
        <v>305</v>
      </c>
      <c r="T46" s="972" t="n">
        <v>294</v>
      </c>
      <c r="U46" s="972" t="n">
        <v>163</v>
      </c>
      <c r="V46" s="975" t="s">
        <v>246</v>
      </c>
      <c r="W46" s="1012"/>
      <c r="X46" s="1012"/>
    </row>
    <row r="47" customFormat="false" ht="13.5" hidden="false" customHeight="true" outlineLevel="0" collapsed="false">
      <c r="A47" s="944"/>
      <c r="B47" s="973"/>
      <c r="C47" s="972"/>
      <c r="D47" s="972"/>
      <c r="E47" s="972"/>
      <c r="F47" s="972"/>
      <c r="G47" s="972"/>
      <c r="H47" s="972"/>
      <c r="I47" s="972"/>
      <c r="J47" s="972"/>
      <c r="K47" s="972"/>
      <c r="L47" s="972"/>
      <c r="M47" s="972"/>
      <c r="N47" s="972"/>
      <c r="O47" s="972"/>
      <c r="P47" s="972"/>
      <c r="Q47" s="972"/>
      <c r="R47" s="972"/>
      <c r="S47" s="972"/>
      <c r="T47" s="972"/>
      <c r="U47" s="972"/>
      <c r="V47" s="975"/>
      <c r="W47" s="1012"/>
      <c r="X47" s="1012"/>
    </row>
    <row r="48" customFormat="false" ht="13.5" hidden="false" customHeight="true" outlineLevel="0" collapsed="false">
      <c r="A48" s="944" t="s">
        <v>247</v>
      </c>
      <c r="B48" s="973" t="s">
        <v>1207</v>
      </c>
      <c r="C48" s="972" t="n">
        <v>93</v>
      </c>
      <c r="D48" s="972" t="n">
        <v>33</v>
      </c>
      <c r="E48" s="972" t="n">
        <v>60</v>
      </c>
      <c r="F48" s="972" t="n">
        <v>1</v>
      </c>
      <c r="G48" s="972" t="n">
        <v>3</v>
      </c>
      <c r="H48" s="972" t="n">
        <v>0</v>
      </c>
      <c r="I48" s="972" t="n">
        <v>2</v>
      </c>
      <c r="J48" s="972" t="n">
        <v>6</v>
      </c>
      <c r="K48" s="972" t="n">
        <v>0</v>
      </c>
      <c r="L48" s="972" t="n">
        <v>7</v>
      </c>
      <c r="M48" s="972" t="n">
        <v>0</v>
      </c>
      <c r="N48" s="972" t="n">
        <v>2</v>
      </c>
      <c r="O48" s="972" t="n">
        <v>11</v>
      </c>
      <c r="P48" s="972" t="n">
        <v>1</v>
      </c>
      <c r="Q48" s="972" t="n">
        <v>1</v>
      </c>
      <c r="R48" s="972" t="n">
        <v>1</v>
      </c>
      <c r="S48" s="972" t="n">
        <v>0</v>
      </c>
      <c r="T48" s="972" t="n">
        <v>1</v>
      </c>
      <c r="U48" s="972" t="n">
        <v>57</v>
      </c>
      <c r="V48" s="975" t="s">
        <v>247</v>
      </c>
      <c r="W48" s="1012"/>
      <c r="X48" s="1012"/>
    </row>
    <row r="49" customFormat="false" ht="13.5" hidden="false" customHeight="true" outlineLevel="0" collapsed="false">
      <c r="A49" s="944"/>
      <c r="B49" s="973"/>
      <c r="C49" s="972"/>
      <c r="D49" s="972"/>
      <c r="E49" s="972"/>
      <c r="F49" s="972"/>
      <c r="G49" s="972"/>
      <c r="H49" s="972"/>
      <c r="I49" s="972"/>
      <c r="J49" s="972"/>
      <c r="K49" s="972"/>
      <c r="L49" s="972"/>
      <c r="M49" s="972"/>
      <c r="N49" s="972"/>
      <c r="O49" s="972"/>
      <c r="P49" s="972"/>
      <c r="Q49" s="972"/>
      <c r="R49" s="972"/>
      <c r="S49" s="972"/>
      <c r="T49" s="972"/>
      <c r="U49" s="972"/>
      <c r="V49" s="975"/>
      <c r="W49" s="1012"/>
      <c r="X49" s="1012"/>
    </row>
    <row r="50" customFormat="false" ht="13.5" hidden="false" customHeight="true" outlineLevel="0" collapsed="false">
      <c r="A50" s="944" t="s">
        <v>248</v>
      </c>
      <c r="B50" s="973" t="s">
        <v>1208</v>
      </c>
      <c r="C50" s="972" t="n">
        <v>2</v>
      </c>
      <c r="D50" s="972" t="n">
        <v>2</v>
      </c>
      <c r="E50" s="972" t="n">
        <v>0</v>
      </c>
      <c r="F50" s="972" t="n">
        <v>0</v>
      </c>
      <c r="G50" s="972" t="n">
        <v>2</v>
      </c>
      <c r="H50" s="972" t="n">
        <v>0</v>
      </c>
      <c r="I50" s="972" t="n">
        <v>0</v>
      </c>
      <c r="J50" s="972" t="n">
        <v>0</v>
      </c>
      <c r="K50" s="972" t="n">
        <v>0</v>
      </c>
      <c r="L50" s="972" t="n">
        <v>0</v>
      </c>
      <c r="M50" s="972" t="n">
        <v>0</v>
      </c>
      <c r="N50" s="972" t="n">
        <v>0</v>
      </c>
      <c r="O50" s="972" t="n">
        <v>0</v>
      </c>
      <c r="P50" s="972" t="n">
        <v>0</v>
      </c>
      <c r="Q50" s="972" t="n">
        <v>0</v>
      </c>
      <c r="R50" s="972" t="n">
        <v>0</v>
      </c>
      <c r="S50" s="972" t="n">
        <v>0</v>
      </c>
      <c r="T50" s="972" t="n">
        <v>0</v>
      </c>
      <c r="U50" s="972" t="n">
        <v>0</v>
      </c>
      <c r="V50" s="975" t="s">
        <v>248</v>
      </c>
      <c r="W50" s="1012"/>
      <c r="X50" s="1012"/>
    </row>
    <row r="51" customFormat="false" ht="12.75" hidden="false" customHeight="true" outlineLevel="0" collapsed="false">
      <c r="A51" s="944"/>
      <c r="B51" s="973"/>
      <c r="C51" s="972"/>
      <c r="D51" s="972"/>
      <c r="E51" s="972"/>
      <c r="F51" s="972"/>
      <c r="G51" s="972"/>
      <c r="H51" s="972"/>
      <c r="I51" s="972"/>
      <c r="J51" s="972"/>
      <c r="K51" s="972"/>
      <c r="L51" s="972"/>
      <c r="M51" s="972"/>
      <c r="N51" s="972"/>
      <c r="O51" s="972"/>
      <c r="P51" s="972"/>
      <c r="Q51" s="972"/>
      <c r="R51" s="972"/>
      <c r="S51" s="972"/>
      <c r="T51" s="972"/>
      <c r="U51" s="972"/>
      <c r="V51" s="944"/>
      <c r="W51" s="1012"/>
      <c r="X51" s="1012"/>
    </row>
    <row r="52" customFormat="false" ht="12.75" hidden="false" customHeight="true" outlineLevel="0" collapsed="false">
      <c r="A52" s="944"/>
      <c r="B52" s="973"/>
      <c r="C52" s="972"/>
      <c r="D52" s="972"/>
      <c r="E52" s="972"/>
      <c r="F52" s="972"/>
      <c r="G52" s="972"/>
      <c r="H52" s="972"/>
      <c r="I52" s="972"/>
      <c r="J52" s="972"/>
      <c r="K52" s="972"/>
      <c r="L52" s="972"/>
      <c r="M52" s="972"/>
      <c r="N52" s="972"/>
      <c r="O52" s="972"/>
      <c r="P52" s="972"/>
      <c r="Q52" s="972"/>
      <c r="R52" s="972"/>
      <c r="S52" s="972"/>
      <c r="T52" s="972"/>
      <c r="U52" s="972"/>
      <c r="V52" s="944"/>
      <c r="W52" s="1012"/>
      <c r="X52" s="1012"/>
    </row>
    <row r="53" customFormat="false" ht="12.75" hidden="false" customHeight="true" outlineLevel="0" collapsed="false">
      <c r="A53" s="944"/>
      <c r="B53" s="973"/>
      <c r="C53" s="972"/>
      <c r="D53" s="972"/>
      <c r="E53" s="972"/>
      <c r="F53" s="972"/>
      <c r="G53" s="972"/>
      <c r="H53" s="972"/>
      <c r="I53" s="972"/>
      <c r="J53" s="972"/>
      <c r="K53" s="972"/>
      <c r="L53" s="972"/>
      <c r="M53" s="972"/>
      <c r="N53" s="972"/>
      <c r="O53" s="972"/>
      <c r="P53" s="972"/>
      <c r="Q53" s="972"/>
      <c r="R53" s="972"/>
      <c r="S53" s="972"/>
      <c r="T53" s="972"/>
      <c r="U53" s="972"/>
      <c r="V53" s="944"/>
      <c r="W53" s="1012"/>
      <c r="X53" s="1012"/>
    </row>
    <row r="54" customFormat="false" ht="12.75" hidden="false" customHeight="true" outlineLevel="0" collapsed="false">
      <c r="A54" s="944"/>
      <c r="B54" s="973"/>
      <c r="C54" s="972"/>
      <c r="D54" s="972"/>
      <c r="E54" s="972"/>
      <c r="F54" s="972"/>
      <c r="G54" s="972"/>
      <c r="H54" s="972"/>
      <c r="I54" s="972"/>
      <c r="J54" s="972"/>
      <c r="K54" s="972"/>
      <c r="L54" s="972"/>
      <c r="M54" s="972"/>
      <c r="N54" s="972"/>
      <c r="O54" s="972"/>
      <c r="P54" s="972"/>
      <c r="Q54" s="972"/>
      <c r="R54" s="972"/>
      <c r="S54" s="972"/>
      <c r="T54" s="972"/>
      <c r="U54" s="972"/>
      <c r="V54" s="944"/>
      <c r="W54" s="1012"/>
      <c r="X54" s="1012"/>
    </row>
    <row r="55" customFormat="false" ht="12.75" hidden="false" customHeight="true" outlineLevel="0" collapsed="false">
      <c r="A55" s="944"/>
      <c r="B55" s="973"/>
      <c r="C55" s="972"/>
      <c r="D55" s="972"/>
      <c r="E55" s="972"/>
      <c r="F55" s="972"/>
      <c r="G55" s="972"/>
      <c r="H55" s="972"/>
      <c r="I55" s="972"/>
      <c r="J55" s="972"/>
      <c r="K55" s="972"/>
      <c r="L55" s="972"/>
      <c r="M55" s="972"/>
      <c r="N55" s="972"/>
      <c r="O55" s="972"/>
      <c r="P55" s="972"/>
      <c r="Q55" s="972"/>
      <c r="R55" s="972"/>
      <c r="S55" s="972"/>
      <c r="T55" s="972"/>
      <c r="U55" s="972"/>
      <c r="V55" s="944"/>
      <c r="W55" s="1012"/>
      <c r="X55" s="1012"/>
    </row>
    <row r="56" customFormat="false" ht="12.75" hidden="false" customHeight="true" outlineLevel="0" collapsed="false">
      <c r="A56" s="944"/>
      <c r="B56" s="973"/>
      <c r="C56" s="972"/>
      <c r="D56" s="972"/>
      <c r="E56" s="972"/>
      <c r="F56" s="972"/>
      <c r="G56" s="972"/>
      <c r="H56" s="972"/>
      <c r="I56" s="972"/>
      <c r="J56" s="972"/>
      <c r="K56" s="972"/>
      <c r="L56" s="972"/>
      <c r="M56" s="972"/>
      <c r="N56" s="972"/>
      <c r="O56" s="972"/>
      <c r="P56" s="972"/>
      <c r="Q56" s="972"/>
      <c r="R56" s="972"/>
      <c r="S56" s="972"/>
      <c r="T56" s="972"/>
      <c r="U56" s="972"/>
      <c r="V56" s="944"/>
      <c r="W56" s="1012"/>
      <c r="X56" s="1012"/>
    </row>
    <row r="57" customFormat="false" ht="12.75" hidden="false" customHeight="true" outlineLevel="0" collapsed="false">
      <c r="A57" s="961"/>
      <c r="B57" s="1160"/>
      <c r="C57" s="972"/>
      <c r="D57" s="972"/>
      <c r="E57" s="972"/>
      <c r="F57" s="972"/>
      <c r="G57" s="972"/>
      <c r="H57" s="972"/>
      <c r="I57" s="972"/>
      <c r="J57" s="972"/>
      <c r="K57" s="972"/>
      <c r="L57" s="972"/>
      <c r="M57" s="972"/>
      <c r="N57" s="972"/>
      <c r="O57" s="972"/>
      <c r="P57" s="972"/>
      <c r="Q57" s="972"/>
      <c r="R57" s="972"/>
      <c r="S57" s="972"/>
      <c r="T57" s="972"/>
      <c r="U57" s="972"/>
      <c r="V57" s="961"/>
      <c r="W57" s="944"/>
      <c r="X57" s="944"/>
    </row>
    <row r="58" customFormat="false" ht="13.5" hidden="false" customHeight="true" outlineLevel="0" collapsed="false">
      <c r="A58" s="944" t="s">
        <v>249</v>
      </c>
      <c r="B58" s="978" t="s">
        <v>1209</v>
      </c>
      <c r="C58" s="972"/>
      <c r="D58" s="972"/>
      <c r="E58" s="972"/>
      <c r="F58" s="972"/>
      <c r="G58" s="972"/>
      <c r="H58" s="972"/>
      <c r="I58" s="972"/>
      <c r="J58" s="972"/>
      <c r="K58" s="972"/>
      <c r="L58" s="972"/>
      <c r="M58" s="972"/>
      <c r="N58" s="972"/>
      <c r="O58" s="972"/>
      <c r="P58" s="972"/>
      <c r="Q58" s="972"/>
      <c r="R58" s="972"/>
      <c r="S58" s="972"/>
      <c r="T58" s="972"/>
      <c r="U58" s="972"/>
      <c r="V58" s="944"/>
      <c r="W58" s="1012"/>
      <c r="X58" s="1012"/>
    </row>
    <row r="59" customFormat="false" ht="15.95" hidden="false" customHeight="true" outlineLevel="0" collapsed="false">
      <c r="A59" s="944"/>
      <c r="B59" s="973" t="s">
        <v>1210</v>
      </c>
      <c r="C59" s="972" t="n">
        <v>797</v>
      </c>
      <c r="D59" s="972" t="n">
        <v>753</v>
      </c>
      <c r="E59" s="972" t="n">
        <v>44</v>
      </c>
      <c r="F59" s="972" t="n">
        <v>60</v>
      </c>
      <c r="G59" s="972" t="n">
        <v>40</v>
      </c>
      <c r="H59" s="972" t="n">
        <v>13</v>
      </c>
      <c r="I59" s="972" t="n">
        <v>0</v>
      </c>
      <c r="J59" s="972" t="n">
        <v>0</v>
      </c>
      <c r="K59" s="972" t="n">
        <v>0</v>
      </c>
      <c r="L59" s="972" t="n">
        <v>46</v>
      </c>
      <c r="M59" s="972" t="n">
        <v>21</v>
      </c>
      <c r="N59" s="972" t="n">
        <v>418</v>
      </c>
      <c r="O59" s="972" t="n">
        <v>91</v>
      </c>
      <c r="P59" s="972" t="n">
        <v>28</v>
      </c>
      <c r="Q59" s="972" t="n">
        <v>47</v>
      </c>
      <c r="R59" s="972" t="n">
        <v>15</v>
      </c>
      <c r="S59" s="972" t="n">
        <v>0</v>
      </c>
      <c r="T59" s="972" t="n">
        <v>10</v>
      </c>
      <c r="U59" s="972" t="n">
        <v>8</v>
      </c>
      <c r="V59" s="975" t="s">
        <v>249</v>
      </c>
      <c r="W59" s="1012"/>
      <c r="X59" s="1012"/>
    </row>
    <row r="60" customFormat="false" ht="15.95" hidden="false" customHeight="true" outlineLevel="0" collapsed="false">
      <c r="A60" s="944"/>
      <c r="B60" s="986"/>
      <c r="C60" s="980"/>
      <c r="D60" s="980"/>
      <c r="E60" s="980"/>
      <c r="F60" s="980"/>
      <c r="G60" s="980"/>
      <c r="H60" s="980"/>
      <c r="I60" s="980"/>
      <c r="J60" s="980"/>
      <c r="K60" s="980"/>
      <c r="L60" s="980"/>
      <c r="M60" s="980"/>
      <c r="N60" s="980"/>
      <c r="O60" s="980"/>
      <c r="P60" s="980"/>
      <c r="Q60" s="980"/>
      <c r="R60" s="980"/>
      <c r="S60" s="980"/>
      <c r="T60" s="980"/>
      <c r="U60" s="980"/>
      <c r="V60" s="944"/>
      <c r="W60" s="1012"/>
      <c r="X60" s="1012"/>
    </row>
    <row r="61" customFormat="false" ht="15.95" hidden="false" customHeight="true" outlineLevel="0" collapsed="false">
      <c r="A61" s="944"/>
      <c r="B61" s="986"/>
      <c r="C61" s="980"/>
      <c r="D61" s="980"/>
      <c r="E61" s="980"/>
      <c r="F61" s="980"/>
      <c r="G61" s="980"/>
      <c r="H61" s="980"/>
      <c r="I61" s="980"/>
      <c r="J61" s="980"/>
      <c r="K61" s="980"/>
      <c r="L61" s="980"/>
      <c r="M61" s="980"/>
      <c r="N61" s="980"/>
      <c r="O61" s="980"/>
      <c r="P61" s="980"/>
      <c r="Q61" s="980"/>
      <c r="R61" s="980"/>
      <c r="S61" s="980"/>
      <c r="T61" s="980"/>
      <c r="U61" s="980"/>
      <c r="V61" s="944"/>
      <c r="W61" s="1012"/>
      <c r="X61" s="1012"/>
    </row>
    <row r="62" customFormat="false" ht="16.5" hidden="false" customHeight="true" outlineLevel="0" collapsed="false">
      <c r="A62" s="963"/>
      <c r="B62" s="986"/>
      <c r="C62" s="981"/>
      <c r="D62" s="980"/>
      <c r="E62" s="980"/>
      <c r="F62" s="980"/>
      <c r="G62" s="980"/>
      <c r="H62" s="980"/>
      <c r="I62" s="980"/>
      <c r="J62" s="980"/>
      <c r="K62" s="980"/>
      <c r="L62" s="980"/>
      <c r="M62" s="980"/>
      <c r="N62" s="980"/>
      <c r="O62" s="980"/>
      <c r="P62" s="980"/>
      <c r="Q62" s="980"/>
      <c r="R62" s="981"/>
      <c r="S62" s="981"/>
      <c r="T62" s="981"/>
      <c r="U62" s="981"/>
      <c r="V62" s="944"/>
      <c r="W62" s="1012"/>
      <c r="X62" s="1012"/>
    </row>
    <row r="63" customFormat="false" ht="16.5" hidden="false" customHeight="true" outlineLevel="0" collapsed="false">
      <c r="A63" s="989" t="s">
        <v>216</v>
      </c>
      <c r="B63" s="989"/>
      <c r="C63" s="980"/>
      <c r="D63" s="980"/>
      <c r="E63" s="980"/>
      <c r="F63" s="980"/>
      <c r="G63" s="980"/>
      <c r="H63" s="980"/>
      <c r="I63" s="980"/>
      <c r="J63" s="980"/>
      <c r="K63" s="980"/>
      <c r="L63" s="980"/>
      <c r="M63" s="980"/>
      <c r="N63" s="980"/>
      <c r="O63" s="980"/>
      <c r="P63" s="980"/>
      <c r="Q63" s="980"/>
      <c r="R63" s="980"/>
      <c r="S63" s="980"/>
      <c r="T63" s="980"/>
      <c r="U63" s="980"/>
      <c r="V63" s="944"/>
      <c r="W63" s="1012"/>
      <c r="X63" s="1012"/>
    </row>
    <row r="64" customFormat="false" ht="13.5" hidden="false" customHeight="true" outlineLevel="0" collapsed="false">
      <c r="A64" s="925" t="s">
        <v>684</v>
      </c>
      <c r="B64" s="886"/>
      <c r="C64" s="922"/>
      <c r="D64" s="981"/>
      <c r="E64" s="980"/>
      <c r="F64" s="980"/>
      <c r="G64" s="980"/>
      <c r="H64" s="980"/>
      <c r="I64" s="980"/>
      <c r="J64" s="980"/>
      <c r="K64" s="980"/>
      <c r="L64" s="980"/>
      <c r="M64" s="980"/>
      <c r="N64" s="980"/>
      <c r="O64" s="980"/>
      <c r="P64" s="980"/>
      <c r="Q64" s="980"/>
      <c r="R64" s="980"/>
      <c r="S64" s="980"/>
      <c r="T64" s="980"/>
      <c r="U64" s="980"/>
      <c r="V64" s="944"/>
      <c r="W64" s="1012"/>
      <c r="X64" s="1012"/>
    </row>
    <row r="65" customFormat="false" ht="13.5" hidden="false" customHeight="true" outlineLevel="0" collapsed="false">
      <c r="A65" s="925" t="s">
        <v>685</v>
      </c>
      <c r="B65" s="886"/>
      <c r="C65" s="922"/>
      <c r="D65" s="980"/>
      <c r="E65" s="980"/>
      <c r="F65" s="980"/>
      <c r="G65" s="980"/>
      <c r="H65" s="980"/>
      <c r="I65" s="980"/>
      <c r="J65" s="980"/>
      <c r="K65" s="980"/>
      <c r="L65" s="980"/>
      <c r="M65" s="980"/>
      <c r="N65" s="980"/>
      <c r="O65" s="980"/>
      <c r="P65" s="980"/>
      <c r="Q65" s="980"/>
      <c r="R65" s="980"/>
      <c r="S65" s="980"/>
      <c r="T65" s="980"/>
      <c r="U65" s="980"/>
      <c r="V65" s="944"/>
      <c r="W65" s="1012"/>
      <c r="X65" s="1012"/>
    </row>
    <row r="66" customFormat="false" ht="13.5" hidden="false" customHeight="true" outlineLevel="0" collapsed="false">
      <c r="A66" s="963"/>
      <c r="B66" s="986"/>
      <c r="C66" s="980"/>
      <c r="D66" s="980"/>
      <c r="E66" s="980"/>
      <c r="F66" s="980"/>
      <c r="G66" s="980"/>
      <c r="H66" s="980"/>
      <c r="I66" s="980"/>
      <c r="J66" s="980"/>
      <c r="K66" s="980"/>
      <c r="L66" s="980"/>
      <c r="M66" s="980"/>
      <c r="N66" s="980"/>
      <c r="O66" s="980"/>
      <c r="P66" s="980"/>
      <c r="Q66" s="980"/>
      <c r="R66" s="981"/>
      <c r="S66" s="981"/>
      <c r="T66" s="981"/>
      <c r="U66" s="981"/>
      <c r="V66" s="944"/>
      <c r="W66" s="1012"/>
      <c r="X66" s="1012"/>
    </row>
    <row r="67" customFormat="false" ht="13.5" hidden="false" customHeight="true" outlineLevel="0" collapsed="false">
      <c r="A67" s="963"/>
      <c r="B67" s="986"/>
      <c r="C67" s="980"/>
      <c r="D67" s="980"/>
      <c r="E67" s="980"/>
      <c r="F67" s="980"/>
      <c r="G67" s="980"/>
      <c r="H67" s="980"/>
      <c r="I67" s="980"/>
      <c r="J67" s="980"/>
      <c r="K67" s="980"/>
      <c r="L67" s="980"/>
      <c r="M67" s="980"/>
      <c r="N67" s="980"/>
      <c r="O67" s="980"/>
      <c r="P67" s="980"/>
      <c r="Q67" s="980"/>
      <c r="R67" s="981"/>
      <c r="S67" s="981"/>
      <c r="T67" s="981"/>
      <c r="U67" s="981"/>
      <c r="V67" s="944"/>
      <c r="W67" s="1012"/>
      <c r="X67" s="1012"/>
    </row>
    <row r="68" customFormat="false" ht="12.75" hidden="false" customHeight="false" outlineLevel="0" collapsed="false">
      <c r="A68" s="963"/>
      <c r="B68" s="986"/>
      <c r="C68" s="980"/>
      <c r="D68" s="980"/>
      <c r="E68" s="980"/>
      <c r="F68" s="980"/>
      <c r="G68" s="980"/>
      <c r="H68" s="980"/>
      <c r="I68" s="980"/>
      <c r="J68" s="980"/>
      <c r="K68" s="980"/>
      <c r="L68" s="980"/>
      <c r="M68" s="980"/>
      <c r="N68" s="980"/>
      <c r="O68" s="980"/>
      <c r="P68" s="980"/>
      <c r="Q68" s="980"/>
      <c r="R68" s="981"/>
      <c r="S68" s="981"/>
      <c r="T68" s="981"/>
      <c r="U68" s="981"/>
      <c r="V68" s="944"/>
      <c r="W68" s="1012"/>
      <c r="X68" s="1012"/>
    </row>
    <row r="69" customFormat="false" ht="12.75" hidden="false" customHeight="false" outlineLevel="0" collapsed="false">
      <c r="A69" s="963"/>
      <c r="B69" s="986"/>
      <c r="C69" s="980"/>
      <c r="D69" s="980"/>
      <c r="E69" s="980"/>
      <c r="F69" s="980"/>
      <c r="G69" s="980"/>
      <c r="H69" s="980"/>
      <c r="I69" s="980"/>
      <c r="J69" s="980"/>
      <c r="K69" s="980"/>
      <c r="L69" s="980"/>
      <c r="M69" s="980"/>
      <c r="N69" s="980"/>
      <c r="O69" s="980"/>
      <c r="P69" s="980"/>
      <c r="Q69" s="980"/>
      <c r="R69" s="981"/>
      <c r="S69" s="981"/>
      <c r="T69" s="981"/>
      <c r="U69" s="981"/>
      <c r="V69" s="944"/>
      <c r="W69" s="1012"/>
      <c r="X69" s="1012"/>
    </row>
    <row r="70" customFormat="false" ht="13.5" hidden="false" customHeight="true" outlineLevel="0" collapsed="false">
      <c r="A70" s="963"/>
      <c r="B70" s="986"/>
      <c r="C70" s="980"/>
      <c r="D70" s="980"/>
      <c r="E70" s="980"/>
      <c r="F70" s="980"/>
      <c r="G70" s="980"/>
      <c r="H70" s="980"/>
      <c r="I70" s="980"/>
      <c r="J70" s="980"/>
      <c r="K70" s="980"/>
      <c r="L70" s="980"/>
      <c r="M70" s="980"/>
      <c r="N70" s="980"/>
      <c r="O70" s="980"/>
      <c r="P70" s="980"/>
      <c r="Q70" s="980"/>
      <c r="R70" s="981"/>
      <c r="S70" s="981"/>
      <c r="T70" s="981"/>
      <c r="U70" s="981"/>
      <c r="V70" s="944"/>
      <c r="W70" s="1012"/>
      <c r="X70" s="1012"/>
    </row>
    <row r="71" customFormat="false" ht="13.5" hidden="false" customHeight="true" outlineLevel="0" collapsed="false">
      <c r="A71" s="963"/>
      <c r="B71" s="986"/>
      <c r="C71" s="980"/>
      <c r="D71" s="980"/>
      <c r="E71" s="980"/>
      <c r="F71" s="980"/>
      <c r="G71" s="980"/>
      <c r="H71" s="980"/>
      <c r="I71" s="980"/>
      <c r="J71" s="980"/>
      <c r="K71" s="980"/>
      <c r="L71" s="980"/>
      <c r="M71" s="980"/>
      <c r="N71" s="980"/>
      <c r="O71" s="980"/>
      <c r="P71" s="980"/>
      <c r="Q71" s="980"/>
      <c r="R71" s="981"/>
      <c r="S71" s="981"/>
      <c r="T71" s="981"/>
      <c r="U71" s="981"/>
      <c r="V71" s="944"/>
      <c r="W71" s="1012"/>
      <c r="X71" s="1012"/>
    </row>
    <row r="72" customFormat="false" ht="13.5" hidden="false" customHeight="true" outlineLevel="0" collapsed="false">
      <c r="A72" s="963"/>
      <c r="B72" s="986"/>
      <c r="C72" s="980"/>
      <c r="D72" s="980"/>
      <c r="E72" s="980"/>
      <c r="F72" s="980"/>
      <c r="G72" s="980"/>
      <c r="H72" s="980"/>
      <c r="I72" s="980"/>
      <c r="J72" s="980"/>
      <c r="K72" s="980"/>
      <c r="L72" s="980"/>
      <c r="M72" s="980"/>
      <c r="N72" s="980"/>
      <c r="O72" s="980"/>
      <c r="P72" s="980"/>
      <c r="Q72" s="980"/>
      <c r="R72" s="981"/>
      <c r="S72" s="981"/>
      <c r="T72" s="981"/>
      <c r="U72" s="981"/>
      <c r="V72" s="944"/>
      <c r="W72" s="1012"/>
      <c r="X72" s="1012"/>
    </row>
    <row r="73" customFormat="false" ht="13.5" hidden="false" customHeight="true" outlineLevel="0" collapsed="false">
      <c r="A73" s="963"/>
      <c r="B73" s="986"/>
      <c r="C73" s="980"/>
      <c r="D73" s="980"/>
      <c r="E73" s="980"/>
      <c r="F73" s="980"/>
      <c r="G73" s="980"/>
      <c r="H73" s="980"/>
      <c r="I73" s="980"/>
      <c r="J73" s="980"/>
      <c r="K73" s="980"/>
      <c r="L73" s="980"/>
      <c r="M73" s="980"/>
      <c r="N73" s="980"/>
      <c r="O73" s="980"/>
      <c r="P73" s="980"/>
      <c r="Q73" s="980"/>
      <c r="R73" s="981"/>
      <c r="S73" s="981"/>
      <c r="T73" s="981"/>
      <c r="U73" s="981"/>
      <c r="V73" s="944"/>
      <c r="W73" s="1012"/>
      <c r="X73" s="1012"/>
    </row>
    <row r="74" customFormat="false" ht="13.5" hidden="false" customHeight="true" outlineLevel="0" collapsed="false">
      <c r="A74" s="963"/>
      <c r="B74" s="986"/>
      <c r="C74" s="980"/>
      <c r="D74" s="980"/>
      <c r="E74" s="980"/>
      <c r="F74" s="980"/>
      <c r="G74" s="980"/>
      <c r="H74" s="980"/>
      <c r="I74" s="980"/>
      <c r="J74" s="980"/>
      <c r="K74" s="980"/>
      <c r="L74" s="980"/>
      <c r="M74" s="980"/>
      <c r="N74" s="980"/>
      <c r="O74" s="980"/>
      <c r="P74" s="980"/>
      <c r="Q74" s="980"/>
      <c r="R74" s="981"/>
      <c r="S74" s="981"/>
      <c r="T74" s="981"/>
      <c r="U74" s="981"/>
      <c r="V74" s="944"/>
      <c r="W74" s="1012"/>
      <c r="X74" s="1012"/>
    </row>
    <row r="75" customFormat="false" ht="13.5" hidden="false" customHeight="true" outlineLevel="0" collapsed="false">
      <c r="A75" s="963"/>
      <c r="B75" s="986"/>
      <c r="C75" s="980"/>
      <c r="D75" s="980"/>
      <c r="E75" s="980"/>
      <c r="F75" s="980"/>
      <c r="G75" s="980"/>
      <c r="H75" s="980"/>
      <c r="I75" s="980"/>
      <c r="J75" s="980"/>
      <c r="K75" s="980"/>
      <c r="L75" s="980"/>
      <c r="M75" s="980"/>
      <c r="N75" s="980"/>
      <c r="O75" s="980"/>
      <c r="P75" s="980"/>
      <c r="Q75" s="980"/>
      <c r="R75" s="981"/>
      <c r="S75" s="981"/>
      <c r="T75" s="981"/>
      <c r="U75" s="981"/>
      <c r="V75" s="963"/>
      <c r="W75" s="1012"/>
      <c r="X75" s="1012"/>
    </row>
    <row r="76" customFormat="false" ht="15" hidden="false" customHeight="true" outlineLevel="0" collapsed="false">
      <c r="A76" s="1112"/>
      <c r="B76" s="1113"/>
      <c r="C76" s="1114"/>
      <c r="D76" s="1114"/>
      <c r="O76" s="1114"/>
      <c r="P76" s="1114"/>
      <c r="Q76" s="1114"/>
      <c r="R76" s="1114"/>
      <c r="S76" s="1114"/>
      <c r="T76" s="1114"/>
      <c r="U76" s="1112"/>
      <c r="V76" s="1111"/>
      <c r="W76" s="1012"/>
      <c r="X76" s="1012"/>
    </row>
    <row r="79" customFormat="false" ht="12.75" hidden="false" customHeight="false" outlineLevel="0" collapsed="false">
      <c r="E79" s="991" t="s">
        <v>97</v>
      </c>
      <c r="F79" s="991"/>
      <c r="G79" s="991"/>
      <c r="H79" s="991"/>
      <c r="I79" s="991"/>
      <c r="J79" s="991" t="s">
        <v>97</v>
      </c>
      <c r="K79" s="991"/>
      <c r="L79" s="991"/>
      <c r="M79" s="991"/>
      <c r="N79" s="991"/>
    </row>
  </sheetData>
  <mergeCells count="27">
    <mergeCell ref="G3:I3"/>
    <mergeCell ref="J3:K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63:B63"/>
    <mergeCell ref="E79:I79"/>
    <mergeCell ref="J79:N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3.99"/>
    <col collapsed="false" customWidth="true" hidden="false" outlineLevel="0" max="2" min="2" style="936" width="40.7"/>
    <col collapsed="false" customWidth="true" hidden="true" outlineLevel="0" max="3" min="3" style="936" width="11.05"/>
    <col collapsed="false" customWidth="true" hidden="true" outlineLevel="0" max="4" min="4" style="936" width="10.71"/>
    <col collapsed="false" customWidth="true" hidden="true" outlineLevel="0" max="5" min="5" style="936" width="12.7"/>
    <col collapsed="false" customWidth="true" hidden="false" outlineLevel="0" max="11" min="6" style="936" width="12.28"/>
    <col collapsed="false" customWidth="true" hidden="false" outlineLevel="0" max="23" min="12" style="936" width="11.7"/>
    <col collapsed="false" customWidth="true" hidden="false" outlineLevel="0" max="24" min="24" style="936" width="3.99"/>
    <col collapsed="false" customWidth="true" hidden="false" outlineLevel="0" max="25" min="25" style="936" width="2.7"/>
    <col collapsed="false" customWidth="false" hidden="false" outlineLevel="0" max="257" min="26" style="936" width="11.42"/>
  </cols>
  <sheetData>
    <row r="1" customFormat="false" ht="20.25" hidden="false" customHeight="false" outlineLevel="0" collapsed="false">
      <c r="A1" s="1291"/>
      <c r="B1" s="1023"/>
      <c r="C1" s="1023"/>
      <c r="D1" s="1023"/>
      <c r="E1" s="1023"/>
      <c r="F1" s="1292"/>
      <c r="G1" s="1293"/>
      <c r="L1" s="1294" t="s">
        <v>1211</v>
      </c>
      <c r="M1" s="1295" t="s">
        <v>1212</v>
      </c>
    </row>
    <row r="2" customFormat="false" ht="15.75" hidden="false" customHeight="true" outlineLevel="0" collapsed="false">
      <c r="C2" s="1296"/>
      <c r="D2" s="1296"/>
      <c r="E2" s="1296"/>
      <c r="F2" s="1296"/>
      <c r="G2" s="1296"/>
      <c r="L2" s="1296" t="s">
        <v>1213</v>
      </c>
      <c r="M2" s="960" t="s">
        <v>1214</v>
      </c>
    </row>
    <row r="3" customFormat="false" ht="15.75" hidden="false" customHeight="false" outlineLevel="0" collapsed="false">
      <c r="B3" s="1023"/>
      <c r="C3" s="1023"/>
      <c r="D3" s="1023"/>
      <c r="E3" s="1023"/>
      <c r="G3" s="1297"/>
      <c r="L3" s="1298" t="s">
        <v>1215</v>
      </c>
      <c r="M3" s="960" t="s">
        <v>1216</v>
      </c>
    </row>
    <row r="4" customFormat="false" ht="12.75" hidden="false" customHeight="false" outlineLevel="0" collapsed="false">
      <c r="A4" s="938"/>
      <c r="B4" s="1299"/>
      <c r="C4" s="1299"/>
      <c r="D4" s="1299"/>
      <c r="E4" s="1299"/>
      <c r="F4" s="1299"/>
      <c r="G4" s="1300"/>
      <c r="H4" s="1301"/>
      <c r="I4" s="1201"/>
      <c r="J4" s="1201"/>
      <c r="K4" s="1201"/>
      <c r="L4" s="938"/>
      <c r="M4" s="938"/>
      <c r="N4" s="1201"/>
      <c r="O4" s="1201"/>
      <c r="P4" s="1201"/>
      <c r="Q4" s="1201"/>
      <c r="R4" s="1201"/>
      <c r="S4" s="1201"/>
      <c r="T4" s="1201"/>
      <c r="U4" s="1201"/>
      <c r="V4" s="1201"/>
      <c r="W4" s="938"/>
      <c r="X4" s="1201"/>
    </row>
    <row r="5" customFormat="false" ht="12.75" hidden="false" customHeight="true" outlineLevel="0" collapsed="false">
      <c r="A5" s="1130" t="s">
        <v>188</v>
      </c>
      <c r="B5" s="1302" t="s">
        <v>189</v>
      </c>
      <c r="C5" s="1022"/>
      <c r="D5" s="1303"/>
      <c r="E5" s="1303"/>
      <c r="F5" s="1303"/>
      <c r="G5" s="1303"/>
      <c r="H5" s="1303"/>
      <c r="I5" s="1303"/>
      <c r="J5" s="1303"/>
      <c r="K5" s="1304"/>
      <c r="L5" s="1304"/>
      <c r="M5" s="1209"/>
      <c r="N5" s="938"/>
      <c r="O5" s="1144"/>
      <c r="P5" s="1303"/>
      <c r="Q5" s="1303"/>
      <c r="R5" s="1303"/>
      <c r="S5" s="1303"/>
      <c r="T5" s="1304"/>
      <c r="U5" s="1303"/>
      <c r="V5" s="1304"/>
      <c r="W5" s="1303"/>
      <c r="X5" s="1305" t="s">
        <v>188</v>
      </c>
    </row>
    <row r="6" customFormat="false" ht="12.75" hidden="false" customHeight="false" outlineLevel="0" collapsed="false">
      <c r="A6" s="1130"/>
      <c r="B6" s="1130"/>
      <c r="C6" s="1021" t="n">
        <v>1983</v>
      </c>
      <c r="D6" s="1306" t="n">
        <v>1985</v>
      </c>
      <c r="E6" s="1306" t="n">
        <v>1986</v>
      </c>
      <c r="F6" s="1306" t="n">
        <v>1988</v>
      </c>
      <c r="G6" s="1306" t="n">
        <v>1989</v>
      </c>
      <c r="H6" s="1306" t="n">
        <v>1990</v>
      </c>
      <c r="I6" s="1306" t="n">
        <v>1991</v>
      </c>
      <c r="J6" s="1306" t="n">
        <v>1992</v>
      </c>
      <c r="K6" s="1101" t="n">
        <v>1993</v>
      </c>
      <c r="L6" s="1101" t="n">
        <v>1994</v>
      </c>
      <c r="M6" s="1021" t="n">
        <v>1995</v>
      </c>
      <c r="N6" s="1021" t="n">
        <v>1996</v>
      </c>
      <c r="O6" s="1021" t="n">
        <v>1997</v>
      </c>
      <c r="P6" s="1306" t="n">
        <v>1998</v>
      </c>
      <c r="Q6" s="1306" t="n">
        <v>1999</v>
      </c>
      <c r="R6" s="1306" t="n">
        <v>2000</v>
      </c>
      <c r="S6" s="1306" t="n">
        <v>2001</v>
      </c>
      <c r="T6" s="1101" t="n">
        <v>2002</v>
      </c>
      <c r="U6" s="1306" t="n">
        <v>2003</v>
      </c>
      <c r="V6" s="1101" t="n">
        <v>2004</v>
      </c>
      <c r="W6" s="1306" t="n">
        <v>2005</v>
      </c>
      <c r="X6" s="1305"/>
    </row>
    <row r="7" customFormat="false" ht="12.75" hidden="false" customHeight="false" outlineLevel="0" collapsed="false">
      <c r="A7" s="1130"/>
      <c r="B7" s="1130"/>
      <c r="C7" s="1307"/>
      <c r="D7" s="1308"/>
      <c r="E7" s="1308"/>
      <c r="F7" s="1308"/>
      <c r="G7" s="1308"/>
      <c r="H7" s="1308"/>
      <c r="I7" s="1308"/>
      <c r="J7" s="1308"/>
      <c r="K7" s="1309"/>
      <c r="L7" s="1309"/>
      <c r="M7" s="1307"/>
      <c r="N7" s="1201"/>
      <c r="O7" s="1309"/>
      <c r="P7" s="1308"/>
      <c r="Q7" s="1308"/>
      <c r="R7" s="1308"/>
      <c r="S7" s="1308"/>
      <c r="T7" s="1309"/>
      <c r="U7" s="1308"/>
      <c r="V7" s="1309"/>
      <c r="W7" s="1308"/>
      <c r="X7" s="1305"/>
    </row>
    <row r="9" customFormat="false" ht="12.75" hidden="false" customHeight="false" outlineLevel="0" collapsed="false">
      <c r="F9" s="938"/>
    </row>
    <row r="12" customFormat="false" ht="12.75" hidden="false" customHeight="false" outlineLevel="0" collapsed="false">
      <c r="E12" s="1310"/>
      <c r="F12" s="1310"/>
      <c r="G12" s="1310"/>
      <c r="H12" s="1310"/>
      <c r="L12" s="1310" t="s">
        <v>1217</v>
      </c>
      <c r="M12" s="1310" t="s">
        <v>1218</v>
      </c>
    </row>
    <row r="13" customFormat="false" ht="12.75" hidden="false" customHeight="false" outlineLevel="0" collapsed="false">
      <c r="G13" s="1310"/>
      <c r="H13" s="1176"/>
    </row>
    <row r="15" customFormat="false" ht="12.75" hidden="false" customHeight="false" outlineLevel="0" collapsed="false">
      <c r="A15" s="1091" t="n">
        <v>1</v>
      </c>
      <c r="B15" s="969" t="s">
        <v>207</v>
      </c>
      <c r="C15" s="1311" t="n">
        <v>4719</v>
      </c>
      <c r="D15" s="1311" t="n">
        <v>2001</v>
      </c>
      <c r="E15" s="1311" t="n">
        <v>1869</v>
      </c>
      <c r="F15" s="1311" t="n">
        <v>1607</v>
      </c>
      <c r="G15" s="1311" t="n">
        <v>1591</v>
      </c>
      <c r="H15" s="1311" t="n">
        <v>1648</v>
      </c>
      <c r="I15" s="1311" t="n">
        <v>1314</v>
      </c>
      <c r="J15" s="1311" t="n">
        <v>1219</v>
      </c>
      <c r="K15" s="1311" t="n">
        <v>1082</v>
      </c>
      <c r="L15" s="1311" t="n">
        <v>1326</v>
      </c>
      <c r="M15" s="1311" t="n">
        <v>1121</v>
      </c>
      <c r="N15" s="1311" t="n">
        <v>1273</v>
      </c>
      <c r="O15" s="1311" t="n">
        <v>1092</v>
      </c>
      <c r="P15" s="1312" t="n">
        <v>942</v>
      </c>
      <c r="Q15" s="1312" t="n">
        <v>867</v>
      </c>
      <c r="R15" s="1312" t="n">
        <v>657</v>
      </c>
      <c r="S15" s="1312" t="n">
        <v>685</v>
      </c>
      <c r="T15" s="1312" t="n">
        <v>618</v>
      </c>
      <c r="U15" s="1312" t="n">
        <v>900</v>
      </c>
      <c r="V15" s="1312" t="n">
        <v>747</v>
      </c>
      <c r="W15" s="1312" t="n">
        <v>738</v>
      </c>
      <c r="X15" s="1101" t="n">
        <v>1</v>
      </c>
    </row>
    <row r="16" customFormat="false" ht="12.75" hidden="false" customHeight="false" outlineLevel="0" collapsed="false">
      <c r="A16" s="1091" t="n">
        <v>2</v>
      </c>
      <c r="B16" s="969" t="s">
        <v>616</v>
      </c>
      <c r="C16" s="1311" t="n">
        <v>4348</v>
      </c>
      <c r="D16" s="1311" t="n">
        <v>3392</v>
      </c>
      <c r="E16" s="1311" t="n">
        <v>3405</v>
      </c>
      <c r="F16" s="1311" t="n">
        <v>3287</v>
      </c>
      <c r="G16" s="1311" t="n">
        <v>3277</v>
      </c>
      <c r="H16" s="1311" t="n">
        <v>2820</v>
      </c>
      <c r="I16" s="1311" t="n">
        <v>2654</v>
      </c>
      <c r="J16" s="1311" t="n">
        <v>2814</v>
      </c>
      <c r="K16" s="1311" t="n">
        <v>4205</v>
      </c>
      <c r="L16" s="1311" t="n">
        <v>3999</v>
      </c>
      <c r="M16" s="1311" t="n">
        <v>4111</v>
      </c>
      <c r="N16" s="1311" t="n">
        <v>3800</v>
      </c>
      <c r="O16" s="1311" t="n">
        <v>4112</v>
      </c>
      <c r="P16" s="1312" t="n">
        <v>3672</v>
      </c>
      <c r="Q16" s="1312" t="n">
        <v>3001</v>
      </c>
      <c r="R16" s="1312" t="n">
        <v>2837</v>
      </c>
      <c r="S16" s="1312" t="n">
        <v>2155</v>
      </c>
      <c r="T16" s="1312" t="n">
        <v>2796</v>
      </c>
      <c r="U16" s="1312" t="n">
        <v>2219</v>
      </c>
      <c r="V16" s="1312" t="n">
        <v>2070</v>
      </c>
      <c r="W16" s="1312" t="n">
        <v>1769</v>
      </c>
      <c r="X16" s="1101" t="n">
        <v>2</v>
      </c>
    </row>
    <row r="17" customFormat="false" ht="12.75" hidden="false" customHeight="false" outlineLevel="0" collapsed="false">
      <c r="A17" s="1091" t="n">
        <v>3</v>
      </c>
      <c r="B17" s="969" t="s">
        <v>843</v>
      </c>
      <c r="C17" s="1311" t="n">
        <v>6559</v>
      </c>
      <c r="D17" s="1311" t="n">
        <v>3524</v>
      </c>
      <c r="E17" s="1311" t="n">
        <v>3520</v>
      </c>
      <c r="F17" s="1311" t="n">
        <v>3303</v>
      </c>
      <c r="G17" s="1311" t="n">
        <v>3220</v>
      </c>
      <c r="H17" s="1311" t="n">
        <v>3154</v>
      </c>
      <c r="I17" s="1311" t="n">
        <v>2749</v>
      </c>
      <c r="J17" s="1311" t="n">
        <v>2951</v>
      </c>
      <c r="K17" s="1311" t="n">
        <v>3961</v>
      </c>
      <c r="L17" s="1311" t="n">
        <v>4204</v>
      </c>
      <c r="M17" s="1311" t="n">
        <v>3959</v>
      </c>
      <c r="N17" s="1311" t="n">
        <v>3981</v>
      </c>
      <c r="O17" s="1311" t="n">
        <v>4262</v>
      </c>
      <c r="P17" s="1312" t="n">
        <v>3747</v>
      </c>
      <c r="Q17" s="1312" t="n">
        <v>3211</v>
      </c>
      <c r="R17" s="1312" t="n">
        <v>2809</v>
      </c>
      <c r="S17" s="1312" t="n">
        <v>2223</v>
      </c>
      <c r="T17" s="1312" t="n">
        <v>2514</v>
      </c>
      <c r="U17" s="1312" t="n">
        <v>2372</v>
      </c>
      <c r="V17" s="1312" t="n">
        <v>2080</v>
      </c>
      <c r="W17" s="1312" t="n">
        <v>1837</v>
      </c>
      <c r="X17" s="1101" t="n">
        <v>3</v>
      </c>
    </row>
    <row r="18" customFormat="false" ht="12.75" hidden="false" customHeight="false" outlineLevel="0" collapsed="false">
      <c r="A18" s="1091" t="n">
        <v>4</v>
      </c>
      <c r="B18" s="969" t="s">
        <v>211</v>
      </c>
      <c r="C18" s="1311" t="n">
        <v>2508</v>
      </c>
      <c r="D18" s="1311" t="n">
        <v>1869</v>
      </c>
      <c r="E18" s="1311" t="n">
        <v>1754</v>
      </c>
      <c r="F18" s="1311" t="n">
        <v>1591</v>
      </c>
      <c r="G18" s="1311" t="n">
        <v>1648</v>
      </c>
      <c r="H18" s="1311" t="n">
        <v>1314</v>
      </c>
      <c r="I18" s="1311" t="n">
        <v>1219</v>
      </c>
      <c r="J18" s="1311" t="n">
        <v>1082</v>
      </c>
      <c r="K18" s="1311" t="n">
        <v>1326</v>
      </c>
      <c r="L18" s="1311" t="n">
        <v>1121</v>
      </c>
      <c r="M18" s="1311" t="n">
        <v>1273</v>
      </c>
      <c r="N18" s="1311" t="n">
        <v>1092</v>
      </c>
      <c r="O18" s="1311" t="n">
        <v>942</v>
      </c>
      <c r="P18" s="1312" t="n">
        <v>867</v>
      </c>
      <c r="Q18" s="1312" t="n">
        <v>657</v>
      </c>
      <c r="R18" s="1312" t="n">
        <v>685</v>
      </c>
      <c r="S18" s="1312" t="n">
        <v>617</v>
      </c>
      <c r="T18" s="1312" t="n">
        <v>900</v>
      </c>
      <c r="U18" s="1312" t="n">
        <v>747</v>
      </c>
      <c r="V18" s="1312" t="n">
        <v>737</v>
      </c>
      <c r="W18" s="1312" t="n">
        <v>670</v>
      </c>
      <c r="X18" s="1101" t="n">
        <v>4</v>
      </c>
    </row>
    <row r="19" customFormat="false" ht="12.75" hidden="false" customHeight="false" outlineLevel="0" collapsed="false">
      <c r="C19" s="1313"/>
    </row>
    <row r="20" customFormat="false" ht="12.75" hidden="false" customHeight="false" outlineLevel="0" collapsed="false">
      <c r="C20" s="1313"/>
      <c r="D20" s="1313"/>
      <c r="Q20" s="938"/>
      <c r="R20" s="938"/>
      <c r="S20" s="938"/>
      <c r="T20" s="938"/>
      <c r="U20" s="938"/>
      <c r="V20" s="938"/>
      <c r="W20" s="938"/>
    </row>
    <row r="21" customFormat="false" ht="12.75" hidden="false" customHeight="false" outlineLevel="0" collapsed="false">
      <c r="C21" s="1313"/>
      <c r="D21" s="1313"/>
      <c r="Q21" s="938"/>
      <c r="R21" s="938"/>
      <c r="S21" s="938"/>
      <c r="T21" s="938"/>
      <c r="U21" s="938"/>
      <c r="V21" s="938"/>
      <c r="W21" s="938"/>
    </row>
    <row r="22" customFormat="false" ht="12.75" hidden="false" customHeight="false" outlineLevel="0" collapsed="false">
      <c r="C22" s="1313"/>
      <c r="D22" s="1313"/>
      <c r="Q22" s="938"/>
      <c r="R22" s="938"/>
      <c r="S22" s="938"/>
      <c r="T22" s="938"/>
      <c r="U22" s="938"/>
      <c r="V22" s="938"/>
      <c r="W22" s="938"/>
    </row>
    <row r="23" customFormat="false" ht="12.75" hidden="false" customHeight="false" outlineLevel="0" collapsed="false">
      <c r="C23" s="1313"/>
      <c r="D23" s="1313"/>
      <c r="Q23" s="938"/>
      <c r="R23" s="938"/>
      <c r="S23" s="938"/>
      <c r="T23" s="938"/>
      <c r="U23" s="938"/>
      <c r="V23" s="938"/>
      <c r="W23" s="938"/>
    </row>
    <row r="24" customFormat="false" ht="14.25" hidden="false" customHeight="false" outlineLevel="0" collapsed="false">
      <c r="C24" s="1313"/>
      <c r="D24" s="1313"/>
      <c r="H24" s="1176"/>
      <c r="I24" s="1176"/>
      <c r="L24" s="1310" t="s">
        <v>1219</v>
      </c>
      <c r="M24" s="1176" t="s">
        <v>1220</v>
      </c>
      <c r="N24" s="1176"/>
      <c r="O24" s="1176"/>
      <c r="P24" s="1176"/>
      <c r="Q24" s="1314"/>
      <c r="R24" s="1314"/>
      <c r="S24" s="938"/>
      <c r="T24" s="938"/>
      <c r="U24" s="938"/>
      <c r="V24" s="938"/>
      <c r="W24" s="938"/>
    </row>
    <row r="25" customFormat="false" ht="12.75" hidden="false" customHeight="false" outlineLevel="0" collapsed="false">
      <c r="C25" s="1313"/>
      <c r="D25" s="1313"/>
      <c r="G25" s="1310"/>
      <c r="H25" s="1176"/>
      <c r="Q25" s="938"/>
      <c r="R25" s="938"/>
      <c r="S25" s="938"/>
      <c r="T25" s="938"/>
      <c r="U25" s="938"/>
      <c r="V25" s="938"/>
      <c r="W25" s="938"/>
    </row>
    <row r="26" customFormat="false" ht="12.75" hidden="false" customHeight="false" outlineLevel="0" collapsed="false">
      <c r="C26" s="1313"/>
      <c r="D26" s="1313"/>
      <c r="Q26" s="938"/>
      <c r="R26" s="938"/>
      <c r="S26" s="938"/>
      <c r="T26" s="938"/>
      <c r="U26" s="938"/>
      <c r="V26" s="938"/>
      <c r="W26" s="938"/>
    </row>
    <row r="27" customFormat="false" ht="12.75" hidden="false" customHeight="false" outlineLevel="0" collapsed="false">
      <c r="A27" s="1091" t="n">
        <v>5</v>
      </c>
      <c r="B27" s="969" t="s">
        <v>207</v>
      </c>
      <c r="C27" s="1311" t="n">
        <v>2172</v>
      </c>
      <c r="D27" s="1311" t="n">
        <v>1725</v>
      </c>
      <c r="E27" s="1311" t="n">
        <v>1605</v>
      </c>
      <c r="F27" s="1311" t="n">
        <v>1356</v>
      </c>
      <c r="G27" s="1311" t="n">
        <v>1317</v>
      </c>
      <c r="H27" s="1311" t="n">
        <v>1235</v>
      </c>
      <c r="I27" s="1311" t="n">
        <v>1109</v>
      </c>
      <c r="J27" s="1311" t="n">
        <v>995</v>
      </c>
      <c r="K27" s="1311" t="n">
        <v>898</v>
      </c>
      <c r="L27" s="1311" t="n">
        <v>961</v>
      </c>
      <c r="M27" s="1311" t="n">
        <v>883</v>
      </c>
      <c r="N27" s="1311" t="n">
        <v>1003</v>
      </c>
      <c r="O27" s="1311" t="n">
        <v>911</v>
      </c>
      <c r="P27" s="1312" t="n">
        <v>671</v>
      </c>
      <c r="Q27" s="1191" t="n">
        <v>715</v>
      </c>
      <c r="R27" s="1191" t="n">
        <v>605</v>
      </c>
      <c r="S27" s="1191" t="n">
        <v>579</v>
      </c>
      <c r="T27" s="1191" t="n">
        <v>531</v>
      </c>
      <c r="U27" s="1191" t="n">
        <v>656</v>
      </c>
      <c r="V27" s="1191" t="n">
        <v>597</v>
      </c>
      <c r="W27" s="1191" t="n">
        <v>663</v>
      </c>
      <c r="X27" s="1101" t="n">
        <v>5</v>
      </c>
    </row>
    <row r="28" customFormat="false" ht="12.75" hidden="false" customHeight="false" outlineLevel="0" collapsed="false">
      <c r="A28" s="1091" t="n">
        <v>6</v>
      </c>
      <c r="B28" s="969" t="s">
        <v>616</v>
      </c>
      <c r="C28" s="1311" t="n">
        <v>2606</v>
      </c>
      <c r="D28" s="1311" t="n">
        <v>2512</v>
      </c>
      <c r="E28" s="1311" t="n">
        <v>2528</v>
      </c>
      <c r="F28" s="1311" t="n">
        <v>2599</v>
      </c>
      <c r="G28" s="1311" t="n">
        <v>2460</v>
      </c>
      <c r="H28" s="1311" t="n">
        <v>2168</v>
      </c>
      <c r="I28" s="1311" t="n">
        <v>2078</v>
      </c>
      <c r="J28" s="1311" t="n">
        <v>2272</v>
      </c>
      <c r="K28" s="1311" t="n">
        <v>2512</v>
      </c>
      <c r="L28" s="1311" t="n">
        <v>2532</v>
      </c>
      <c r="M28" s="1311" t="n">
        <v>2930</v>
      </c>
      <c r="N28" s="1311" t="n">
        <v>2847</v>
      </c>
      <c r="O28" s="1311" t="n">
        <v>2641</v>
      </c>
      <c r="P28" s="1312" t="n">
        <v>2267</v>
      </c>
      <c r="Q28" s="1191" t="n">
        <v>2187</v>
      </c>
      <c r="R28" s="1191" t="n">
        <v>2018</v>
      </c>
      <c r="S28" s="1191" t="n">
        <v>1643</v>
      </c>
      <c r="T28" s="1191" t="n">
        <v>2152</v>
      </c>
      <c r="U28" s="1191" t="n">
        <v>1797</v>
      </c>
      <c r="V28" s="1191" t="n">
        <v>1790</v>
      </c>
      <c r="W28" s="1191" t="n">
        <v>1566</v>
      </c>
      <c r="X28" s="1101" t="n">
        <v>6</v>
      </c>
    </row>
    <row r="29" customFormat="false" ht="12.75" hidden="false" customHeight="false" outlineLevel="0" collapsed="false">
      <c r="A29" s="1091" t="n">
        <v>7</v>
      </c>
      <c r="B29" s="969" t="s">
        <v>843</v>
      </c>
      <c r="C29" s="1311" t="n">
        <v>3057</v>
      </c>
      <c r="D29" s="1311" t="n">
        <v>2608</v>
      </c>
      <c r="E29" s="1311" t="n">
        <v>2685</v>
      </c>
      <c r="F29" s="1311" t="n">
        <v>2638</v>
      </c>
      <c r="G29" s="1311" t="n">
        <v>2542</v>
      </c>
      <c r="H29" s="1311" t="n">
        <v>2294</v>
      </c>
      <c r="I29" s="1311" t="n">
        <v>2192</v>
      </c>
      <c r="J29" s="1311" t="n">
        <v>2369</v>
      </c>
      <c r="K29" s="1311" t="n">
        <v>2449</v>
      </c>
      <c r="L29" s="1311" t="n">
        <v>2610</v>
      </c>
      <c r="M29" s="1311" t="n">
        <v>2810</v>
      </c>
      <c r="N29" s="1311" t="n">
        <v>2939</v>
      </c>
      <c r="O29" s="1311" t="n">
        <v>2881</v>
      </c>
      <c r="P29" s="1312" t="n">
        <v>2305</v>
      </c>
      <c r="Q29" s="1191" t="n">
        <v>2297</v>
      </c>
      <c r="R29" s="1191" t="n">
        <v>2033</v>
      </c>
      <c r="S29" s="1191" t="n">
        <v>1692</v>
      </c>
      <c r="T29" s="1191" t="n">
        <v>2027</v>
      </c>
      <c r="U29" s="1191" t="n">
        <v>1856</v>
      </c>
      <c r="V29" s="1191" t="n">
        <v>1735</v>
      </c>
      <c r="W29" s="1191" t="n">
        <v>1633</v>
      </c>
      <c r="X29" s="1101" t="n">
        <v>7</v>
      </c>
    </row>
    <row r="30" customFormat="false" ht="12.75" hidden="false" customHeight="false" outlineLevel="0" collapsed="false">
      <c r="A30" s="1091" t="n">
        <v>8</v>
      </c>
      <c r="B30" s="969" t="s">
        <v>211</v>
      </c>
      <c r="C30" s="1311" t="n">
        <v>1721</v>
      </c>
      <c r="D30" s="1311" t="n">
        <v>1629</v>
      </c>
      <c r="E30" s="1311" t="n">
        <v>1448</v>
      </c>
      <c r="F30" s="1311" t="n">
        <v>1317</v>
      </c>
      <c r="G30" s="1311" t="n">
        <v>1235</v>
      </c>
      <c r="H30" s="1311" t="n">
        <v>1109</v>
      </c>
      <c r="I30" s="1311" t="n">
        <v>995</v>
      </c>
      <c r="J30" s="1311" t="n">
        <v>898</v>
      </c>
      <c r="K30" s="1311" t="n">
        <v>961</v>
      </c>
      <c r="L30" s="1311" t="n">
        <v>883</v>
      </c>
      <c r="M30" s="1311" t="n">
        <v>1003</v>
      </c>
      <c r="N30" s="1311" t="n">
        <v>911</v>
      </c>
      <c r="O30" s="1311" t="n">
        <v>671</v>
      </c>
      <c r="P30" s="1312" t="n">
        <v>633</v>
      </c>
      <c r="Q30" s="1191" t="n">
        <v>605</v>
      </c>
      <c r="R30" s="1191" t="n">
        <v>590</v>
      </c>
      <c r="S30" s="1191" t="n">
        <v>530</v>
      </c>
      <c r="T30" s="1191" t="n">
        <v>656</v>
      </c>
      <c r="U30" s="1191" t="n">
        <v>597</v>
      </c>
      <c r="V30" s="1191" t="n">
        <v>652</v>
      </c>
      <c r="W30" s="1191" t="n">
        <v>596</v>
      </c>
      <c r="X30" s="1101" t="n">
        <v>8</v>
      </c>
    </row>
    <row r="31" customFormat="false" ht="12.75" hidden="false" customHeight="false" outlineLevel="0" collapsed="false">
      <c r="C31" s="1313"/>
    </row>
    <row r="32" customFormat="false" ht="12.75" hidden="false" customHeight="false" outlineLevel="0" collapsed="false">
      <c r="C32" s="1313"/>
      <c r="D32" s="1313"/>
      <c r="Q32" s="938"/>
      <c r="R32" s="938"/>
      <c r="S32" s="938"/>
      <c r="T32" s="938"/>
      <c r="U32" s="938"/>
      <c r="V32" s="938"/>
      <c r="W32" s="938"/>
    </row>
    <row r="33" customFormat="false" ht="12.75" hidden="false" customHeight="false" outlineLevel="0" collapsed="false">
      <c r="C33" s="1313"/>
      <c r="D33" s="1313"/>
      <c r="Q33" s="938"/>
      <c r="R33" s="938"/>
      <c r="S33" s="938"/>
      <c r="T33" s="938"/>
      <c r="U33" s="938"/>
      <c r="V33" s="938"/>
      <c r="W33" s="938"/>
    </row>
    <row r="34" customFormat="false" ht="12.75" hidden="false" customHeight="false" outlineLevel="0" collapsed="false">
      <c r="C34" s="1313"/>
      <c r="D34" s="1313"/>
      <c r="Q34" s="938"/>
      <c r="R34" s="938"/>
      <c r="S34" s="938"/>
      <c r="T34" s="938"/>
      <c r="U34" s="938"/>
      <c r="V34" s="938"/>
      <c r="W34" s="938"/>
    </row>
    <row r="35" customFormat="false" ht="12.75" hidden="false" customHeight="false" outlineLevel="0" collapsed="false">
      <c r="C35" s="1313"/>
      <c r="D35" s="1313"/>
      <c r="Q35" s="938"/>
      <c r="R35" s="938"/>
      <c r="S35" s="938"/>
      <c r="T35" s="938"/>
      <c r="U35" s="938"/>
      <c r="V35" s="938"/>
      <c r="W35" s="938"/>
    </row>
    <row r="36" customFormat="false" ht="14.25" hidden="false" customHeight="false" outlineLevel="0" collapsed="false">
      <c r="C36" s="1313"/>
      <c r="D36" s="1313"/>
      <c r="L36" s="1310" t="s">
        <v>1221</v>
      </c>
      <c r="M36" s="1176" t="s">
        <v>1222</v>
      </c>
      <c r="Q36" s="938"/>
      <c r="R36" s="938"/>
      <c r="S36" s="938"/>
      <c r="T36" s="938"/>
      <c r="U36" s="938"/>
      <c r="V36" s="938"/>
      <c r="W36" s="938"/>
    </row>
    <row r="37" customFormat="false" ht="12.75" hidden="false" customHeight="false" outlineLevel="0" collapsed="false">
      <c r="C37" s="1313"/>
      <c r="D37" s="1313"/>
      <c r="G37" s="1310"/>
      <c r="H37" s="1176"/>
      <c r="Q37" s="938"/>
      <c r="R37" s="938"/>
      <c r="S37" s="938"/>
      <c r="T37" s="938"/>
      <c r="U37" s="938"/>
      <c r="V37" s="938"/>
      <c r="W37" s="938"/>
    </row>
    <row r="38" customFormat="false" ht="12.75" hidden="false" customHeight="false" outlineLevel="0" collapsed="false">
      <c r="C38" s="1313"/>
      <c r="D38" s="1313"/>
      <c r="Q38" s="938"/>
      <c r="R38" s="938"/>
      <c r="S38" s="938"/>
      <c r="T38" s="938"/>
      <c r="U38" s="938"/>
      <c r="V38" s="938"/>
      <c r="W38" s="938"/>
    </row>
    <row r="39" customFormat="false" ht="12.75" hidden="false" customHeight="false" outlineLevel="0" collapsed="false">
      <c r="A39" s="1091" t="n">
        <v>9</v>
      </c>
      <c r="B39" s="969" t="s">
        <v>207</v>
      </c>
      <c r="C39" s="1311" t="n">
        <v>2547</v>
      </c>
      <c r="D39" s="1311" t="n">
        <v>276</v>
      </c>
      <c r="E39" s="1311" t="n">
        <v>264</v>
      </c>
      <c r="F39" s="1311" t="n">
        <v>251</v>
      </c>
      <c r="G39" s="1311" t="n">
        <v>274</v>
      </c>
      <c r="H39" s="1311" t="n">
        <v>413</v>
      </c>
      <c r="I39" s="1311" t="n">
        <v>205</v>
      </c>
      <c r="J39" s="1311" t="n">
        <v>224</v>
      </c>
      <c r="K39" s="1311" t="n">
        <v>184</v>
      </c>
      <c r="L39" s="1311" t="n">
        <v>365</v>
      </c>
      <c r="M39" s="1311" t="n">
        <v>238</v>
      </c>
      <c r="N39" s="1311" t="n">
        <v>270</v>
      </c>
      <c r="O39" s="1311" t="n">
        <v>181</v>
      </c>
      <c r="P39" s="1312" t="n">
        <v>271</v>
      </c>
      <c r="Q39" s="1312" t="n">
        <v>152</v>
      </c>
      <c r="R39" s="1312" t="n">
        <v>52</v>
      </c>
      <c r="S39" s="1312" t="n">
        <v>106</v>
      </c>
      <c r="T39" s="1312" t="n">
        <v>87</v>
      </c>
      <c r="U39" s="1312" t="n">
        <v>244</v>
      </c>
      <c r="V39" s="1312" t="n">
        <v>150</v>
      </c>
      <c r="W39" s="1312" t="n">
        <v>75</v>
      </c>
      <c r="X39" s="1101" t="n">
        <v>9</v>
      </c>
    </row>
    <row r="40" customFormat="false" ht="12.75" hidden="false" customHeight="false" outlineLevel="0" collapsed="false">
      <c r="A40" s="1091" t="n">
        <v>10</v>
      </c>
      <c r="B40" s="969" t="s">
        <v>616</v>
      </c>
      <c r="C40" s="1311" t="n">
        <v>1742</v>
      </c>
      <c r="D40" s="1311" t="n">
        <v>880</v>
      </c>
      <c r="E40" s="1311" t="n">
        <v>877</v>
      </c>
      <c r="F40" s="1311" t="n">
        <v>688</v>
      </c>
      <c r="G40" s="1311" t="n">
        <v>817</v>
      </c>
      <c r="H40" s="1311" t="n">
        <v>652</v>
      </c>
      <c r="I40" s="1311" t="n">
        <v>576</v>
      </c>
      <c r="J40" s="1311" t="n">
        <v>542</v>
      </c>
      <c r="K40" s="1311" t="n">
        <v>1693</v>
      </c>
      <c r="L40" s="1311" t="n">
        <v>1467</v>
      </c>
      <c r="M40" s="1311" t="n">
        <v>1181</v>
      </c>
      <c r="N40" s="1311" t="n">
        <v>953</v>
      </c>
      <c r="O40" s="1311" t="n">
        <v>1471</v>
      </c>
      <c r="P40" s="1312" t="n">
        <v>1405</v>
      </c>
      <c r="Q40" s="1312" t="n">
        <v>814</v>
      </c>
      <c r="R40" s="1312" t="n">
        <v>819</v>
      </c>
      <c r="S40" s="1312" t="n">
        <v>512</v>
      </c>
      <c r="T40" s="1312" t="n">
        <v>644</v>
      </c>
      <c r="U40" s="1312" t="n">
        <v>422</v>
      </c>
      <c r="V40" s="1312" t="n">
        <v>280</v>
      </c>
      <c r="W40" s="1312" t="n">
        <v>203</v>
      </c>
      <c r="X40" s="1101" t="n">
        <v>10</v>
      </c>
    </row>
    <row r="41" customFormat="false" ht="12.75" hidden="false" customHeight="false" outlineLevel="0" collapsed="false">
      <c r="A41" s="1091" t="n">
        <v>11</v>
      </c>
      <c r="B41" s="969" t="s">
        <v>843</v>
      </c>
      <c r="C41" s="1311" t="n">
        <v>3502</v>
      </c>
      <c r="D41" s="1311" t="n">
        <v>916</v>
      </c>
      <c r="E41" s="1311" t="n">
        <v>835</v>
      </c>
      <c r="F41" s="1311" t="n">
        <v>665</v>
      </c>
      <c r="G41" s="1311" t="n">
        <v>678</v>
      </c>
      <c r="H41" s="1311" t="n">
        <v>860</v>
      </c>
      <c r="I41" s="1311" t="n">
        <v>557</v>
      </c>
      <c r="J41" s="1311" t="n">
        <v>582</v>
      </c>
      <c r="K41" s="1311" t="n">
        <v>1512</v>
      </c>
      <c r="L41" s="1311" t="n">
        <v>1594</v>
      </c>
      <c r="M41" s="1311" t="n">
        <v>1149</v>
      </c>
      <c r="N41" s="1311" t="n">
        <v>1042</v>
      </c>
      <c r="O41" s="1311" t="n">
        <v>1381</v>
      </c>
      <c r="P41" s="1312" t="n">
        <v>1442</v>
      </c>
      <c r="Q41" s="1312" t="n">
        <v>914</v>
      </c>
      <c r="R41" s="1312" t="n">
        <v>776</v>
      </c>
      <c r="S41" s="1312" t="n">
        <v>531</v>
      </c>
      <c r="T41" s="1312" t="n">
        <v>487</v>
      </c>
      <c r="U41" s="1312" t="n">
        <v>516</v>
      </c>
      <c r="V41" s="1312" t="n">
        <v>345</v>
      </c>
      <c r="W41" s="1312" t="n">
        <v>204</v>
      </c>
      <c r="X41" s="1101" t="n">
        <v>11</v>
      </c>
    </row>
    <row r="42" customFormat="false" ht="12.75" hidden="false" customHeight="false" outlineLevel="0" collapsed="false">
      <c r="A42" s="1091" t="n">
        <v>12</v>
      </c>
      <c r="B42" s="969" t="s">
        <v>211</v>
      </c>
      <c r="C42" s="1311" t="n">
        <v>787</v>
      </c>
      <c r="D42" s="1311" t="n">
        <v>240</v>
      </c>
      <c r="E42" s="1311" t="n">
        <v>306</v>
      </c>
      <c r="F42" s="1311" t="n">
        <v>274</v>
      </c>
      <c r="G42" s="1311" t="n">
        <v>413</v>
      </c>
      <c r="H42" s="1311" t="n">
        <v>205</v>
      </c>
      <c r="I42" s="1311" t="n">
        <v>224</v>
      </c>
      <c r="J42" s="1311" t="n">
        <v>184</v>
      </c>
      <c r="K42" s="1311" t="n">
        <v>365</v>
      </c>
      <c r="L42" s="1311" t="n">
        <v>238</v>
      </c>
      <c r="M42" s="1311" t="n">
        <v>270</v>
      </c>
      <c r="N42" s="1311" t="n">
        <v>181</v>
      </c>
      <c r="O42" s="1311" t="n">
        <v>271</v>
      </c>
      <c r="P42" s="1312" t="n">
        <v>234</v>
      </c>
      <c r="Q42" s="1312" t="n">
        <v>52</v>
      </c>
      <c r="R42" s="1312" t="n">
        <v>95</v>
      </c>
      <c r="S42" s="1312" t="n">
        <v>87</v>
      </c>
      <c r="T42" s="1312" t="n">
        <v>244</v>
      </c>
      <c r="U42" s="1312" t="n">
        <v>150</v>
      </c>
      <c r="V42" s="1312" t="n">
        <v>85</v>
      </c>
      <c r="W42" s="1312" t="n">
        <v>74</v>
      </c>
      <c r="X42" s="1101" t="n">
        <v>12</v>
      </c>
    </row>
    <row r="43" customFormat="false" ht="12.75" hidden="false" customHeight="false" outlineLevel="0" collapsed="false">
      <c r="C43" s="1313"/>
    </row>
    <row r="44" customFormat="false" ht="12.75" hidden="false" customHeight="false" outlineLevel="0" collapsed="false">
      <c r="C44" s="1313"/>
      <c r="D44" s="1313"/>
      <c r="Q44" s="938"/>
      <c r="R44" s="938"/>
      <c r="S44" s="938"/>
      <c r="T44" s="938"/>
      <c r="U44" s="938"/>
      <c r="V44" s="938"/>
      <c r="W44" s="938"/>
    </row>
    <row r="45" customFormat="false" ht="12.75" hidden="false" customHeight="false" outlineLevel="0" collapsed="false">
      <c r="C45" s="1313"/>
      <c r="D45" s="1313"/>
      <c r="Q45" s="938"/>
      <c r="R45" s="938"/>
      <c r="S45" s="938"/>
      <c r="T45" s="938"/>
      <c r="U45" s="938"/>
      <c r="V45" s="938"/>
      <c r="W45" s="938"/>
    </row>
    <row r="46" customFormat="false" ht="12.75" hidden="false" customHeight="false" outlineLevel="0" collapsed="false">
      <c r="C46" s="1313"/>
      <c r="D46" s="1313"/>
      <c r="Q46" s="938"/>
      <c r="R46" s="938"/>
      <c r="S46" s="938"/>
      <c r="T46" s="938"/>
      <c r="U46" s="938"/>
      <c r="V46" s="938"/>
      <c r="W46" s="938"/>
    </row>
    <row r="47" customFormat="false" ht="12.75" hidden="false" customHeight="false" outlineLevel="0" collapsed="false">
      <c r="C47" s="1313"/>
      <c r="D47" s="1313"/>
      <c r="Q47" s="938"/>
      <c r="R47" s="938"/>
      <c r="S47" s="938"/>
      <c r="T47" s="938"/>
      <c r="U47" s="938"/>
      <c r="V47" s="938"/>
      <c r="W47" s="938"/>
    </row>
    <row r="48" customFormat="false" ht="12.75" hidden="false" customHeight="false" outlineLevel="0" collapsed="false">
      <c r="C48" s="1313"/>
      <c r="D48" s="1313"/>
      <c r="G48" s="1315"/>
      <c r="L48" s="1310" t="s">
        <v>1223</v>
      </c>
      <c r="M48" s="1176" t="s">
        <v>763</v>
      </c>
    </row>
    <row r="49" customFormat="false" ht="12.75" hidden="false" customHeight="false" outlineLevel="0" collapsed="false">
      <c r="C49" s="1313"/>
      <c r="D49" s="1313"/>
      <c r="G49" s="1310"/>
      <c r="H49" s="1176"/>
    </row>
    <row r="50" customFormat="false" ht="12.75" hidden="false" customHeight="false" outlineLevel="0" collapsed="false">
      <c r="C50" s="1313"/>
      <c r="D50" s="1313"/>
      <c r="Q50" s="938"/>
      <c r="R50" s="938"/>
      <c r="S50" s="938"/>
      <c r="T50" s="938"/>
      <c r="U50" s="938"/>
      <c r="V50" s="938"/>
      <c r="W50" s="938"/>
    </row>
    <row r="51" customFormat="false" ht="12.75" hidden="false" customHeight="false" outlineLevel="0" collapsed="false">
      <c r="A51" s="1091" t="n">
        <v>13</v>
      </c>
      <c r="B51" s="969" t="s">
        <v>207</v>
      </c>
      <c r="C51" s="1311" t="n">
        <v>89</v>
      </c>
      <c r="D51" s="1311" t="n">
        <v>113</v>
      </c>
      <c r="E51" s="1311" t="n">
        <v>112</v>
      </c>
      <c r="F51" s="1311" t="n">
        <v>108</v>
      </c>
      <c r="G51" s="1311" t="n">
        <v>72</v>
      </c>
      <c r="H51" s="1311" t="n">
        <v>79</v>
      </c>
      <c r="I51" s="1311" t="n">
        <v>84</v>
      </c>
      <c r="J51" s="1311" t="n">
        <v>69</v>
      </c>
      <c r="K51" s="1311" t="n">
        <v>95</v>
      </c>
      <c r="L51" s="1311" t="n">
        <v>96</v>
      </c>
      <c r="M51" s="1311" t="n">
        <v>82</v>
      </c>
      <c r="N51" s="1311" t="n">
        <v>96</v>
      </c>
      <c r="O51" s="1311" t="n">
        <v>80</v>
      </c>
      <c r="P51" s="1312" t="n">
        <v>121</v>
      </c>
      <c r="Q51" s="1312" t="n">
        <v>113</v>
      </c>
      <c r="R51" s="1312" t="n">
        <v>103</v>
      </c>
      <c r="S51" s="1312" t="n">
        <v>73</v>
      </c>
      <c r="T51" s="1312" t="n">
        <v>28</v>
      </c>
      <c r="U51" s="1312" t="n">
        <v>27</v>
      </c>
      <c r="V51" s="1312" t="n">
        <v>21</v>
      </c>
      <c r="W51" s="1312" t="n">
        <v>14</v>
      </c>
      <c r="X51" s="1101" t="n">
        <v>13</v>
      </c>
    </row>
    <row r="52" customFormat="false" ht="12.75" hidden="false" customHeight="false" outlineLevel="0" collapsed="false">
      <c r="A52" s="1091" t="n">
        <v>14</v>
      </c>
      <c r="B52" s="969" t="s">
        <v>616</v>
      </c>
      <c r="C52" s="1311" t="n">
        <v>165</v>
      </c>
      <c r="D52" s="1311" t="n">
        <v>237</v>
      </c>
      <c r="E52" s="1311" t="n">
        <v>214</v>
      </c>
      <c r="F52" s="1311" t="n">
        <v>126</v>
      </c>
      <c r="G52" s="1311" t="n">
        <v>120</v>
      </c>
      <c r="H52" s="1311" t="n">
        <v>123</v>
      </c>
      <c r="I52" s="1311" t="n">
        <v>99</v>
      </c>
      <c r="J52" s="1311" t="n">
        <v>123</v>
      </c>
      <c r="K52" s="1311" t="n">
        <v>122</v>
      </c>
      <c r="L52" s="1311" t="n">
        <v>112</v>
      </c>
      <c r="M52" s="1311" t="n">
        <v>133</v>
      </c>
      <c r="N52" s="1311" t="n">
        <v>111</v>
      </c>
      <c r="O52" s="1311" t="n">
        <v>149</v>
      </c>
      <c r="P52" s="1312" t="n">
        <v>129</v>
      </c>
      <c r="Q52" s="1312" t="n">
        <v>108</v>
      </c>
      <c r="R52" s="1312" t="n">
        <v>93</v>
      </c>
      <c r="S52" s="1312" t="n">
        <v>69</v>
      </c>
      <c r="T52" s="1312" t="n">
        <v>57</v>
      </c>
      <c r="U52" s="1312" t="n">
        <v>52</v>
      </c>
      <c r="V52" s="1312" t="n">
        <v>24</v>
      </c>
      <c r="W52" s="1312" t="n">
        <v>29</v>
      </c>
      <c r="X52" s="1101" t="n">
        <v>14</v>
      </c>
    </row>
    <row r="53" customFormat="false" ht="12.75" hidden="false" customHeight="false" outlineLevel="0" collapsed="false">
      <c r="A53" s="1091" t="n">
        <v>15</v>
      </c>
      <c r="B53" s="969" t="s">
        <v>843</v>
      </c>
      <c r="C53" s="1311" t="n">
        <v>161</v>
      </c>
      <c r="D53" s="1311" t="n">
        <v>238</v>
      </c>
      <c r="E53" s="1311" t="n">
        <v>217</v>
      </c>
      <c r="F53" s="1311" t="n">
        <v>162</v>
      </c>
      <c r="G53" s="1311" t="n">
        <v>113</v>
      </c>
      <c r="H53" s="1311" t="n">
        <v>118</v>
      </c>
      <c r="I53" s="1311" t="n">
        <v>114</v>
      </c>
      <c r="J53" s="1311" t="n">
        <v>97</v>
      </c>
      <c r="K53" s="1311" t="n">
        <v>121</v>
      </c>
      <c r="L53" s="1311" t="n">
        <v>126</v>
      </c>
      <c r="M53" s="1311" t="n">
        <v>119</v>
      </c>
      <c r="N53" s="1311" t="n">
        <v>127</v>
      </c>
      <c r="O53" s="1311" t="n">
        <v>108</v>
      </c>
      <c r="P53" s="1312" t="n">
        <v>136</v>
      </c>
      <c r="Q53" s="1312" t="n">
        <v>118</v>
      </c>
      <c r="R53" s="1312" t="n">
        <v>123</v>
      </c>
      <c r="S53" s="1312" t="n">
        <v>114</v>
      </c>
      <c r="T53" s="1312" t="n">
        <v>58</v>
      </c>
      <c r="U53" s="1312" t="n">
        <v>58</v>
      </c>
      <c r="V53" s="1312" t="n">
        <v>31</v>
      </c>
      <c r="W53" s="1312" t="n">
        <v>22</v>
      </c>
      <c r="X53" s="1101" t="n">
        <v>15</v>
      </c>
    </row>
    <row r="54" customFormat="false" ht="12.75" hidden="false" customHeight="false" outlineLevel="0" collapsed="false">
      <c r="A54" s="1091" t="n">
        <v>16</v>
      </c>
      <c r="B54" s="969" t="s">
        <v>211</v>
      </c>
      <c r="C54" s="1311" t="n">
        <v>93</v>
      </c>
      <c r="D54" s="1311" t="n">
        <v>112</v>
      </c>
      <c r="E54" s="1311" t="n">
        <v>109</v>
      </c>
      <c r="F54" s="1311" t="n">
        <v>72</v>
      </c>
      <c r="G54" s="1311" t="n">
        <v>79</v>
      </c>
      <c r="H54" s="1311" t="n">
        <v>84</v>
      </c>
      <c r="I54" s="1311" t="n">
        <v>69</v>
      </c>
      <c r="J54" s="1311" t="n">
        <v>95</v>
      </c>
      <c r="K54" s="1311" t="n">
        <v>96</v>
      </c>
      <c r="L54" s="1311" t="n">
        <v>82</v>
      </c>
      <c r="M54" s="1311" t="n">
        <v>96</v>
      </c>
      <c r="N54" s="1311" t="n">
        <v>80</v>
      </c>
      <c r="O54" s="1311" t="n">
        <v>121</v>
      </c>
      <c r="P54" s="1312" t="n">
        <v>114</v>
      </c>
      <c r="Q54" s="1312" t="n">
        <v>103</v>
      </c>
      <c r="R54" s="1312" t="n">
        <v>73</v>
      </c>
      <c r="S54" s="1312" t="n">
        <v>28</v>
      </c>
      <c r="T54" s="1312" t="n">
        <v>27</v>
      </c>
      <c r="U54" s="1312" t="n">
        <v>21</v>
      </c>
      <c r="V54" s="1312" t="n">
        <v>14</v>
      </c>
      <c r="W54" s="1312" t="n">
        <v>21</v>
      </c>
      <c r="X54" s="1101" t="n">
        <v>16</v>
      </c>
    </row>
    <row r="55" customFormat="false" ht="12.75" hidden="false" customHeight="false" outlineLevel="0" collapsed="false">
      <c r="C55" s="1313"/>
    </row>
    <row r="56" customFormat="false" ht="12.75" hidden="false" customHeight="false" outlineLevel="0" collapsed="false">
      <c r="C56" s="1313"/>
      <c r="D56" s="1313"/>
      <c r="Q56" s="938"/>
      <c r="R56" s="938"/>
      <c r="S56" s="938"/>
      <c r="T56" s="938"/>
      <c r="U56" s="938"/>
      <c r="V56" s="938"/>
      <c r="W56" s="938"/>
    </row>
    <row r="57" customFormat="false" ht="12.75" hidden="false" customHeight="false" outlineLevel="0" collapsed="false">
      <c r="C57" s="1313"/>
      <c r="D57" s="1313"/>
      <c r="Q57" s="938"/>
      <c r="R57" s="938"/>
      <c r="S57" s="938"/>
      <c r="T57" s="938"/>
      <c r="U57" s="938"/>
      <c r="V57" s="938"/>
      <c r="W57" s="938"/>
    </row>
    <row r="58" customFormat="false" ht="12.75" hidden="false" customHeight="false" outlineLevel="0" collapsed="false">
      <c r="C58" s="1313"/>
      <c r="D58" s="1313"/>
      <c r="Q58" s="938"/>
      <c r="R58" s="938"/>
      <c r="S58" s="938"/>
      <c r="T58" s="938"/>
      <c r="U58" s="938"/>
      <c r="V58" s="938"/>
      <c r="W58" s="938"/>
    </row>
    <row r="59" customFormat="false" ht="12.75" hidden="false" customHeight="false" outlineLevel="0" collapsed="false">
      <c r="C59" s="1313"/>
      <c r="D59" s="1313"/>
      <c r="Q59" s="938"/>
      <c r="R59" s="938"/>
      <c r="S59" s="938"/>
      <c r="T59" s="938"/>
      <c r="U59" s="938"/>
      <c r="V59" s="938"/>
      <c r="W59" s="938"/>
    </row>
    <row r="60" customFormat="false" ht="12.75" hidden="false" customHeight="false" outlineLevel="0" collapsed="false">
      <c r="C60" s="1313"/>
      <c r="D60" s="1313"/>
      <c r="G60" s="1310"/>
      <c r="L60" s="1310" t="s">
        <v>1224</v>
      </c>
      <c r="M60" s="1176" t="s">
        <v>763</v>
      </c>
    </row>
    <row r="61" customFormat="false" ht="12.75" hidden="false" customHeight="false" outlineLevel="0" collapsed="false">
      <c r="C61" s="1313"/>
      <c r="D61" s="1313"/>
      <c r="G61" s="1310"/>
      <c r="H61" s="1176"/>
    </row>
    <row r="62" customFormat="false" ht="12.75" hidden="false" customHeight="false" outlineLevel="0" collapsed="false">
      <c r="C62" s="1313"/>
      <c r="D62" s="1313"/>
    </row>
    <row r="63" customFormat="false" ht="12.75" hidden="false" customHeight="false" outlineLevel="0" collapsed="false">
      <c r="A63" s="1091" t="n">
        <v>17</v>
      </c>
      <c r="B63" s="969" t="s">
        <v>207</v>
      </c>
      <c r="C63" s="1311" t="n">
        <v>128</v>
      </c>
      <c r="D63" s="1311" t="n">
        <v>149</v>
      </c>
      <c r="E63" s="1311" t="n">
        <v>124</v>
      </c>
      <c r="F63" s="1311" t="n">
        <v>124</v>
      </c>
      <c r="G63" s="1311" t="n">
        <v>115</v>
      </c>
      <c r="H63" s="1311" t="n">
        <v>102</v>
      </c>
      <c r="I63" s="1311" t="n">
        <v>130</v>
      </c>
      <c r="J63" s="1311" t="n">
        <v>87</v>
      </c>
      <c r="K63" s="1311" t="n">
        <v>63</v>
      </c>
      <c r="L63" s="1311" t="n">
        <v>62</v>
      </c>
      <c r="M63" s="1311" t="n">
        <v>63</v>
      </c>
      <c r="N63" s="1311" t="n">
        <v>69</v>
      </c>
      <c r="O63" s="1311" t="n">
        <v>54</v>
      </c>
      <c r="P63" s="1312" t="n">
        <v>49</v>
      </c>
      <c r="Q63" s="1312" t="n">
        <v>47</v>
      </c>
      <c r="R63" s="1312" t="n">
        <v>42</v>
      </c>
      <c r="S63" s="1312" t="n">
        <v>30</v>
      </c>
      <c r="T63" s="1312" t="n">
        <v>27</v>
      </c>
      <c r="U63" s="1312" t="n">
        <v>42</v>
      </c>
      <c r="V63" s="1312" t="n">
        <v>39</v>
      </c>
      <c r="W63" s="1312" t="n">
        <v>39</v>
      </c>
      <c r="X63" s="1101" t="n">
        <v>17</v>
      </c>
    </row>
    <row r="64" customFormat="false" ht="12.75" hidden="false" customHeight="false" outlineLevel="0" collapsed="false">
      <c r="A64" s="1091" t="n">
        <v>18</v>
      </c>
      <c r="B64" s="969" t="s">
        <v>616</v>
      </c>
      <c r="C64" s="1311" t="n">
        <v>235</v>
      </c>
      <c r="D64" s="1311" t="n">
        <v>221</v>
      </c>
      <c r="E64" s="1311" t="n">
        <v>281</v>
      </c>
      <c r="F64" s="1311" t="n">
        <v>266</v>
      </c>
      <c r="G64" s="1311" t="n">
        <v>216</v>
      </c>
      <c r="H64" s="1311" t="n">
        <v>256</v>
      </c>
      <c r="I64" s="1311" t="n">
        <v>249</v>
      </c>
      <c r="J64" s="1311" t="n">
        <v>157</v>
      </c>
      <c r="K64" s="1311" t="n">
        <v>156</v>
      </c>
      <c r="L64" s="1311" t="n">
        <v>167</v>
      </c>
      <c r="M64" s="1311" t="n">
        <v>167</v>
      </c>
      <c r="N64" s="1311" t="n">
        <v>176</v>
      </c>
      <c r="O64" s="1311" t="n">
        <v>139</v>
      </c>
      <c r="P64" s="1312" t="n">
        <v>143</v>
      </c>
      <c r="Q64" s="1312" t="n">
        <v>165</v>
      </c>
      <c r="R64" s="1312" t="n">
        <v>194</v>
      </c>
      <c r="S64" s="1312" t="n">
        <v>141</v>
      </c>
      <c r="T64" s="1312" t="n">
        <v>129</v>
      </c>
      <c r="U64" s="1312" t="n">
        <v>91</v>
      </c>
      <c r="V64" s="1312" t="n">
        <v>118</v>
      </c>
      <c r="W64" s="1312" t="n">
        <v>101</v>
      </c>
      <c r="X64" s="1101" t="n">
        <v>18</v>
      </c>
    </row>
    <row r="65" customFormat="false" ht="12.75" hidden="false" customHeight="false" outlineLevel="0" collapsed="false">
      <c r="A65" s="1091" t="n">
        <v>19</v>
      </c>
      <c r="B65" s="969" t="s">
        <v>843</v>
      </c>
      <c r="C65" s="1311" t="n">
        <v>240</v>
      </c>
      <c r="D65" s="1311" t="n">
        <v>246</v>
      </c>
      <c r="E65" s="1311" t="n">
        <v>273</v>
      </c>
      <c r="F65" s="1311" t="n">
        <v>275</v>
      </c>
      <c r="G65" s="1311" t="n">
        <v>229</v>
      </c>
      <c r="H65" s="1311" t="n">
        <v>228</v>
      </c>
      <c r="I65" s="1311" t="n">
        <v>292</v>
      </c>
      <c r="J65" s="1311" t="n">
        <v>182</v>
      </c>
      <c r="K65" s="1311" t="n">
        <v>157</v>
      </c>
      <c r="L65" s="1311" t="n">
        <v>166</v>
      </c>
      <c r="M65" s="1311" t="n">
        <v>161</v>
      </c>
      <c r="N65" s="1311" t="n">
        <v>191</v>
      </c>
      <c r="O65" s="1311" t="n">
        <v>144</v>
      </c>
      <c r="P65" s="1312" t="n">
        <v>145</v>
      </c>
      <c r="Q65" s="1312" t="n">
        <v>170</v>
      </c>
      <c r="R65" s="1312" t="n">
        <v>206</v>
      </c>
      <c r="S65" s="1312" t="n">
        <v>144</v>
      </c>
      <c r="T65" s="1312" t="n">
        <v>114</v>
      </c>
      <c r="U65" s="1312" t="n">
        <v>94</v>
      </c>
      <c r="V65" s="1312" t="n">
        <v>118</v>
      </c>
      <c r="W65" s="1312" t="n">
        <v>85</v>
      </c>
      <c r="X65" s="1101" t="n">
        <v>19</v>
      </c>
    </row>
    <row r="66" customFormat="false" ht="12.75" hidden="false" customHeight="false" outlineLevel="0" collapsed="false">
      <c r="A66" s="1091" t="n">
        <v>20</v>
      </c>
      <c r="B66" s="969" t="s">
        <v>211</v>
      </c>
      <c r="C66" s="1311" t="n">
        <v>123</v>
      </c>
      <c r="D66" s="1311" t="n">
        <v>124</v>
      </c>
      <c r="E66" s="1311" t="n">
        <v>132</v>
      </c>
      <c r="F66" s="1311" t="n">
        <v>115</v>
      </c>
      <c r="G66" s="1311" t="n">
        <v>102</v>
      </c>
      <c r="H66" s="1311" t="n">
        <v>130</v>
      </c>
      <c r="I66" s="1311" t="n">
        <v>87</v>
      </c>
      <c r="J66" s="1311" t="n">
        <v>62</v>
      </c>
      <c r="K66" s="1311" t="n">
        <v>62</v>
      </c>
      <c r="L66" s="1311" t="n">
        <v>63</v>
      </c>
      <c r="M66" s="1311" t="n">
        <v>69</v>
      </c>
      <c r="N66" s="1311" t="n">
        <v>54</v>
      </c>
      <c r="O66" s="1311" t="n">
        <v>49</v>
      </c>
      <c r="P66" s="1312" t="n">
        <v>47</v>
      </c>
      <c r="Q66" s="1312" t="n">
        <v>42</v>
      </c>
      <c r="R66" s="1312" t="n">
        <v>30</v>
      </c>
      <c r="S66" s="1312" t="n">
        <v>27</v>
      </c>
      <c r="T66" s="1312" t="n">
        <v>42</v>
      </c>
      <c r="U66" s="1312" t="n">
        <v>39</v>
      </c>
      <c r="V66" s="1312" t="n">
        <v>39</v>
      </c>
      <c r="W66" s="1312" t="n">
        <v>55</v>
      </c>
      <c r="X66" s="1101" t="n">
        <v>20</v>
      </c>
    </row>
    <row r="70" customFormat="false" ht="12.75" hidden="false" customHeight="false" outlineLevel="0" collapsed="false">
      <c r="A70" s="1316"/>
      <c r="B70" s="938"/>
    </row>
    <row r="71" customFormat="false" ht="15" hidden="false" customHeight="true" outlineLevel="0" collapsed="false">
      <c r="A71" s="936" t="s">
        <v>1225</v>
      </c>
      <c r="H71" s="936" t="s">
        <v>1226</v>
      </c>
      <c r="M71" s="936" t="s">
        <v>1227</v>
      </c>
      <c r="X71" s="1292" t="s">
        <v>1228</v>
      </c>
    </row>
    <row r="72" customFormat="false" ht="12.75" hidden="false" customHeight="false" outlineLevel="0" collapsed="false">
      <c r="A72" s="1317" t="s">
        <v>1229</v>
      </c>
      <c r="H72" s="1317" t="s">
        <v>1230</v>
      </c>
      <c r="M72" s="1317" t="s">
        <v>1231</v>
      </c>
    </row>
    <row r="73" customFormat="false" ht="12.75" hidden="false" customHeight="false" outlineLevel="0" collapsed="false">
      <c r="A73" s="1317" t="s">
        <v>1232</v>
      </c>
      <c r="H73" s="1317" t="s">
        <v>1233</v>
      </c>
      <c r="M73" s="1317" t="s">
        <v>1233</v>
      </c>
    </row>
    <row r="74" customFormat="false" ht="12.75" hidden="false" customHeight="false" outlineLevel="0" collapsed="false">
      <c r="A74" s="1317" t="s">
        <v>1234</v>
      </c>
      <c r="H74" s="936" t="s">
        <v>1235</v>
      </c>
      <c r="M74" s="936" t="s">
        <v>1235</v>
      </c>
    </row>
    <row r="75" customFormat="false" ht="12.75" hidden="false" customHeight="false" outlineLevel="0" collapsed="false">
      <c r="A75" s="1317" t="s">
        <v>1236</v>
      </c>
      <c r="H75" s="936" t="s">
        <v>1237</v>
      </c>
      <c r="M75" s="936" t="s">
        <v>1237</v>
      </c>
    </row>
    <row r="76" customFormat="false" ht="12.75" hidden="false" customHeight="false" outlineLevel="0" collapsed="false">
      <c r="A76" s="936" t="s">
        <v>1238</v>
      </c>
      <c r="H76" s="936" t="s">
        <v>1239</v>
      </c>
      <c r="M76" s="936" t="s">
        <v>1239</v>
      </c>
    </row>
    <row r="78" customFormat="false" ht="12.75" hidden="false" customHeight="false" outlineLevel="0" collapsed="false">
      <c r="H78" s="1317"/>
    </row>
    <row r="79" customFormat="false" ht="12.75" hidden="false" customHeight="false" outlineLevel="0" collapsed="false">
      <c r="H79" s="1317"/>
    </row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9.75" hidden="false" customHeight="true" outlineLevel="0" collapsed="false">
      <c r="J88" s="1292"/>
    </row>
    <row r="89" customFormat="false" ht="12.75" hidden="false" customHeight="true" outlineLevel="0" collapsed="false">
      <c r="I89" s="1281" t="s">
        <v>97</v>
      </c>
      <c r="J89" s="1281"/>
      <c r="K89" s="1281"/>
      <c r="L89" s="1281"/>
      <c r="M89" s="1281" t="s">
        <v>97</v>
      </c>
      <c r="N89" s="1281"/>
      <c r="O89" s="1281"/>
      <c r="P89" s="1281"/>
    </row>
    <row r="90" customFormat="false" ht="9.75" hidden="false" customHeight="true" outlineLevel="0" collapsed="false">
      <c r="J90" s="1292"/>
    </row>
    <row r="93" customFormat="false" ht="15.75" hidden="false" customHeight="true" outlineLevel="0" collapsed="false"/>
  </sheetData>
  <mergeCells count="5">
    <mergeCell ref="A5:A7"/>
    <mergeCell ref="B5:B7"/>
    <mergeCell ref="X5:X7"/>
    <mergeCell ref="I89:L89"/>
    <mergeCell ref="M89:P8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45.7"/>
    <col collapsed="false" customWidth="true" hidden="false" outlineLevel="0" max="7" min="2" style="936" width="13.7"/>
    <col collapsed="false" customWidth="true" hidden="false" outlineLevel="0" max="8" min="8" style="936" width="38.7"/>
    <col collapsed="false" customWidth="true" hidden="false" outlineLevel="0" max="10" min="9" style="936" width="15.7"/>
    <col collapsed="false" customWidth="true" hidden="false" outlineLevel="0" max="11" min="11" style="936" width="14.56"/>
    <col collapsed="false" customWidth="true" hidden="false" outlineLevel="0" max="12" min="12" style="936" width="17.28"/>
    <col collapsed="false" customWidth="true" hidden="false" outlineLevel="0" max="13" min="13" style="936" width="15.99"/>
    <col collapsed="false" customWidth="true" hidden="false" outlineLevel="0" max="14" min="14" style="936" width="14.7"/>
    <col collapsed="false" customWidth="false" hidden="false" outlineLevel="0" max="257" min="15" style="936" width="11.42"/>
  </cols>
  <sheetData>
    <row r="1" customFormat="false" ht="20.25" hidden="false" customHeight="false" outlineLevel="0" collapsed="false">
      <c r="A1" s="1318" t="s">
        <v>1240</v>
      </c>
      <c r="B1" s="1318"/>
      <c r="C1" s="1318"/>
      <c r="D1" s="1318"/>
      <c r="E1" s="1318"/>
      <c r="F1" s="1318"/>
      <c r="G1" s="1318"/>
      <c r="H1" s="1319" t="s">
        <v>1240</v>
      </c>
      <c r="I1" s="1319"/>
      <c r="J1" s="1319"/>
      <c r="K1" s="1319"/>
      <c r="L1" s="1319"/>
      <c r="M1" s="1319"/>
      <c r="N1" s="1319"/>
    </row>
    <row r="2" customFormat="false" ht="15.75" hidden="false" customHeight="false" outlineLevel="0" collapsed="false">
      <c r="A2" s="1320" t="s">
        <v>1241</v>
      </c>
      <c r="B2" s="1320"/>
      <c r="C2" s="1320"/>
      <c r="D2" s="1320"/>
      <c r="E2" s="1320"/>
      <c r="F2" s="1320"/>
      <c r="G2" s="1320"/>
      <c r="H2" s="1320" t="s">
        <v>1241</v>
      </c>
      <c r="I2" s="1320"/>
      <c r="J2" s="1320"/>
      <c r="K2" s="1320"/>
      <c r="L2" s="1320"/>
      <c r="M2" s="1320"/>
      <c r="N2" s="1320"/>
    </row>
    <row r="3" customFormat="false" ht="15.75" hidden="false" customHeight="false" outlineLevel="0" collapsed="false">
      <c r="A3" s="1320" t="s">
        <v>1242</v>
      </c>
      <c r="B3" s="1320"/>
      <c r="C3" s="1320"/>
      <c r="D3" s="1320"/>
      <c r="E3" s="1320"/>
      <c r="F3" s="1320"/>
      <c r="G3" s="1320"/>
      <c r="H3" s="1320" t="s">
        <v>1243</v>
      </c>
      <c r="I3" s="1320"/>
      <c r="J3" s="1320"/>
      <c r="K3" s="1320"/>
      <c r="L3" s="1320"/>
      <c r="M3" s="1320"/>
      <c r="N3" s="1320"/>
    </row>
    <row r="4" customFormat="false" ht="15.75" hidden="false" customHeight="false" outlineLevel="0" collapsed="false">
      <c r="A4" s="1321"/>
      <c r="B4" s="1091"/>
      <c r="C4" s="1091"/>
      <c r="D4" s="1091"/>
      <c r="E4" s="1091"/>
      <c r="F4" s="1091"/>
      <c r="G4" s="1091"/>
      <c r="H4" s="1091"/>
      <c r="I4" s="1091"/>
      <c r="J4" s="1091"/>
      <c r="K4" s="1091"/>
      <c r="L4" s="1091"/>
      <c r="M4" s="1091"/>
      <c r="N4" s="1091"/>
    </row>
    <row r="5" customFormat="false" ht="12.75" hidden="false" customHeight="false" outlineLevel="0" collapsed="false">
      <c r="A5" s="1201"/>
      <c r="B5" s="1201"/>
      <c r="C5" s="1201"/>
      <c r="D5" s="1201"/>
      <c r="E5" s="1201"/>
      <c r="F5" s="1201"/>
      <c r="G5" s="1201"/>
      <c r="H5" s="1201"/>
      <c r="I5" s="1201"/>
      <c r="J5" s="1201"/>
      <c r="K5" s="1201"/>
      <c r="L5" s="1201"/>
      <c r="M5" s="1201"/>
      <c r="N5" s="938"/>
    </row>
    <row r="6" customFormat="false" ht="12.75" hidden="false" customHeight="true" outlineLevel="0" collapsed="false">
      <c r="A6" s="1302" t="s">
        <v>189</v>
      </c>
      <c r="B6" s="1281" t="s">
        <v>1244</v>
      </c>
      <c r="C6" s="1021" t="s">
        <v>1245</v>
      </c>
      <c r="D6" s="1281" t="s">
        <v>1246</v>
      </c>
      <c r="E6" s="1281" t="s">
        <v>1247</v>
      </c>
      <c r="F6" s="1021" t="s">
        <v>1248</v>
      </c>
      <c r="G6" s="1134" t="s">
        <v>1249</v>
      </c>
      <c r="H6" s="1302" t="s">
        <v>189</v>
      </c>
      <c r="I6" s="1281" t="s">
        <v>1244</v>
      </c>
      <c r="J6" s="1022"/>
      <c r="K6" s="1281" t="s">
        <v>1250</v>
      </c>
      <c r="L6" s="1276" t="s">
        <v>1251</v>
      </c>
      <c r="M6" s="1134" t="s">
        <v>1249</v>
      </c>
      <c r="N6" s="1091"/>
    </row>
    <row r="7" customFormat="false" ht="12.75" hidden="false" customHeight="false" outlineLevel="0" collapsed="false">
      <c r="A7" s="1302"/>
      <c r="B7" s="1281"/>
      <c r="C7" s="1021" t="s">
        <v>1252</v>
      </c>
      <c r="D7" s="1281"/>
      <c r="E7" s="1281"/>
      <c r="F7" s="1021" t="s">
        <v>1253</v>
      </c>
      <c r="G7" s="1134"/>
      <c r="H7" s="1302"/>
      <c r="I7" s="1281"/>
      <c r="J7" s="1021" t="s">
        <v>1254</v>
      </c>
      <c r="K7" s="1281"/>
      <c r="L7" s="1276"/>
      <c r="M7" s="1134"/>
      <c r="N7" s="1091"/>
    </row>
    <row r="8" customFormat="false" ht="12.75" hidden="false" customHeight="false" outlineLevel="0" collapsed="false">
      <c r="A8" s="1302"/>
      <c r="B8" s="1281"/>
      <c r="C8" s="1021" t="s">
        <v>1255</v>
      </c>
      <c r="D8" s="1281"/>
      <c r="E8" s="1281"/>
      <c r="F8" s="1021" t="s">
        <v>1256</v>
      </c>
      <c r="G8" s="1134"/>
      <c r="H8" s="1302"/>
      <c r="I8" s="1281"/>
      <c r="J8" s="1021" t="s">
        <v>1257</v>
      </c>
      <c r="K8" s="1281"/>
      <c r="L8" s="1276"/>
      <c r="M8" s="1134"/>
      <c r="N8" s="1091"/>
    </row>
    <row r="9" customFormat="false" ht="12.75" hidden="false" customHeight="false" outlineLevel="0" collapsed="false">
      <c r="A9" s="1302"/>
      <c r="B9" s="1281"/>
      <c r="C9" s="1021" t="s">
        <v>1257</v>
      </c>
      <c r="D9" s="1281"/>
      <c r="E9" s="1281"/>
      <c r="F9" s="1021" t="s">
        <v>1258</v>
      </c>
      <c r="G9" s="1134"/>
      <c r="H9" s="1302"/>
      <c r="I9" s="1281"/>
      <c r="J9" s="1021" t="s">
        <v>1256</v>
      </c>
      <c r="K9" s="1281"/>
      <c r="L9" s="1276"/>
      <c r="M9" s="1134"/>
      <c r="N9" s="1091"/>
    </row>
    <row r="10" customFormat="false" ht="12.75" hidden="false" customHeight="false" outlineLevel="0" collapsed="false">
      <c r="A10" s="1302"/>
      <c r="B10" s="1281"/>
      <c r="C10" s="1169" t="s">
        <v>1256</v>
      </c>
      <c r="D10" s="1281"/>
      <c r="E10" s="1281"/>
      <c r="F10" s="1169" t="s">
        <v>1259</v>
      </c>
      <c r="G10" s="1134"/>
      <c r="H10" s="1302"/>
      <c r="I10" s="1281"/>
      <c r="J10" s="1307"/>
      <c r="K10" s="1281"/>
      <c r="L10" s="1276"/>
      <c r="M10" s="1134"/>
      <c r="N10" s="1113"/>
    </row>
    <row r="16" customFormat="false" ht="14.25" hidden="false" customHeight="false" outlineLevel="0" collapsed="false">
      <c r="A16" s="1322" t="s">
        <v>1260</v>
      </c>
      <c r="B16" s="1322"/>
      <c r="C16" s="1322"/>
      <c r="D16" s="1322"/>
      <c r="E16" s="1322"/>
      <c r="F16" s="1322"/>
      <c r="G16" s="1322"/>
      <c r="H16" s="1322" t="s">
        <v>1261</v>
      </c>
      <c r="I16" s="1322"/>
      <c r="J16" s="1322"/>
      <c r="K16" s="1322"/>
      <c r="L16" s="1322"/>
      <c r="M16" s="1322"/>
      <c r="N16" s="1322"/>
    </row>
    <row r="19" customFormat="false" ht="12.75" hidden="false" customHeight="false" outlineLevel="0" collapsed="false">
      <c r="A19" s="969" t="s">
        <v>207</v>
      </c>
      <c r="B19" s="1312" t="n">
        <v>738</v>
      </c>
      <c r="C19" s="1312" t="n">
        <v>141</v>
      </c>
      <c r="D19" s="1312" t="n">
        <v>244</v>
      </c>
      <c r="E19" s="1312" t="n">
        <v>243</v>
      </c>
      <c r="F19" s="1312" t="n">
        <v>13</v>
      </c>
      <c r="G19" s="1312" t="n">
        <v>97</v>
      </c>
      <c r="H19" s="969" t="s">
        <v>207</v>
      </c>
      <c r="I19" s="1312" t="n">
        <v>14</v>
      </c>
      <c r="J19" s="1312" t="n">
        <v>0</v>
      </c>
      <c r="K19" s="1312" t="n">
        <v>14</v>
      </c>
      <c r="L19" s="1312" t="n">
        <v>0</v>
      </c>
      <c r="M19" s="1268" t="n">
        <v>0</v>
      </c>
      <c r="N19" s="1268"/>
    </row>
    <row r="20" customFormat="false" ht="20.1" hidden="false" customHeight="true" outlineLevel="0" collapsed="false">
      <c r="A20" s="969" t="s">
        <v>616</v>
      </c>
      <c r="B20" s="1312" t="n">
        <v>1769</v>
      </c>
      <c r="C20" s="1312" t="n">
        <v>103</v>
      </c>
      <c r="D20" s="1312" t="n">
        <v>1003</v>
      </c>
      <c r="E20" s="1312" t="n">
        <v>233</v>
      </c>
      <c r="F20" s="1312" t="n">
        <v>87</v>
      </c>
      <c r="G20" s="1312" t="n">
        <v>343</v>
      </c>
      <c r="H20" s="969" t="s">
        <v>616</v>
      </c>
      <c r="I20" s="1312" t="n">
        <v>29</v>
      </c>
      <c r="J20" s="1312" t="n">
        <v>0</v>
      </c>
      <c r="K20" s="1312" t="n">
        <v>18</v>
      </c>
      <c r="L20" s="1312" t="n">
        <v>5</v>
      </c>
      <c r="M20" s="1268" t="n">
        <v>6</v>
      </c>
      <c r="N20" s="1268"/>
    </row>
    <row r="21" customFormat="false" ht="20.1" hidden="false" customHeight="true" outlineLevel="0" collapsed="false">
      <c r="A21" s="969" t="s">
        <v>843</v>
      </c>
      <c r="B21" s="1312" t="n">
        <v>1837</v>
      </c>
      <c r="C21" s="1312" t="n">
        <v>178</v>
      </c>
      <c r="D21" s="1312" t="n">
        <v>930</v>
      </c>
      <c r="E21" s="1312" t="n">
        <v>286</v>
      </c>
      <c r="F21" s="1312" t="n">
        <v>80</v>
      </c>
      <c r="G21" s="1312" t="n">
        <v>363</v>
      </c>
      <c r="H21" s="969" t="s">
        <v>843</v>
      </c>
      <c r="I21" s="1312" t="n">
        <v>22</v>
      </c>
      <c r="J21" s="1312" t="n">
        <v>0</v>
      </c>
      <c r="K21" s="1312" t="n">
        <v>15</v>
      </c>
      <c r="L21" s="1312" t="n">
        <v>2</v>
      </c>
      <c r="M21" s="1268" t="n">
        <v>5</v>
      </c>
      <c r="N21" s="1268"/>
    </row>
    <row r="22" customFormat="false" ht="20.1" hidden="false" customHeight="true" outlineLevel="0" collapsed="false">
      <c r="A22" s="969" t="s">
        <v>211</v>
      </c>
      <c r="B22" s="1312" t="n">
        <v>670</v>
      </c>
      <c r="C22" s="1312" t="n">
        <v>66</v>
      </c>
      <c r="D22" s="1312" t="n">
        <v>317</v>
      </c>
      <c r="E22" s="1312" t="n">
        <v>190</v>
      </c>
      <c r="F22" s="1312" t="n">
        <v>20</v>
      </c>
      <c r="G22" s="1312" t="n">
        <v>77</v>
      </c>
      <c r="H22" s="969" t="s">
        <v>211</v>
      </c>
      <c r="I22" s="1312" t="n">
        <v>21</v>
      </c>
      <c r="J22" s="1312" t="n">
        <v>0</v>
      </c>
      <c r="K22" s="1312" t="n">
        <v>17</v>
      </c>
      <c r="L22" s="1312" t="n">
        <v>3</v>
      </c>
      <c r="M22" s="1268" t="n">
        <v>1</v>
      </c>
      <c r="N22" s="1268"/>
    </row>
    <row r="23" customFormat="false" ht="12.75" hidden="false" customHeight="false" outlineLevel="0" collapsed="false">
      <c r="D23" s="1313"/>
    </row>
    <row r="24" customFormat="false" ht="12.75" hidden="false" customHeight="false" outlineLevel="0" collapsed="false">
      <c r="G24" s="1313"/>
      <c r="M24" s="1313"/>
    </row>
    <row r="25" customFormat="false" ht="12.75" hidden="false" customHeight="false" outlineLevel="0" collapsed="false">
      <c r="N25" s="1292"/>
    </row>
    <row r="27" customFormat="false" ht="12.75" hidden="false" customHeight="false" outlineLevel="0" collapsed="false">
      <c r="H27" s="1323"/>
    </row>
    <row r="29" customFormat="false" ht="12.75" hidden="false" customHeight="false" outlineLevel="0" collapsed="false">
      <c r="A29" s="1166"/>
      <c r="B29" s="1091"/>
      <c r="C29" s="1091"/>
      <c r="D29" s="1091"/>
      <c r="E29" s="1091"/>
      <c r="F29" s="1091"/>
      <c r="G29" s="1091"/>
    </row>
    <row r="31" customFormat="false" ht="14.25" hidden="false" customHeight="false" outlineLevel="0" collapsed="false">
      <c r="A31" s="1322" t="s">
        <v>1262</v>
      </c>
      <c r="B31" s="1322"/>
      <c r="C31" s="1322"/>
      <c r="D31" s="1322"/>
      <c r="E31" s="1322"/>
      <c r="F31" s="1322"/>
      <c r="G31" s="1322"/>
    </row>
    <row r="34" customFormat="false" ht="17.1" hidden="false" customHeight="true" outlineLevel="0" collapsed="false">
      <c r="A34" s="969" t="s">
        <v>207</v>
      </c>
      <c r="B34" s="1191" t="n">
        <v>663</v>
      </c>
      <c r="C34" s="1312" t="n">
        <v>141</v>
      </c>
      <c r="D34" s="1312" t="n">
        <v>211</v>
      </c>
      <c r="E34" s="1312" t="n">
        <v>207</v>
      </c>
      <c r="F34" s="1312" t="n">
        <v>13</v>
      </c>
      <c r="G34" s="1312" t="n">
        <v>91</v>
      </c>
      <c r="H34" s="1201"/>
      <c r="I34" s="1201"/>
      <c r="J34" s="1201"/>
      <c r="K34" s="1201"/>
      <c r="L34" s="1201"/>
      <c r="M34" s="1201"/>
      <c r="N34" s="938"/>
    </row>
    <row r="35" customFormat="false" ht="17.1" hidden="false" customHeight="true" outlineLevel="0" collapsed="false">
      <c r="A35" s="969" t="s">
        <v>616</v>
      </c>
      <c r="B35" s="1191" t="n">
        <v>1566</v>
      </c>
      <c r="C35" s="1312" t="n">
        <v>102</v>
      </c>
      <c r="D35" s="1312" t="n">
        <v>866</v>
      </c>
      <c r="E35" s="1312" t="n">
        <v>212</v>
      </c>
      <c r="F35" s="1312" t="n">
        <v>87</v>
      </c>
      <c r="G35" s="1312" t="n">
        <v>299</v>
      </c>
      <c r="H35" s="1022"/>
      <c r="I35" s="1303"/>
      <c r="J35" s="1022"/>
      <c r="K35" s="1022"/>
      <c r="L35" s="1021" t="s">
        <v>1263</v>
      </c>
      <c r="M35" s="1091" t="s">
        <v>1264</v>
      </c>
      <c r="N35" s="1324"/>
    </row>
    <row r="36" customFormat="false" ht="17.1" hidden="false" customHeight="true" outlineLevel="0" collapsed="false">
      <c r="A36" s="969" t="s">
        <v>843</v>
      </c>
      <c r="B36" s="1191" t="n">
        <v>1633</v>
      </c>
      <c r="C36" s="1312" t="n">
        <v>177</v>
      </c>
      <c r="D36" s="1312" t="n">
        <v>810</v>
      </c>
      <c r="E36" s="1312" t="n">
        <v>245</v>
      </c>
      <c r="F36" s="1312" t="n">
        <v>80</v>
      </c>
      <c r="G36" s="1312" t="n">
        <v>321</v>
      </c>
      <c r="H36" s="1022"/>
      <c r="I36" s="1306"/>
      <c r="J36" s="1021" t="s">
        <v>1254</v>
      </c>
      <c r="K36" s="1021"/>
      <c r="L36" s="1021" t="s">
        <v>1246</v>
      </c>
      <c r="M36" s="1091" t="s">
        <v>1265</v>
      </c>
      <c r="N36" s="1101" t="s">
        <v>1266</v>
      </c>
    </row>
    <row r="37" customFormat="false" ht="17.1" hidden="false" customHeight="true" outlineLevel="0" collapsed="false">
      <c r="A37" s="969" t="s">
        <v>211</v>
      </c>
      <c r="B37" s="1191" t="n">
        <v>596</v>
      </c>
      <c r="C37" s="1312" t="n">
        <v>66</v>
      </c>
      <c r="D37" s="1312" t="n">
        <v>267</v>
      </c>
      <c r="E37" s="1312" t="n">
        <v>174</v>
      </c>
      <c r="F37" s="1312" t="n">
        <v>20</v>
      </c>
      <c r="G37" s="1312" t="n">
        <v>69</v>
      </c>
      <c r="H37" s="1021" t="s">
        <v>189</v>
      </c>
      <c r="I37" s="1306" t="s">
        <v>1244</v>
      </c>
      <c r="J37" s="1021" t="s">
        <v>1257</v>
      </c>
      <c r="K37" s="1021" t="s">
        <v>1250</v>
      </c>
      <c r="L37" s="1021" t="s">
        <v>1267</v>
      </c>
      <c r="M37" s="1091" t="s">
        <v>1268</v>
      </c>
      <c r="N37" s="1101" t="s">
        <v>1269</v>
      </c>
    </row>
    <row r="38" customFormat="false" ht="17.1" hidden="false" customHeight="true" outlineLevel="0" collapsed="false">
      <c r="H38" s="1022"/>
      <c r="I38" s="1325"/>
      <c r="J38" s="1021" t="s">
        <v>1256</v>
      </c>
      <c r="K38" s="1022"/>
      <c r="L38" s="1021" t="s">
        <v>1270</v>
      </c>
      <c r="M38" s="1091" t="s">
        <v>1271</v>
      </c>
      <c r="N38" s="1101"/>
    </row>
    <row r="39" customFormat="false" ht="17.1" hidden="false" customHeight="true" outlineLevel="0" collapsed="false">
      <c r="G39" s="1313"/>
      <c r="H39" s="1307"/>
      <c r="I39" s="1308"/>
      <c r="J39" s="1307"/>
      <c r="K39" s="1307"/>
      <c r="L39" s="1169" t="s">
        <v>1272</v>
      </c>
      <c r="M39" s="1326" t="s">
        <v>1272</v>
      </c>
      <c r="N39" s="1327"/>
    </row>
    <row r="40" customFormat="false" ht="12.75" hidden="false" customHeight="false" outlineLevel="0" collapsed="false">
      <c r="H40" s="938"/>
      <c r="I40" s="938"/>
      <c r="J40" s="938"/>
      <c r="K40" s="938"/>
      <c r="L40" s="1113"/>
      <c r="M40" s="1113"/>
      <c r="N40" s="1113"/>
    </row>
    <row r="41" customFormat="false" ht="12.75" hidden="false" customHeight="false" outlineLevel="0" collapsed="false">
      <c r="H41" s="938"/>
      <c r="I41" s="938"/>
      <c r="J41" s="938"/>
      <c r="K41" s="938"/>
      <c r="L41" s="1113"/>
      <c r="M41" s="1113"/>
      <c r="N41" s="1113"/>
    </row>
    <row r="42" customFormat="false" ht="12.75" hidden="false" customHeight="false" outlineLevel="0" collapsed="false">
      <c r="H42" s="938"/>
      <c r="I42" s="938"/>
      <c r="J42" s="938"/>
      <c r="K42" s="938"/>
      <c r="L42" s="1113"/>
      <c r="M42" s="1113"/>
      <c r="N42" s="1113"/>
    </row>
    <row r="45" customFormat="false" ht="12.75" hidden="false" customHeight="false" outlineLevel="0" collapsed="false">
      <c r="A45" s="1322" t="s">
        <v>1273</v>
      </c>
      <c r="B45" s="1322"/>
      <c r="C45" s="1322"/>
      <c r="D45" s="1322"/>
      <c r="E45" s="1322"/>
      <c r="F45" s="1322"/>
      <c r="G45" s="1322"/>
      <c r="H45" s="1322" t="s">
        <v>1274</v>
      </c>
      <c r="I45" s="1322"/>
      <c r="J45" s="1322"/>
      <c r="K45" s="1322"/>
      <c r="L45" s="1322"/>
      <c r="M45" s="1322"/>
      <c r="N45" s="1322"/>
    </row>
    <row r="50" customFormat="false" ht="12.75" hidden="false" customHeight="false" outlineLevel="0" collapsed="false">
      <c r="A50" s="969" t="s">
        <v>207</v>
      </c>
      <c r="B50" s="1312" t="n">
        <v>75</v>
      </c>
      <c r="C50" s="1312" t="n">
        <v>0</v>
      </c>
      <c r="D50" s="1312" t="n">
        <v>33</v>
      </c>
      <c r="E50" s="1312" t="n">
        <v>36</v>
      </c>
      <c r="F50" s="1312" t="n">
        <v>0</v>
      </c>
      <c r="G50" s="1312" t="n">
        <v>6</v>
      </c>
      <c r="H50" s="969" t="s">
        <v>207</v>
      </c>
      <c r="I50" s="1312" t="n">
        <v>39</v>
      </c>
      <c r="J50" s="1312" t="n">
        <v>0</v>
      </c>
      <c r="K50" s="1312" t="n">
        <v>17</v>
      </c>
      <c r="L50" s="1312" t="n">
        <v>1</v>
      </c>
      <c r="M50" s="1312" t="n">
        <v>21</v>
      </c>
      <c r="N50" s="1312" t="n">
        <v>0</v>
      </c>
    </row>
    <row r="51" customFormat="false" ht="20.1" hidden="false" customHeight="true" outlineLevel="0" collapsed="false">
      <c r="A51" s="969" t="s">
        <v>616</v>
      </c>
      <c r="B51" s="1312" t="n">
        <v>203</v>
      </c>
      <c r="C51" s="1312" t="n">
        <v>1</v>
      </c>
      <c r="D51" s="1312" t="n">
        <v>137</v>
      </c>
      <c r="E51" s="1312" t="n">
        <v>21</v>
      </c>
      <c r="F51" s="1312" t="n">
        <v>0</v>
      </c>
      <c r="G51" s="1312" t="n">
        <v>44</v>
      </c>
      <c r="H51" s="969" t="s">
        <v>616</v>
      </c>
      <c r="I51" s="1312" t="n">
        <v>101</v>
      </c>
      <c r="J51" s="1312" t="n">
        <v>0</v>
      </c>
      <c r="K51" s="1312" t="n">
        <v>26</v>
      </c>
      <c r="L51" s="1312" t="n">
        <v>6</v>
      </c>
      <c r="M51" s="1312" t="n">
        <v>62</v>
      </c>
      <c r="N51" s="1312" t="n">
        <v>7</v>
      </c>
    </row>
    <row r="52" customFormat="false" ht="20.1" hidden="false" customHeight="true" outlineLevel="0" collapsed="false">
      <c r="A52" s="969" t="s">
        <v>843</v>
      </c>
      <c r="B52" s="1312" t="n">
        <v>204</v>
      </c>
      <c r="C52" s="1312" t="n">
        <v>1</v>
      </c>
      <c r="D52" s="1312" t="n">
        <v>120</v>
      </c>
      <c r="E52" s="1312" t="n">
        <v>41</v>
      </c>
      <c r="F52" s="1312" t="n">
        <v>0</v>
      </c>
      <c r="G52" s="1312" t="n">
        <v>42</v>
      </c>
      <c r="H52" s="969" t="s">
        <v>843</v>
      </c>
      <c r="I52" s="1312" t="n">
        <v>85</v>
      </c>
      <c r="J52" s="1312" t="n">
        <v>0</v>
      </c>
      <c r="K52" s="1312" t="n">
        <v>23</v>
      </c>
      <c r="L52" s="1312" t="n">
        <v>5</v>
      </c>
      <c r="M52" s="1312" t="n">
        <v>50</v>
      </c>
      <c r="N52" s="1312" t="n">
        <v>7</v>
      </c>
    </row>
    <row r="53" customFormat="false" ht="20.1" hidden="false" customHeight="true" outlineLevel="0" collapsed="false">
      <c r="A53" s="969" t="s">
        <v>211</v>
      </c>
      <c r="B53" s="1312" t="n">
        <v>74</v>
      </c>
      <c r="C53" s="1312" t="n">
        <v>0</v>
      </c>
      <c r="D53" s="1312" t="n">
        <v>50</v>
      </c>
      <c r="E53" s="1312" t="n">
        <v>16</v>
      </c>
      <c r="F53" s="1312" t="n">
        <v>0</v>
      </c>
      <c r="G53" s="1312" t="n">
        <v>8</v>
      </c>
      <c r="H53" s="969" t="s">
        <v>211</v>
      </c>
      <c r="I53" s="1312" t="n">
        <v>55</v>
      </c>
      <c r="J53" s="1312" t="n">
        <v>0</v>
      </c>
      <c r="K53" s="1312" t="n">
        <v>20</v>
      </c>
      <c r="L53" s="1312" t="n">
        <v>2</v>
      </c>
      <c r="M53" s="1312" t="n">
        <v>33</v>
      </c>
      <c r="N53" s="1312" t="n">
        <v>0</v>
      </c>
    </row>
    <row r="55" customFormat="false" ht="12.75" hidden="false" customHeight="false" outlineLevel="0" collapsed="false">
      <c r="G55" s="1313"/>
      <c r="M55" s="1313"/>
      <c r="N55" s="1313"/>
    </row>
    <row r="59" customFormat="false" ht="12.75" hidden="false" customHeight="false" outlineLevel="0" collapsed="false">
      <c r="A59" s="936" t="s">
        <v>1275</v>
      </c>
    </row>
    <row r="61" customFormat="false" ht="12.75" hidden="false" customHeight="false" outlineLevel="0" collapsed="false">
      <c r="G61" s="1292" t="s">
        <v>1228</v>
      </c>
    </row>
    <row r="62" customFormat="false" ht="12.75" hidden="false" customHeight="false" outlineLevel="0" collapsed="false">
      <c r="G62" s="1292"/>
      <c r="N62" s="1292" t="s">
        <v>1228</v>
      </c>
    </row>
    <row r="82" customFormat="false" ht="12.75" hidden="false" customHeight="false" outlineLevel="0" collapsed="false">
      <c r="D82" s="1281" t="s">
        <v>97</v>
      </c>
      <c r="E82" s="1281"/>
      <c r="F82" s="1281"/>
      <c r="G82" s="1281"/>
      <c r="H82" s="1281" t="s">
        <v>97</v>
      </c>
      <c r="I82" s="1281"/>
    </row>
    <row r="87" customFormat="false" ht="15" hidden="false" customHeight="true" outlineLevel="0" collapsed="false"/>
  </sheetData>
  <mergeCells count="23">
    <mergeCell ref="A1:G1"/>
    <mergeCell ref="H1:N1"/>
    <mergeCell ref="A2:G2"/>
    <mergeCell ref="H2:N2"/>
    <mergeCell ref="A3:G3"/>
    <mergeCell ref="H3:N3"/>
    <mergeCell ref="A6:A10"/>
    <mergeCell ref="B6:B10"/>
    <mergeCell ref="D6:D10"/>
    <mergeCell ref="E6:E10"/>
    <mergeCell ref="G6:G10"/>
    <mergeCell ref="H6:H10"/>
    <mergeCell ref="I6:I10"/>
    <mergeCell ref="K6:K10"/>
    <mergeCell ref="L6:L10"/>
    <mergeCell ref="M6:M10"/>
    <mergeCell ref="A16:G16"/>
    <mergeCell ref="H16:N16"/>
    <mergeCell ref="A31:G31"/>
    <mergeCell ref="A45:G45"/>
    <mergeCell ref="H45:N45"/>
    <mergeCell ref="D82:G82"/>
    <mergeCell ref="H82:I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1.7"/>
    <col collapsed="false" customWidth="true" hidden="false" outlineLevel="0" max="2" min="2" style="936" width="5.71"/>
    <col collapsed="false" customWidth="true" hidden="false" outlineLevel="0" max="3" min="3" style="936" width="47.7"/>
    <col collapsed="false" customWidth="true" hidden="false" outlineLevel="0" max="7" min="4" style="936" width="11.7"/>
    <col collapsed="false" customWidth="true" hidden="false" outlineLevel="0" max="8" min="8" style="936" width="12.56"/>
    <col collapsed="false" customWidth="true" hidden="false" outlineLevel="0" max="9" min="9" style="936" width="11.7"/>
    <col collapsed="false" customWidth="false" hidden="false" outlineLevel="0" max="257" min="10" style="936" width="11.42"/>
  </cols>
  <sheetData>
    <row r="1" customFormat="false" ht="20.25" hidden="false" customHeight="false" outlineLevel="0" collapsed="false">
      <c r="A1" s="1318" t="s">
        <v>1240</v>
      </c>
      <c r="B1" s="1318"/>
      <c r="C1" s="1318"/>
      <c r="D1" s="1318"/>
      <c r="E1" s="1318"/>
      <c r="F1" s="1318"/>
      <c r="G1" s="1318"/>
      <c r="H1" s="1318"/>
      <c r="I1" s="1318"/>
    </row>
    <row r="2" customFormat="false" ht="15.75" hidden="false" customHeight="false" outlineLevel="0" collapsed="false">
      <c r="A2" s="1320" t="s">
        <v>1276</v>
      </c>
      <c r="B2" s="1320"/>
      <c r="C2" s="1320"/>
      <c r="D2" s="1320"/>
      <c r="E2" s="1320"/>
      <c r="F2" s="1320"/>
      <c r="G2" s="1320"/>
      <c r="H2" s="1320"/>
      <c r="I2" s="1320"/>
    </row>
    <row r="3" customFormat="false" ht="15.75" hidden="false" customHeight="false" outlineLevel="0" collapsed="false">
      <c r="A3" s="1320" t="s">
        <v>1277</v>
      </c>
      <c r="B3" s="1320"/>
      <c r="C3" s="1320"/>
      <c r="D3" s="1320"/>
      <c r="E3" s="1320"/>
      <c r="F3" s="1320"/>
      <c r="G3" s="1320"/>
      <c r="H3" s="1320"/>
      <c r="I3" s="1320"/>
    </row>
    <row r="4" customFormat="false" ht="15.75" hidden="false" customHeight="false" outlineLevel="0" collapsed="false">
      <c r="A4" s="1328" t="s">
        <v>1278</v>
      </c>
      <c r="B4" s="1328"/>
      <c r="C4" s="1328"/>
      <c r="D4" s="1328"/>
      <c r="E4" s="1328"/>
      <c r="F4" s="1328"/>
      <c r="G4" s="1328"/>
      <c r="H4" s="1328"/>
      <c r="I4" s="1328"/>
    </row>
    <row r="5" customFormat="false" ht="12.75" hidden="false" customHeight="false" outlineLevel="0" collapsed="false">
      <c r="A5" s="1201"/>
      <c r="B5" s="1201"/>
      <c r="C5" s="1201"/>
      <c r="D5" s="1201"/>
      <c r="E5" s="1201"/>
      <c r="F5" s="1201"/>
      <c r="G5" s="1201"/>
      <c r="H5" s="1201"/>
      <c r="I5" s="1201"/>
    </row>
    <row r="6" customFormat="false" ht="12.75" hidden="false" customHeight="false" outlineLevel="0" collapsed="false">
      <c r="A6" s="1302" t="s">
        <v>1279</v>
      </c>
      <c r="B6" s="1302"/>
      <c r="C6" s="1302"/>
      <c r="F6" s="1022"/>
    </row>
    <row r="7" customFormat="false" ht="12.75" hidden="false" customHeight="false" outlineLevel="0" collapsed="false">
      <c r="A7" s="1302"/>
      <c r="B7" s="1302"/>
      <c r="C7" s="1302"/>
      <c r="D7" s="1021" t="s">
        <v>53</v>
      </c>
      <c r="E7" s="1021"/>
      <c r="F7" s="1021"/>
      <c r="G7" s="1113" t="s">
        <v>55</v>
      </c>
      <c r="H7" s="1113"/>
      <c r="I7" s="1113"/>
    </row>
    <row r="8" customFormat="false" ht="12.75" hidden="false" customHeight="false" outlineLevel="0" collapsed="false">
      <c r="A8" s="1302"/>
      <c r="B8" s="1302"/>
      <c r="C8" s="1302"/>
      <c r="D8" s="1201"/>
      <c r="E8" s="1201"/>
      <c r="F8" s="1307"/>
      <c r="G8" s="1201"/>
      <c r="H8" s="1201"/>
      <c r="I8" s="1201"/>
    </row>
    <row r="9" customFormat="false" ht="12.75" hidden="false" customHeight="false" outlineLevel="0" collapsed="false">
      <c r="A9" s="1329"/>
      <c r="B9" s="1329"/>
      <c r="C9" s="1209"/>
    </row>
    <row r="10" customFormat="false" ht="12.75" hidden="false" customHeight="false" outlineLevel="0" collapsed="false">
      <c r="A10" s="1330" t="s">
        <v>268</v>
      </c>
      <c r="B10" s="1330"/>
      <c r="C10" s="1330"/>
      <c r="D10" s="1314"/>
      <c r="E10" s="1331" t="n">
        <v>178</v>
      </c>
      <c r="F10" s="1314"/>
      <c r="G10" s="1314"/>
      <c r="H10" s="1332" t="n">
        <v>100</v>
      </c>
      <c r="I10" s="938"/>
    </row>
    <row r="11" customFormat="false" ht="20.1" hidden="false" customHeight="true" outlineLevel="0" collapsed="false">
      <c r="A11" s="938" t="s">
        <v>1280</v>
      </c>
      <c r="B11" s="938"/>
      <c r="C11" s="1197" t="s">
        <v>1281</v>
      </c>
      <c r="D11" s="938"/>
      <c r="E11" s="1333" t="n">
        <v>0</v>
      </c>
      <c r="F11" s="938"/>
      <c r="G11" s="938"/>
      <c r="H11" s="939" t="n">
        <v>0</v>
      </c>
      <c r="I11" s="938"/>
    </row>
    <row r="12" customFormat="false" ht="12.75" hidden="false" customHeight="false" outlineLevel="0" collapsed="false">
      <c r="A12" s="1334"/>
      <c r="B12" s="1334"/>
      <c r="C12" s="1197" t="s">
        <v>1282</v>
      </c>
      <c r="D12" s="938"/>
      <c r="E12" s="1333" t="n">
        <v>21</v>
      </c>
      <c r="F12" s="938"/>
      <c r="G12" s="938"/>
      <c r="H12" s="939" t="n">
        <v>11.7977528089888</v>
      </c>
      <c r="I12" s="938"/>
    </row>
    <row r="13" customFormat="false" ht="12.75" hidden="false" customHeight="false" outlineLevel="0" collapsed="false">
      <c r="A13" s="1335"/>
      <c r="B13" s="1335"/>
      <c r="C13" s="1217" t="s">
        <v>1283</v>
      </c>
      <c r="D13" s="938"/>
      <c r="E13" s="1333" t="n">
        <v>2</v>
      </c>
      <c r="F13" s="938"/>
      <c r="G13" s="938"/>
      <c r="H13" s="939" t="n">
        <v>1.12359550561798</v>
      </c>
      <c r="I13" s="938"/>
    </row>
    <row r="14" customFormat="false" ht="12.75" hidden="false" customHeight="false" outlineLevel="0" collapsed="false">
      <c r="A14" s="1335"/>
      <c r="B14" s="1335"/>
      <c r="C14" s="1217" t="s">
        <v>1284</v>
      </c>
      <c r="D14" s="938"/>
      <c r="E14" s="1333" t="n">
        <v>19</v>
      </c>
      <c r="F14" s="938"/>
      <c r="G14" s="938"/>
      <c r="H14" s="939" t="n">
        <v>10.6741573033708</v>
      </c>
      <c r="I14" s="938"/>
    </row>
    <row r="15" customFormat="false" ht="20.1" hidden="false" customHeight="true" outlineLevel="0" collapsed="false">
      <c r="A15" s="1029"/>
      <c r="B15" s="1029"/>
      <c r="C15" s="1192" t="s">
        <v>1285</v>
      </c>
      <c r="D15" s="938"/>
      <c r="E15" s="1333" t="n">
        <v>78</v>
      </c>
      <c r="F15" s="938"/>
      <c r="G15" s="938"/>
      <c r="H15" s="939" t="n">
        <v>43.8202247191011</v>
      </c>
      <c r="I15" s="938"/>
    </row>
    <row r="16" customFormat="false" ht="12.75" hidden="false" customHeight="false" outlineLevel="0" collapsed="false">
      <c r="A16" s="938"/>
      <c r="B16" s="938"/>
      <c r="C16" s="1336" t="s">
        <v>1286</v>
      </c>
      <c r="D16" s="938"/>
      <c r="E16" s="1316"/>
      <c r="F16" s="938"/>
      <c r="G16" s="938"/>
      <c r="H16" s="938"/>
      <c r="I16" s="938"/>
    </row>
    <row r="17" customFormat="false" ht="12.75" hidden="false" customHeight="false" outlineLevel="0" collapsed="false">
      <c r="A17" s="938"/>
      <c r="B17" s="938"/>
      <c r="C17" s="1337" t="s">
        <v>1287</v>
      </c>
      <c r="D17" s="938"/>
      <c r="E17" s="1316"/>
      <c r="F17" s="938"/>
      <c r="G17" s="938"/>
      <c r="H17" s="938"/>
      <c r="I17" s="938"/>
    </row>
    <row r="18" customFormat="false" ht="12.75" hidden="false" customHeight="false" outlineLevel="0" collapsed="false">
      <c r="A18" s="986"/>
      <c r="B18" s="986"/>
      <c r="C18" s="1216" t="s">
        <v>1288</v>
      </c>
      <c r="D18" s="938"/>
      <c r="E18" s="1333" t="n">
        <v>76</v>
      </c>
      <c r="F18" s="938"/>
      <c r="G18" s="938"/>
      <c r="H18" s="939" t="n">
        <v>42.6966292134831</v>
      </c>
      <c r="I18" s="938"/>
    </row>
    <row r="19" customFormat="false" ht="12.75" hidden="false" customHeight="false" outlineLevel="0" collapsed="false">
      <c r="A19" s="938"/>
      <c r="B19" s="938"/>
      <c r="C19" s="1338" t="s">
        <v>1289</v>
      </c>
      <c r="D19" s="938"/>
      <c r="E19" s="1333" t="n">
        <v>2</v>
      </c>
      <c r="F19" s="938"/>
      <c r="G19" s="938"/>
      <c r="H19" s="939" t="n">
        <v>1.12359550561798</v>
      </c>
      <c r="I19" s="938"/>
    </row>
    <row r="20" customFormat="false" ht="20.1" hidden="false" customHeight="true" outlineLevel="0" collapsed="false">
      <c r="A20" s="986"/>
      <c r="B20" s="986"/>
      <c r="C20" s="973" t="s">
        <v>1290</v>
      </c>
      <c r="D20" s="938"/>
      <c r="E20" s="1333" t="n">
        <v>79</v>
      </c>
      <c r="F20" s="938"/>
      <c r="G20" s="938"/>
      <c r="H20" s="939" t="n">
        <v>44.3820224719101</v>
      </c>
      <c r="I20" s="938"/>
    </row>
    <row r="22" customFormat="false" ht="12.75" hidden="false" customHeight="false" outlineLevel="0" collapsed="false">
      <c r="I22" s="1292" t="s">
        <v>1228</v>
      </c>
    </row>
    <row r="23" customFormat="false" ht="12.75" hidden="false" customHeight="false" outlineLevel="0" collapsed="false">
      <c r="I23" s="1292"/>
    </row>
    <row r="24" customFormat="false" ht="15.75" hidden="false" customHeight="false" outlineLevel="0" collapsed="false">
      <c r="A24" s="1328" t="s">
        <v>1291</v>
      </c>
      <c r="B24" s="1328"/>
      <c r="C24" s="1328"/>
      <c r="D24" s="1328"/>
      <c r="E24" s="1328"/>
      <c r="F24" s="1328"/>
      <c r="G24" s="1328"/>
      <c r="H24" s="1328"/>
      <c r="I24" s="1328"/>
    </row>
    <row r="25" customFormat="false" ht="12.75" hidden="false" customHeight="false" outlineLevel="0" collapsed="false">
      <c r="A25" s="1201"/>
      <c r="B25" s="1201"/>
      <c r="C25" s="1201"/>
      <c r="D25" s="1201"/>
      <c r="E25" s="1201"/>
      <c r="F25" s="1201"/>
      <c r="G25" s="1201"/>
      <c r="H25" s="1201"/>
      <c r="I25" s="1201"/>
    </row>
    <row r="26" customFormat="false" ht="12.75" hidden="false" customHeight="false" outlineLevel="0" collapsed="false">
      <c r="A26" s="1302" t="s">
        <v>1292</v>
      </c>
      <c r="B26" s="1302"/>
      <c r="C26" s="1302"/>
      <c r="D26" s="1281" t="s">
        <v>1244</v>
      </c>
      <c r="E26" s="1281"/>
      <c r="F26" s="1022"/>
      <c r="G26" s="1022"/>
      <c r="H26" s="1021" t="s">
        <v>1248</v>
      </c>
      <c r="I26" s="938"/>
    </row>
    <row r="27" customFormat="false" ht="12.75" hidden="false" customHeight="false" outlineLevel="0" collapsed="false">
      <c r="A27" s="1302"/>
      <c r="B27" s="1302"/>
      <c r="C27" s="1302"/>
      <c r="D27" s="1281"/>
      <c r="E27" s="1281"/>
      <c r="F27" s="1021" t="s">
        <v>1293</v>
      </c>
      <c r="G27" s="1021"/>
      <c r="H27" s="1021" t="s">
        <v>1253</v>
      </c>
    </row>
    <row r="28" customFormat="false" ht="12.75" hidden="false" customHeight="false" outlineLevel="0" collapsed="false">
      <c r="A28" s="1302"/>
      <c r="B28" s="1302"/>
      <c r="C28" s="1302"/>
      <c r="D28" s="1021"/>
      <c r="E28" s="1021"/>
      <c r="F28" s="1021" t="s">
        <v>1294</v>
      </c>
      <c r="G28" s="1021" t="s">
        <v>1247</v>
      </c>
      <c r="H28" s="1021" t="s">
        <v>1256</v>
      </c>
      <c r="I28" s="1091" t="s">
        <v>1295</v>
      </c>
    </row>
    <row r="29" customFormat="false" ht="12.75" hidden="false" customHeight="false" outlineLevel="0" collapsed="false">
      <c r="A29" s="1302"/>
      <c r="B29" s="1302"/>
      <c r="C29" s="1302"/>
      <c r="D29" s="1022"/>
      <c r="E29" s="1022"/>
      <c r="F29" s="1021"/>
      <c r="G29" s="1021"/>
      <c r="H29" s="1021" t="s">
        <v>1258</v>
      </c>
      <c r="I29" s="1091" t="s">
        <v>1269</v>
      </c>
    </row>
    <row r="30" customFormat="false" ht="12.75" hidden="false" customHeight="false" outlineLevel="0" collapsed="false">
      <c r="A30" s="1302"/>
      <c r="B30" s="1302"/>
      <c r="C30" s="1302"/>
      <c r="D30" s="1021" t="s">
        <v>53</v>
      </c>
      <c r="E30" s="1021" t="s">
        <v>55</v>
      </c>
      <c r="F30" s="1307"/>
      <c r="G30" s="1307"/>
      <c r="H30" s="1169" t="s">
        <v>1296</v>
      </c>
      <c r="I30" s="1201"/>
    </row>
    <row r="31" customFormat="false" ht="12.75" hidden="false" customHeight="false" outlineLevel="0" collapsed="false">
      <c r="A31" s="1302"/>
      <c r="B31" s="1302"/>
      <c r="C31" s="1302"/>
      <c r="D31" s="1307"/>
      <c r="E31" s="1307"/>
      <c r="F31" s="1326" t="s">
        <v>53</v>
      </c>
      <c r="G31" s="1326"/>
      <c r="H31" s="1326"/>
      <c r="I31" s="1326"/>
    </row>
    <row r="32" customFormat="false" ht="12.75" hidden="false" customHeight="false" outlineLevel="0" collapsed="false">
      <c r="A32" s="938"/>
      <c r="B32" s="938"/>
      <c r="C32" s="1209"/>
    </row>
    <row r="33" customFormat="false" ht="12.75" hidden="false" customHeight="false" outlineLevel="0" collapsed="false">
      <c r="A33" s="1330" t="s">
        <v>268</v>
      </c>
      <c r="B33" s="1330"/>
      <c r="C33" s="1330"/>
      <c r="D33" s="1331" t="n">
        <v>1659</v>
      </c>
      <c r="E33" s="1332" t="n">
        <v>100</v>
      </c>
      <c r="F33" s="1331" t="n">
        <v>930</v>
      </c>
      <c r="G33" s="1331" t="n">
        <v>286</v>
      </c>
      <c r="H33" s="1331" t="n">
        <v>80</v>
      </c>
      <c r="I33" s="1331" t="n">
        <v>363</v>
      </c>
    </row>
    <row r="34" customFormat="false" ht="20.1" hidden="false" customHeight="true" outlineLevel="0" collapsed="false">
      <c r="A34" s="936" t="s">
        <v>1297</v>
      </c>
      <c r="B34" s="1029"/>
      <c r="C34" s="1192" t="s">
        <v>1282</v>
      </c>
      <c r="D34" s="1333" t="n">
        <v>220</v>
      </c>
      <c r="E34" s="939" t="n">
        <v>13.2610006027728</v>
      </c>
      <c r="F34" s="1333" t="n">
        <v>0</v>
      </c>
      <c r="G34" s="1333" t="n">
        <v>208</v>
      </c>
      <c r="H34" s="1333" t="n">
        <v>4</v>
      </c>
      <c r="I34" s="1333" t="n">
        <v>8</v>
      </c>
    </row>
    <row r="35" customFormat="false" ht="12.75" hidden="false" customHeight="false" outlineLevel="0" collapsed="false">
      <c r="C35" s="1217" t="s">
        <v>1298</v>
      </c>
      <c r="D35" s="1333" t="n">
        <v>103</v>
      </c>
      <c r="E35" s="939" t="n">
        <v>6.20855937311634</v>
      </c>
      <c r="F35" s="1333" t="n">
        <v>0</v>
      </c>
      <c r="G35" s="1333" t="n">
        <v>96</v>
      </c>
      <c r="H35" s="1333" t="n">
        <v>2</v>
      </c>
      <c r="I35" s="1333" t="n">
        <v>5</v>
      </c>
    </row>
    <row r="36" customFormat="false" ht="12.75" hidden="false" customHeight="false" outlineLevel="0" collapsed="false">
      <c r="C36" s="1217" t="s">
        <v>1299</v>
      </c>
      <c r="D36" s="1333" t="n">
        <v>47</v>
      </c>
      <c r="E36" s="939" t="n">
        <v>2.833031946956</v>
      </c>
      <c r="F36" s="1333" t="n">
        <v>0</v>
      </c>
      <c r="G36" s="1333" t="n">
        <v>45</v>
      </c>
      <c r="H36" s="1333" t="n">
        <v>1</v>
      </c>
      <c r="I36" s="1333" t="n">
        <v>1</v>
      </c>
    </row>
    <row r="37" customFormat="false" ht="12.75" hidden="false" customHeight="false" outlineLevel="0" collapsed="false">
      <c r="C37" s="1339" t="s">
        <v>1300</v>
      </c>
      <c r="D37" s="938"/>
      <c r="E37" s="938"/>
      <c r="F37" s="938"/>
      <c r="G37" s="938"/>
      <c r="H37" s="938"/>
      <c r="I37" s="938"/>
    </row>
    <row r="38" customFormat="false" ht="12.75" hidden="false" customHeight="false" outlineLevel="0" collapsed="false">
      <c r="C38" s="1216" t="s">
        <v>1301</v>
      </c>
      <c r="D38" s="1333" t="n">
        <v>9</v>
      </c>
      <c r="E38" s="939" t="n">
        <v>0.54249547920434</v>
      </c>
      <c r="F38" s="1333" t="n">
        <v>0</v>
      </c>
      <c r="G38" s="1333" t="n">
        <v>9</v>
      </c>
      <c r="H38" s="1333" t="n">
        <v>0</v>
      </c>
      <c r="I38" s="1333" t="n">
        <v>0</v>
      </c>
    </row>
    <row r="39" customFormat="false" ht="12.75" hidden="false" customHeight="false" outlineLevel="0" collapsed="false">
      <c r="C39" s="1217" t="s">
        <v>1302</v>
      </c>
      <c r="D39" s="1333" t="n">
        <v>38</v>
      </c>
      <c r="E39" s="939" t="n">
        <v>2.29053646775166</v>
      </c>
      <c r="F39" s="1333" t="n">
        <v>0</v>
      </c>
      <c r="G39" s="1333" t="n">
        <v>36</v>
      </c>
      <c r="H39" s="1333" t="n">
        <v>1</v>
      </c>
      <c r="I39" s="1333" t="n">
        <v>1</v>
      </c>
    </row>
    <row r="40" customFormat="false" ht="12.75" hidden="false" customHeight="false" outlineLevel="0" collapsed="false">
      <c r="C40" s="1217" t="s">
        <v>1303</v>
      </c>
      <c r="D40" s="1333" t="n">
        <v>23</v>
      </c>
      <c r="E40" s="939" t="n">
        <v>1.38637733574442</v>
      </c>
      <c r="F40" s="1333" t="n">
        <v>0</v>
      </c>
      <c r="G40" s="1333" t="n">
        <v>22</v>
      </c>
      <c r="H40" s="1333" t="n">
        <v>0</v>
      </c>
      <c r="I40" s="1333" t="n">
        <v>1</v>
      </c>
    </row>
    <row r="41" customFormat="false" ht="20.1" hidden="false" customHeight="true" outlineLevel="0" collapsed="false">
      <c r="B41" s="1029"/>
      <c r="C41" s="1192" t="s">
        <v>1285</v>
      </c>
      <c r="D41" s="1333" t="n">
        <v>1340</v>
      </c>
      <c r="E41" s="939" t="n">
        <v>80.7715491259795</v>
      </c>
      <c r="F41" s="1333" t="n">
        <v>914</v>
      </c>
      <c r="G41" s="1333" t="n">
        <v>57</v>
      </c>
      <c r="H41" s="1333" t="n">
        <v>75</v>
      </c>
      <c r="I41" s="1333" t="n">
        <v>294</v>
      </c>
    </row>
    <row r="42" customFormat="false" ht="12.75" hidden="false" customHeight="false" outlineLevel="0" collapsed="false">
      <c r="B42" s="1340"/>
      <c r="C42" s="1217" t="s">
        <v>1304</v>
      </c>
      <c r="D42" s="1333" t="n">
        <v>239</v>
      </c>
      <c r="E42" s="939" t="n">
        <v>14.4062688366486</v>
      </c>
      <c r="F42" s="1333" t="n">
        <v>221</v>
      </c>
      <c r="G42" s="1333" t="n">
        <v>11</v>
      </c>
      <c r="H42" s="1333" t="n">
        <v>7</v>
      </c>
      <c r="I42" s="1333" t="n">
        <v>0</v>
      </c>
    </row>
    <row r="43" customFormat="false" ht="12.75" hidden="false" customHeight="false" outlineLevel="0" collapsed="false">
      <c r="B43" s="1340"/>
      <c r="C43" s="1217" t="s">
        <v>1305</v>
      </c>
      <c r="D43" s="1333" t="n">
        <v>740</v>
      </c>
      <c r="E43" s="939" t="n">
        <v>44.6051838456902</v>
      </c>
      <c r="F43" s="1333" t="n">
        <v>489</v>
      </c>
      <c r="G43" s="1333" t="n">
        <v>2</v>
      </c>
      <c r="H43" s="1333" t="n">
        <v>60</v>
      </c>
      <c r="I43" s="1333" t="n">
        <v>189</v>
      </c>
    </row>
    <row r="44" customFormat="false" ht="12.75" hidden="false" customHeight="false" outlineLevel="0" collapsed="false">
      <c r="B44" s="1340"/>
      <c r="C44" s="1217" t="s">
        <v>1306</v>
      </c>
      <c r="D44" s="1333" t="n">
        <v>199</v>
      </c>
      <c r="E44" s="939" t="n">
        <v>11.9951778179626</v>
      </c>
      <c r="F44" s="1333" t="n">
        <v>122</v>
      </c>
      <c r="G44" s="1333" t="n">
        <v>0</v>
      </c>
      <c r="H44" s="1333" t="n">
        <v>5</v>
      </c>
      <c r="I44" s="1333" t="n">
        <v>72</v>
      </c>
    </row>
    <row r="45" customFormat="false" ht="12.75" hidden="false" customHeight="false" outlineLevel="0" collapsed="false">
      <c r="B45" s="1341"/>
      <c r="C45" s="1339" t="s">
        <v>1307</v>
      </c>
      <c r="D45" s="1316"/>
      <c r="E45" s="938"/>
      <c r="F45" s="1316"/>
      <c r="G45" s="1316"/>
      <c r="H45" s="1316"/>
      <c r="I45" s="1316"/>
    </row>
    <row r="46" customFormat="false" ht="12.75" hidden="false" customHeight="false" outlineLevel="0" collapsed="false">
      <c r="B46" s="1342"/>
      <c r="C46" s="1216" t="s">
        <v>1308</v>
      </c>
      <c r="D46" s="1333" t="n">
        <v>162</v>
      </c>
      <c r="E46" s="939" t="n">
        <v>9.76491862567812</v>
      </c>
      <c r="F46" s="1333" t="n">
        <v>82</v>
      </c>
      <c r="G46" s="1333" t="n">
        <v>44</v>
      </c>
      <c r="H46" s="1333" t="n">
        <v>3</v>
      </c>
      <c r="I46" s="1333" t="n">
        <v>33</v>
      </c>
    </row>
    <row r="47" customFormat="false" ht="20.1" hidden="false" customHeight="true" outlineLevel="0" collapsed="false">
      <c r="B47" s="986"/>
      <c r="C47" s="973" t="s">
        <v>1290</v>
      </c>
      <c r="D47" s="1333" t="n">
        <v>99</v>
      </c>
      <c r="E47" s="939" t="n">
        <v>5.96745027124774</v>
      </c>
      <c r="F47" s="1333" t="n">
        <v>16</v>
      </c>
      <c r="G47" s="1333" t="n">
        <v>21</v>
      </c>
      <c r="H47" s="1333" t="n">
        <v>1</v>
      </c>
      <c r="I47" s="1333" t="n">
        <v>61</v>
      </c>
    </row>
    <row r="48" customFormat="false" ht="12.75" hidden="false" customHeight="false" outlineLevel="0" collapsed="false">
      <c r="A48" s="1313"/>
      <c r="B48" s="1313"/>
      <c r="C48" s="1313"/>
    </row>
    <row r="49" customFormat="false" ht="12.75" hidden="false" customHeight="false" outlineLevel="0" collapsed="false">
      <c r="I49" s="1292" t="s">
        <v>1228</v>
      </c>
    </row>
    <row r="51" customFormat="false" ht="12.75" hidden="false" customHeight="false" outlineLevel="0" collapsed="false">
      <c r="I51" s="1292"/>
    </row>
    <row r="52" customFormat="false" ht="15.75" hidden="false" customHeight="false" outlineLevel="0" collapsed="false">
      <c r="A52" s="1328" t="s">
        <v>1309</v>
      </c>
      <c r="B52" s="1328"/>
      <c r="C52" s="1328"/>
      <c r="D52" s="1328"/>
      <c r="E52" s="1328"/>
      <c r="F52" s="1328"/>
      <c r="G52" s="1328"/>
      <c r="H52" s="1328"/>
      <c r="I52" s="1328"/>
    </row>
    <row r="53" customFormat="false" ht="15.75" hidden="false" customHeight="false" outlineLevel="0" collapsed="false">
      <c r="A53" s="1320" t="s">
        <v>1310</v>
      </c>
      <c r="B53" s="1320"/>
      <c r="C53" s="1320"/>
      <c r="D53" s="1320"/>
      <c r="E53" s="1320"/>
      <c r="F53" s="1320"/>
      <c r="G53" s="1320"/>
      <c r="H53" s="1320"/>
      <c r="I53" s="1320"/>
    </row>
    <row r="54" customFormat="false" ht="12.75" hidden="false" customHeight="false" outlineLevel="0" collapsed="false">
      <c r="A54" s="1201"/>
      <c r="B54" s="1201"/>
      <c r="C54" s="1201"/>
      <c r="D54" s="1201"/>
      <c r="E54" s="1201"/>
      <c r="F54" s="1201"/>
      <c r="G54" s="1201"/>
      <c r="H54" s="1201"/>
      <c r="I54" s="938"/>
    </row>
    <row r="55" customFormat="false" ht="12.75" hidden="false" customHeight="false" outlineLevel="0" collapsed="false">
      <c r="A55" s="1302" t="s">
        <v>1311</v>
      </c>
      <c r="B55" s="1302"/>
      <c r="C55" s="1302"/>
      <c r="D55" s="1281" t="s">
        <v>1244</v>
      </c>
      <c r="E55" s="1281"/>
      <c r="F55" s="1281"/>
      <c r="G55" s="1281"/>
      <c r="H55" s="1022"/>
      <c r="I55" s="1282" t="s">
        <v>1247</v>
      </c>
    </row>
    <row r="56" customFormat="false" ht="12.75" hidden="false" customHeight="false" outlineLevel="0" collapsed="false">
      <c r="A56" s="1302"/>
      <c r="B56" s="1302"/>
      <c r="C56" s="1302"/>
      <c r="D56" s="1281"/>
      <c r="E56" s="1281"/>
      <c r="F56" s="1281"/>
      <c r="G56" s="1281"/>
      <c r="H56" s="1021" t="s">
        <v>1293</v>
      </c>
      <c r="I56" s="1282"/>
    </row>
    <row r="57" customFormat="false" ht="12.75" hidden="false" customHeight="false" outlineLevel="0" collapsed="false">
      <c r="A57" s="1302"/>
      <c r="B57" s="1302"/>
      <c r="C57" s="1302"/>
      <c r="D57" s="1144"/>
      <c r="E57" s="1022"/>
      <c r="F57" s="1022"/>
      <c r="G57" s="1022"/>
      <c r="H57" s="1021" t="s">
        <v>1294</v>
      </c>
      <c r="I57" s="1282"/>
    </row>
    <row r="58" customFormat="false" ht="12.75" hidden="false" customHeight="false" outlineLevel="0" collapsed="false">
      <c r="A58" s="1302"/>
      <c r="B58" s="1302"/>
      <c r="C58" s="1302"/>
      <c r="D58" s="1306" t="s">
        <v>53</v>
      </c>
      <c r="E58" s="1306"/>
      <c r="F58" s="1021" t="s">
        <v>1312</v>
      </c>
      <c r="G58" s="1021" t="s">
        <v>1313</v>
      </c>
      <c r="H58" s="1307"/>
      <c r="I58" s="1282"/>
    </row>
    <row r="59" customFormat="false" ht="12.75" hidden="false" customHeight="false" outlineLevel="0" collapsed="false">
      <c r="A59" s="1302"/>
      <c r="B59" s="1302"/>
      <c r="C59" s="1302"/>
      <c r="D59" s="1309"/>
      <c r="E59" s="1307"/>
      <c r="F59" s="1307"/>
      <c r="G59" s="1307"/>
      <c r="H59" s="1326" t="s">
        <v>53</v>
      </c>
      <c r="I59" s="1326"/>
    </row>
    <row r="60" customFormat="false" ht="12.75" hidden="false" customHeight="false" outlineLevel="0" collapsed="false">
      <c r="C60" s="1209"/>
    </row>
    <row r="61" customFormat="false" ht="12.75" hidden="false" customHeight="false" outlineLevel="0" collapsed="false">
      <c r="A61" s="1330" t="s">
        <v>268</v>
      </c>
      <c r="B61" s="1330"/>
      <c r="C61" s="1330"/>
      <c r="D61" s="1343" t="n">
        <v>1243</v>
      </c>
      <c r="E61" s="1343"/>
      <c r="F61" s="1332" t="n">
        <v>100</v>
      </c>
      <c r="G61" s="1344" t="n">
        <v>0</v>
      </c>
      <c r="H61" s="1331" t="n">
        <v>947</v>
      </c>
      <c r="I61" s="1331" t="n">
        <v>296</v>
      </c>
    </row>
    <row r="62" customFormat="false" ht="20.1" hidden="false" customHeight="true" outlineLevel="0" collapsed="false">
      <c r="A62" s="1192" t="s">
        <v>1314</v>
      </c>
      <c r="B62" s="1192"/>
      <c r="C62" s="1192"/>
      <c r="D62" s="1345" t="n">
        <v>236</v>
      </c>
      <c r="E62" s="1345"/>
      <c r="F62" s="1346" t="n">
        <v>18.9863234111022</v>
      </c>
      <c r="G62" s="1347" t="n">
        <v>100</v>
      </c>
      <c r="H62" s="1333" t="n">
        <v>126</v>
      </c>
      <c r="I62" s="1333" t="n">
        <v>110</v>
      </c>
    </row>
    <row r="63" customFormat="false" ht="12.75" hidden="false" customHeight="false" outlineLevel="0" collapsed="false">
      <c r="A63" s="1192" t="s">
        <v>1315</v>
      </c>
      <c r="B63" s="1192"/>
      <c r="C63" s="1192"/>
      <c r="D63" s="1345" t="n">
        <v>71</v>
      </c>
      <c r="E63" s="1345"/>
      <c r="F63" s="1348" t="n">
        <v>0</v>
      </c>
      <c r="G63" s="939" t="n">
        <v>30.0847457627119</v>
      </c>
      <c r="H63" s="1333" t="n">
        <v>33</v>
      </c>
      <c r="I63" s="1333" t="n">
        <v>38</v>
      </c>
    </row>
    <row r="64" customFormat="false" ht="12.75" hidden="false" customHeight="false" outlineLevel="0" collapsed="false">
      <c r="A64" s="1192" t="s">
        <v>1316</v>
      </c>
      <c r="B64" s="1192"/>
      <c r="C64" s="1192"/>
      <c r="D64" s="1345" t="n">
        <v>14</v>
      </c>
      <c r="E64" s="1345"/>
      <c r="F64" s="1346" t="n">
        <v>1.12630732099759</v>
      </c>
      <c r="G64" s="1347" t="n">
        <v>100</v>
      </c>
      <c r="H64" s="1333" t="n">
        <v>5</v>
      </c>
      <c r="I64" s="1333" t="n">
        <v>9</v>
      </c>
    </row>
    <row r="65" customFormat="false" ht="12.75" hidden="false" customHeight="false" outlineLevel="0" collapsed="false">
      <c r="A65" s="1192" t="s">
        <v>1315</v>
      </c>
      <c r="B65" s="1192"/>
      <c r="C65" s="1192"/>
      <c r="D65" s="1345" t="n">
        <v>6</v>
      </c>
      <c r="E65" s="1345"/>
      <c r="F65" s="1348" t="n">
        <v>0</v>
      </c>
      <c r="G65" s="939" t="n">
        <v>42.8571428571429</v>
      </c>
      <c r="H65" s="1333" t="n">
        <v>2</v>
      </c>
      <c r="I65" s="1333" t="n">
        <v>4</v>
      </c>
    </row>
    <row r="66" customFormat="false" ht="20.1" hidden="false" customHeight="true" outlineLevel="0" collapsed="false">
      <c r="A66" s="1192" t="s">
        <v>1317</v>
      </c>
      <c r="B66" s="1192"/>
      <c r="C66" s="1192"/>
      <c r="D66" s="1345" t="n">
        <v>1007</v>
      </c>
      <c r="E66" s="1345"/>
      <c r="F66" s="1346" t="n">
        <v>81.0136765888978</v>
      </c>
      <c r="G66" s="1347" t="n">
        <v>100</v>
      </c>
      <c r="H66" s="1333" t="n">
        <v>821</v>
      </c>
      <c r="I66" s="1333" t="n">
        <v>186</v>
      </c>
    </row>
    <row r="67" customFormat="false" ht="12.75" hidden="false" customHeight="false" outlineLevel="0" collapsed="false">
      <c r="A67" s="1192" t="s">
        <v>1315</v>
      </c>
      <c r="B67" s="1192"/>
      <c r="C67" s="1192"/>
      <c r="D67" s="1345" t="n">
        <v>125</v>
      </c>
      <c r="E67" s="1345"/>
      <c r="F67" s="1348" t="n">
        <v>0</v>
      </c>
      <c r="G67" s="939" t="n">
        <v>12.4131082423039</v>
      </c>
      <c r="H67" s="1333" t="n">
        <v>73</v>
      </c>
      <c r="I67" s="1333" t="n">
        <v>52</v>
      </c>
    </row>
    <row r="68" customFormat="false" ht="12.75" hidden="false" customHeight="false" outlineLevel="0" collapsed="false">
      <c r="A68" s="1192" t="s">
        <v>1316</v>
      </c>
      <c r="B68" s="1192"/>
      <c r="C68" s="1192"/>
      <c r="D68" s="1345" t="n">
        <v>104</v>
      </c>
      <c r="E68" s="1345"/>
      <c r="F68" s="1346" t="n">
        <v>8.3668543845535</v>
      </c>
      <c r="G68" s="1347" t="n">
        <v>100</v>
      </c>
      <c r="H68" s="1333" t="n">
        <v>93</v>
      </c>
      <c r="I68" s="1333" t="n">
        <v>11</v>
      </c>
    </row>
    <row r="69" customFormat="false" ht="12.75" hidden="false" customHeight="false" outlineLevel="0" collapsed="false">
      <c r="A69" s="1192" t="s">
        <v>1315</v>
      </c>
      <c r="B69" s="1192"/>
      <c r="C69" s="1192"/>
      <c r="D69" s="1345" t="n">
        <v>22</v>
      </c>
      <c r="E69" s="1345"/>
      <c r="F69" s="1348" t="n">
        <v>0</v>
      </c>
      <c r="G69" s="939" t="n">
        <v>21.1538461538462</v>
      </c>
      <c r="H69" s="1333" t="n">
        <v>13</v>
      </c>
      <c r="I69" s="1333" t="n">
        <v>9</v>
      </c>
    </row>
    <row r="70" customFormat="false" ht="12.75" hidden="false" customHeight="false" outlineLevel="0" collapsed="false">
      <c r="A70" s="1349"/>
      <c r="B70" s="1316"/>
      <c r="C70" s="1316"/>
    </row>
    <row r="71" customFormat="false" ht="15" hidden="false" customHeight="true" outlineLevel="0" collapsed="false">
      <c r="A71" s="936" t="s">
        <v>1318</v>
      </c>
      <c r="B71" s="1329"/>
    </row>
    <row r="72" customFormat="false" ht="12.75" hidden="false" customHeight="false" outlineLevel="0" collapsed="false">
      <c r="A72" s="936" t="s">
        <v>1319</v>
      </c>
    </row>
    <row r="73" customFormat="false" ht="12.75" hidden="false" customHeight="false" outlineLevel="0" collapsed="false">
      <c r="I73" s="1292" t="s">
        <v>1228</v>
      </c>
    </row>
    <row r="74" customFormat="false" ht="12.75" hidden="false" customHeight="false" outlineLevel="0" collapsed="false">
      <c r="I74" s="1292"/>
    </row>
    <row r="75" customFormat="false" ht="12.75" hidden="false" customHeight="false" outlineLevel="0" collapsed="false">
      <c r="I75" s="1292"/>
    </row>
    <row r="76" customFormat="false" ht="12.75" hidden="false" customHeight="false" outlineLevel="0" collapsed="false">
      <c r="I76" s="1292"/>
    </row>
    <row r="77" customFormat="false" ht="12.75" hidden="false" customHeight="false" outlineLevel="0" collapsed="false">
      <c r="I77" s="1292"/>
    </row>
    <row r="78" customFormat="false" ht="12.75" hidden="false" customHeight="false" outlineLevel="0" collapsed="false">
      <c r="I78" s="1292"/>
    </row>
    <row r="79" customFormat="false" ht="12.75" hidden="false" customHeight="false" outlineLevel="0" collapsed="false">
      <c r="I79" s="1292"/>
    </row>
    <row r="80" customFormat="false" ht="12.75" hidden="false" customHeight="false" outlineLevel="0" collapsed="false">
      <c r="I80" s="1292"/>
    </row>
    <row r="82" customFormat="false" ht="12.75" hidden="false" customHeight="false" outlineLevel="0" collapsed="false">
      <c r="F82" s="1350" t="s">
        <v>97</v>
      </c>
      <c r="G82" s="1350"/>
      <c r="H82" s="1350"/>
      <c r="I82" s="1350"/>
    </row>
    <row r="89" customFormat="false" ht="14.25" hidden="false" customHeight="true" outlineLevel="0" collapsed="false"/>
  </sheetData>
  <mergeCells count="39">
    <mergeCell ref="A1:I1"/>
    <mergeCell ref="A2:I2"/>
    <mergeCell ref="A3:I3"/>
    <mergeCell ref="A4:I4"/>
    <mergeCell ref="A6:C8"/>
    <mergeCell ref="D7:F7"/>
    <mergeCell ref="G7:I7"/>
    <mergeCell ref="A10:C10"/>
    <mergeCell ref="A24:I24"/>
    <mergeCell ref="A26:C31"/>
    <mergeCell ref="D26:E27"/>
    <mergeCell ref="F31:I31"/>
    <mergeCell ref="A33:C33"/>
    <mergeCell ref="A52:I52"/>
    <mergeCell ref="A53:I53"/>
    <mergeCell ref="A55:C59"/>
    <mergeCell ref="D55:G56"/>
    <mergeCell ref="I55:I58"/>
    <mergeCell ref="D58:E58"/>
    <mergeCell ref="H59:I59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F82:I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1:K8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1" min="11" style="0" width="18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>
      <c r="H89" s="48" t="s">
        <v>97</v>
      </c>
      <c r="I89" s="48"/>
      <c r="J89" s="48"/>
      <c r="K89" s="48"/>
    </row>
  </sheetData>
  <mergeCells count="1">
    <mergeCell ref="H89:K8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1.7"/>
    <col collapsed="false" customWidth="true" hidden="false" outlineLevel="0" max="2" min="2" style="936" width="2.7"/>
    <col collapsed="false" customWidth="true" hidden="false" outlineLevel="0" max="3" min="3" style="936" width="3.7"/>
    <col collapsed="false" customWidth="true" hidden="false" outlineLevel="0" max="4" min="4" style="936" width="2.7"/>
    <col collapsed="false" customWidth="true" hidden="false" outlineLevel="0" max="5" min="5" style="936" width="29.71"/>
    <col collapsed="false" customWidth="true" hidden="true" outlineLevel="0" max="6" min="6" style="936" width="10.71"/>
    <col collapsed="false" customWidth="true" hidden="true" outlineLevel="0" max="8" min="7" style="936" width="11.05"/>
    <col collapsed="false" customWidth="true" hidden="false" outlineLevel="0" max="16" min="9" style="936" width="10.28"/>
    <col collapsed="false" customWidth="false" hidden="false" outlineLevel="0" max="257" min="17" style="936" width="11.42"/>
  </cols>
  <sheetData>
    <row r="1" customFormat="false" ht="20.25" hidden="false" customHeight="false" outlineLevel="0" collapsed="false">
      <c r="A1" s="1319" t="s">
        <v>1240</v>
      </c>
      <c r="B1" s="1319"/>
      <c r="C1" s="1319"/>
      <c r="D1" s="1319"/>
      <c r="E1" s="1319"/>
      <c r="F1" s="1319"/>
      <c r="G1" s="1319"/>
      <c r="H1" s="1319"/>
      <c r="I1" s="1319"/>
      <c r="J1" s="1319"/>
      <c r="K1" s="1319"/>
      <c r="L1" s="1319"/>
      <c r="M1" s="1319"/>
      <c r="N1" s="1319"/>
      <c r="O1" s="1319"/>
      <c r="P1" s="1319"/>
    </row>
    <row r="2" customFormat="false" ht="15.75" hidden="false" customHeight="false" outlineLevel="0" collapsed="false">
      <c r="A2" s="1320" t="s">
        <v>1276</v>
      </c>
      <c r="B2" s="1320"/>
      <c r="C2" s="1320"/>
      <c r="D2" s="1320"/>
      <c r="E2" s="1320"/>
      <c r="F2" s="1320"/>
      <c r="G2" s="1320"/>
      <c r="H2" s="1320"/>
      <c r="I2" s="1320"/>
      <c r="J2" s="1320"/>
      <c r="K2" s="1320"/>
      <c r="L2" s="1320"/>
      <c r="M2" s="1320"/>
      <c r="N2" s="1320"/>
      <c r="O2" s="1320"/>
      <c r="P2" s="1320"/>
    </row>
    <row r="3" customFormat="false" ht="15.75" hidden="false" customHeight="false" outlineLevel="0" collapsed="false">
      <c r="A3" s="1320" t="s">
        <v>1320</v>
      </c>
      <c r="B3" s="1320"/>
      <c r="C3" s="1320"/>
      <c r="D3" s="1320"/>
      <c r="E3" s="1320"/>
      <c r="F3" s="1320"/>
      <c r="G3" s="1320"/>
      <c r="H3" s="1320"/>
      <c r="I3" s="1320"/>
      <c r="J3" s="1320"/>
      <c r="K3" s="1320"/>
      <c r="L3" s="1320"/>
      <c r="M3" s="1320"/>
      <c r="N3" s="1320"/>
      <c r="O3" s="1320"/>
      <c r="P3" s="1320"/>
    </row>
    <row r="4" customFormat="false" ht="12.75" hidden="false" customHeight="false" outlineLevel="0" collapsed="false">
      <c r="A4" s="1091"/>
      <c r="B4" s="1091"/>
      <c r="C4" s="1091"/>
      <c r="D4" s="1091"/>
      <c r="E4" s="1091"/>
      <c r="F4" s="1091"/>
      <c r="G4" s="1091"/>
      <c r="H4" s="1091"/>
      <c r="I4" s="1091"/>
      <c r="J4" s="1091"/>
      <c r="K4" s="1091"/>
      <c r="L4" s="1091"/>
      <c r="M4" s="1091"/>
      <c r="N4" s="1091"/>
      <c r="O4" s="1091"/>
      <c r="P4" s="1091"/>
    </row>
    <row r="5" customFormat="false" ht="12.75" hidden="false" customHeight="false" outlineLevel="0" collapsed="false">
      <c r="A5" s="1201"/>
      <c r="B5" s="1201"/>
      <c r="C5" s="1201"/>
      <c r="D5" s="1201"/>
      <c r="E5" s="1201"/>
      <c r="F5" s="1201"/>
      <c r="G5" s="1201"/>
      <c r="H5" s="1201"/>
      <c r="I5" s="1201"/>
      <c r="J5" s="1201"/>
      <c r="K5" s="1201"/>
      <c r="L5" s="1201"/>
      <c r="M5" s="1201"/>
      <c r="N5" s="1201"/>
      <c r="O5" s="1201"/>
      <c r="P5" s="938"/>
    </row>
    <row r="6" customFormat="false" ht="12.75" hidden="false" customHeight="false" outlineLevel="0" collapsed="false">
      <c r="A6" s="1329"/>
      <c r="B6" s="938"/>
      <c r="C6" s="938"/>
      <c r="D6" s="938"/>
      <c r="E6" s="1022"/>
      <c r="F6" s="1022"/>
      <c r="G6" s="1022"/>
      <c r="H6" s="1022"/>
      <c r="I6" s="1022"/>
      <c r="J6" s="1303"/>
      <c r="K6" s="1303"/>
      <c r="L6" s="1303"/>
      <c r="M6" s="1303"/>
      <c r="N6" s="1303"/>
      <c r="O6" s="1303"/>
      <c r="P6" s="1329"/>
    </row>
    <row r="7" customFormat="false" ht="12.75" hidden="false" customHeight="false" outlineLevel="0" collapsed="false">
      <c r="A7" s="1021" t="s">
        <v>379</v>
      </c>
      <c r="B7" s="1021"/>
      <c r="C7" s="1021"/>
      <c r="D7" s="1021"/>
      <c r="E7" s="1021"/>
      <c r="F7" s="1021" t="n">
        <v>1992</v>
      </c>
      <c r="G7" s="1021" t="n">
        <v>1995</v>
      </c>
      <c r="H7" s="1021" t="n">
        <v>1996</v>
      </c>
      <c r="I7" s="1306" t="n">
        <v>1998</v>
      </c>
      <c r="J7" s="1306" t="n">
        <v>1999</v>
      </c>
      <c r="K7" s="1306" t="n">
        <v>2000</v>
      </c>
      <c r="L7" s="1306" t="n">
        <v>2001</v>
      </c>
      <c r="M7" s="1306" t="n">
        <v>2002</v>
      </c>
      <c r="N7" s="1306" t="n">
        <v>2003</v>
      </c>
      <c r="O7" s="1306" t="n">
        <v>2004</v>
      </c>
      <c r="P7" s="1101" t="n">
        <v>2005</v>
      </c>
    </row>
    <row r="8" customFormat="false" ht="12.75" hidden="false" customHeight="false" outlineLevel="0" collapsed="false">
      <c r="A8" s="1201"/>
      <c r="B8" s="1201"/>
      <c r="C8" s="1201"/>
      <c r="D8" s="1201"/>
      <c r="E8" s="1307"/>
      <c r="F8" s="1307"/>
      <c r="G8" s="1307"/>
      <c r="H8" s="1307"/>
      <c r="I8" s="1308"/>
      <c r="J8" s="1308"/>
      <c r="K8" s="1308"/>
      <c r="L8" s="1308"/>
      <c r="M8" s="1308"/>
      <c r="N8" s="1308"/>
      <c r="O8" s="1308"/>
      <c r="P8" s="1201"/>
    </row>
    <row r="9" customFormat="false" ht="12.75" hidden="false" customHeight="false" outlineLevel="0" collapsed="false">
      <c r="A9" s="938"/>
      <c r="B9" s="938"/>
      <c r="C9" s="938"/>
      <c r="D9" s="938"/>
    </row>
    <row r="10" customFormat="false" ht="12.75" hidden="false" customHeight="false" outlineLevel="0" collapsed="false">
      <c r="A10" s="938"/>
      <c r="B10" s="938"/>
      <c r="C10" s="938"/>
      <c r="D10" s="938"/>
    </row>
    <row r="11" customFormat="false" ht="12.75" hidden="false" customHeight="false" outlineLevel="0" collapsed="false">
      <c r="A11" s="1322" t="s">
        <v>53</v>
      </c>
      <c r="B11" s="1322"/>
      <c r="C11" s="1322"/>
      <c r="D11" s="1322"/>
      <c r="E11" s="1322"/>
      <c r="F11" s="1322"/>
      <c r="G11" s="1322"/>
      <c r="H11" s="1322"/>
      <c r="I11" s="1322"/>
      <c r="J11" s="1322"/>
      <c r="K11" s="1322"/>
      <c r="L11" s="1322"/>
      <c r="M11" s="1322"/>
      <c r="N11" s="1322"/>
      <c r="O11" s="1322"/>
      <c r="P11" s="1322"/>
    </row>
    <row r="12" customFormat="false" ht="12.75" hidden="false" customHeight="false" outlineLevel="0" collapsed="false">
      <c r="A12" s="938"/>
      <c r="B12" s="938"/>
      <c r="C12" s="938"/>
      <c r="D12" s="938"/>
    </row>
    <row r="13" customFormat="false" ht="12.75" hidden="false" customHeight="false" outlineLevel="0" collapsed="false">
      <c r="A13" s="1314" t="s">
        <v>1321</v>
      </c>
      <c r="B13" s="1314"/>
      <c r="C13" s="1314"/>
      <c r="D13" s="1314"/>
      <c r="E13" s="1176"/>
    </row>
    <row r="14" customFormat="false" ht="12.75" hidden="false" customHeight="false" outlineLevel="0" collapsed="false">
      <c r="A14" s="1330" t="s">
        <v>1322</v>
      </c>
      <c r="B14" s="1330"/>
      <c r="C14" s="1330"/>
      <c r="D14" s="1330"/>
      <c r="E14" s="1330"/>
      <c r="F14" s="1311" t="n">
        <v>1923</v>
      </c>
      <c r="G14" s="1311" t="n">
        <v>2595</v>
      </c>
      <c r="H14" s="1311" t="n">
        <v>2722</v>
      </c>
      <c r="I14" s="1311" t="n">
        <v>2652</v>
      </c>
      <c r="J14" s="1311" t="n">
        <v>2147</v>
      </c>
      <c r="K14" s="1311" t="n">
        <v>1911</v>
      </c>
      <c r="L14" s="1311" t="n">
        <v>1357</v>
      </c>
      <c r="M14" s="1311" t="n">
        <v>1367</v>
      </c>
      <c r="N14" s="1311" t="n">
        <v>1335</v>
      </c>
      <c r="O14" s="1311" t="n">
        <v>1192</v>
      </c>
      <c r="P14" s="1311" t="n">
        <v>931</v>
      </c>
    </row>
    <row r="15" customFormat="false" ht="12.75" hidden="false" customHeight="false" outlineLevel="0" collapsed="false">
      <c r="A15" s="938"/>
      <c r="B15" s="938"/>
      <c r="C15" s="938"/>
      <c r="D15" s="938"/>
    </row>
    <row r="16" customFormat="false" ht="12.75" hidden="false" customHeight="false" outlineLevel="0" collapsed="false">
      <c r="A16" s="938"/>
      <c r="B16" s="938"/>
      <c r="C16" s="938"/>
      <c r="D16" s="938"/>
    </row>
    <row r="17" customFormat="false" ht="12.75" hidden="false" customHeight="false" outlineLevel="0" collapsed="false">
      <c r="A17" s="938"/>
      <c r="B17" s="938"/>
      <c r="C17" s="938"/>
      <c r="D17" s="938"/>
    </row>
    <row r="18" customFormat="false" ht="12.75" hidden="false" customHeight="false" outlineLevel="0" collapsed="false">
      <c r="A18" s="1322" t="s">
        <v>55</v>
      </c>
      <c r="B18" s="1322"/>
      <c r="C18" s="1322"/>
      <c r="D18" s="1322"/>
      <c r="E18" s="1322"/>
      <c r="F18" s="1322"/>
      <c r="G18" s="1322"/>
      <c r="H18" s="1322"/>
      <c r="I18" s="1322"/>
      <c r="J18" s="1322"/>
      <c r="K18" s="1322"/>
      <c r="L18" s="1322"/>
      <c r="M18" s="1322"/>
      <c r="N18" s="1322"/>
      <c r="O18" s="1322"/>
      <c r="P18" s="1322"/>
    </row>
    <row r="19" customFormat="false" ht="12.75" hidden="false" customHeight="false" outlineLevel="0" collapsed="false">
      <c r="A19" s="938"/>
      <c r="B19" s="938"/>
      <c r="C19" s="938"/>
      <c r="D19" s="938"/>
    </row>
    <row r="20" customFormat="false" ht="12.75" hidden="false" customHeight="false" outlineLevel="0" collapsed="false">
      <c r="A20" s="1316" t="s">
        <v>1323</v>
      </c>
      <c r="B20" s="1316"/>
      <c r="C20" s="1316"/>
      <c r="D20" s="1316"/>
      <c r="E20" s="1351"/>
    </row>
    <row r="21" customFormat="false" ht="12.75" hidden="false" customHeight="false" outlineLevel="0" collapsed="false">
      <c r="A21" s="1352"/>
      <c r="B21" s="1353"/>
      <c r="C21" s="1352" t="s">
        <v>1324</v>
      </c>
      <c r="D21" s="1353" t="s">
        <v>242</v>
      </c>
      <c r="E21" s="1354" t="s">
        <v>165</v>
      </c>
      <c r="F21" s="1355" t="n">
        <v>48.3</v>
      </c>
      <c r="G21" s="1355" t="n">
        <v>55</v>
      </c>
      <c r="H21" s="1355" t="n">
        <v>53.3</v>
      </c>
      <c r="I21" s="1355" t="n">
        <v>61</v>
      </c>
      <c r="J21" s="1355" t="n">
        <v>53.1</v>
      </c>
      <c r="K21" s="1355" t="n">
        <v>51.8</v>
      </c>
      <c r="L21" s="1355" t="n">
        <v>47.2</v>
      </c>
      <c r="M21" s="1355" t="n">
        <v>41.55</v>
      </c>
      <c r="N21" s="1355" t="n">
        <v>29.36</v>
      </c>
      <c r="O21" s="1355" t="n">
        <v>29.78</v>
      </c>
      <c r="P21" s="1355" t="n">
        <v>26.64</v>
      </c>
    </row>
    <row r="22" customFormat="false" ht="12.75" hidden="false" customHeight="false" outlineLevel="0" collapsed="false">
      <c r="A22" s="1352"/>
      <c r="B22" s="1353" t="n">
        <v>1</v>
      </c>
      <c r="C22" s="1352" t="s">
        <v>161</v>
      </c>
      <c r="D22" s="1353" t="n">
        <v>3</v>
      </c>
      <c r="E22" s="1354" t="s">
        <v>165</v>
      </c>
      <c r="F22" s="1355" t="n">
        <v>22.7</v>
      </c>
      <c r="G22" s="1355" t="n">
        <v>24.7</v>
      </c>
      <c r="H22" s="1355" t="n">
        <v>26.3</v>
      </c>
      <c r="I22" s="1355" t="n">
        <v>15.7</v>
      </c>
      <c r="J22" s="1355" t="n">
        <v>19.8</v>
      </c>
      <c r="K22" s="1355" t="n">
        <v>24</v>
      </c>
      <c r="L22" s="1355" t="n">
        <v>24.9</v>
      </c>
      <c r="M22" s="1355" t="n">
        <v>28.75</v>
      </c>
      <c r="N22" s="1355" t="n">
        <v>24.94</v>
      </c>
      <c r="O22" s="1355" t="n">
        <v>23.24</v>
      </c>
      <c r="P22" s="1355" t="n">
        <v>28.79</v>
      </c>
    </row>
    <row r="23" customFormat="false" ht="12.75" hidden="false" customHeight="false" outlineLevel="0" collapsed="false">
      <c r="A23" s="1352"/>
      <c r="B23" s="1353" t="n">
        <v>3</v>
      </c>
      <c r="C23" s="1352" t="s">
        <v>161</v>
      </c>
      <c r="D23" s="1353" t="n">
        <v>6</v>
      </c>
      <c r="E23" s="1354" t="s">
        <v>165</v>
      </c>
      <c r="F23" s="1355" t="n">
        <v>17.5</v>
      </c>
      <c r="G23" s="1355" t="n">
        <v>13.9</v>
      </c>
      <c r="H23" s="1355" t="n">
        <v>11.4</v>
      </c>
      <c r="I23" s="1355" t="n">
        <v>11.8</v>
      </c>
      <c r="J23" s="1355" t="n">
        <v>14.5</v>
      </c>
      <c r="K23" s="1355" t="n">
        <v>17.4</v>
      </c>
      <c r="L23" s="1355" t="n">
        <v>20.1</v>
      </c>
      <c r="M23" s="1355" t="n">
        <v>18.73</v>
      </c>
      <c r="N23" s="1355" t="n">
        <v>21.42</v>
      </c>
      <c r="O23" s="1355" t="n">
        <v>24.08</v>
      </c>
      <c r="P23" s="1355" t="n">
        <v>23.31</v>
      </c>
    </row>
    <row r="24" customFormat="false" ht="12.75" hidden="false" customHeight="false" outlineLevel="0" collapsed="false">
      <c r="A24" s="1352"/>
      <c r="B24" s="1353" t="n">
        <v>6</v>
      </c>
      <c r="C24" s="1352" t="s">
        <v>161</v>
      </c>
      <c r="D24" s="1353" t="n">
        <v>12</v>
      </c>
      <c r="E24" s="1354" t="s">
        <v>165</v>
      </c>
      <c r="F24" s="1355" t="n">
        <v>9.6</v>
      </c>
      <c r="G24" s="1355" t="n">
        <v>5.4</v>
      </c>
      <c r="H24" s="1355" t="n">
        <v>8.1</v>
      </c>
      <c r="I24" s="1355" t="n">
        <v>10.9</v>
      </c>
      <c r="J24" s="1355" t="n">
        <v>11.1</v>
      </c>
      <c r="K24" s="1355" t="n">
        <v>6.5</v>
      </c>
      <c r="L24" s="1355" t="n">
        <v>7.2</v>
      </c>
      <c r="M24" s="1355" t="n">
        <v>10.46</v>
      </c>
      <c r="N24" s="1355" t="n">
        <v>23.3</v>
      </c>
      <c r="O24" s="1355" t="n">
        <v>22.15</v>
      </c>
      <c r="P24" s="1355" t="n">
        <v>21.16</v>
      </c>
    </row>
    <row r="25" customFormat="false" ht="12.75" hidden="false" customHeight="false" outlineLevel="0" collapsed="false">
      <c r="A25" s="986"/>
      <c r="B25" s="986"/>
      <c r="C25" s="1352" t="s">
        <v>1324</v>
      </c>
      <c r="D25" s="1353" t="n">
        <v>12</v>
      </c>
      <c r="E25" s="973" t="s">
        <v>1325</v>
      </c>
      <c r="F25" s="1355" t="n">
        <v>98.1</v>
      </c>
      <c r="G25" s="1355" t="n">
        <v>99</v>
      </c>
      <c r="H25" s="1355" t="n">
        <v>99</v>
      </c>
      <c r="I25" s="1355" t="n">
        <v>99.3</v>
      </c>
      <c r="J25" s="1355" t="n">
        <v>98.5</v>
      </c>
      <c r="K25" s="1355" t="n">
        <v>99.7</v>
      </c>
      <c r="L25" s="1355" t="n">
        <v>99.5</v>
      </c>
      <c r="M25" s="1355" t="n">
        <v>99.45</v>
      </c>
      <c r="N25" s="1355" t="n">
        <v>99.03</v>
      </c>
      <c r="O25" s="1355" t="n">
        <v>99.24</v>
      </c>
      <c r="P25" s="1355" t="n">
        <v>99.89</v>
      </c>
    </row>
    <row r="26" customFormat="false" ht="12.75" hidden="false" customHeight="false" outlineLevel="0" collapsed="false">
      <c r="A26" s="938"/>
      <c r="B26" s="938"/>
      <c r="C26" s="938"/>
      <c r="D26" s="938"/>
      <c r="E26" s="1022"/>
      <c r="F26" s="1355"/>
      <c r="G26" s="1355"/>
      <c r="I26" s="1355"/>
      <c r="J26" s="1355"/>
      <c r="K26" s="1355"/>
      <c r="L26" s="1355"/>
      <c r="M26" s="1355"/>
      <c r="N26" s="1355"/>
      <c r="O26" s="1355"/>
      <c r="P26" s="1355"/>
    </row>
    <row r="27" customFormat="false" ht="12.75" hidden="false" customHeight="false" outlineLevel="0" collapsed="false">
      <c r="A27" s="986"/>
      <c r="B27" s="1353" t="n">
        <v>12</v>
      </c>
      <c r="C27" s="1352" t="s">
        <v>161</v>
      </c>
      <c r="D27" s="1353" t="n">
        <v>18</v>
      </c>
      <c r="E27" s="1354" t="s">
        <v>165</v>
      </c>
      <c r="F27" s="1355" t="n">
        <v>1.5</v>
      </c>
      <c r="G27" s="1355" t="n">
        <v>0.9</v>
      </c>
      <c r="H27" s="936" t="n">
        <v>0.9</v>
      </c>
      <c r="I27" s="1355" t="n">
        <v>0.6</v>
      </c>
      <c r="J27" s="1355" t="n">
        <v>1.2</v>
      </c>
      <c r="K27" s="1355" t="n">
        <v>0.3</v>
      </c>
      <c r="L27" s="1355" t="n">
        <v>0.5</v>
      </c>
      <c r="M27" s="1355" t="n">
        <v>0.51</v>
      </c>
      <c r="N27" s="1355" t="n">
        <v>0.97</v>
      </c>
      <c r="O27" s="1355" t="n">
        <v>0.67</v>
      </c>
      <c r="P27" s="1355" t="n">
        <v>0.11</v>
      </c>
    </row>
    <row r="28" customFormat="false" ht="12.75" hidden="false" customHeight="false" outlineLevel="0" collapsed="false">
      <c r="A28" s="986"/>
      <c r="B28" s="1353" t="n">
        <v>18</v>
      </c>
      <c r="C28" s="1352" t="s">
        <v>161</v>
      </c>
      <c r="D28" s="1353" t="n">
        <v>24</v>
      </c>
      <c r="E28" s="1354" t="s">
        <v>165</v>
      </c>
      <c r="F28" s="1355" t="n">
        <v>0.4</v>
      </c>
      <c r="G28" s="1356" t="n">
        <v>0</v>
      </c>
      <c r="H28" s="936" t="n">
        <v>0.1</v>
      </c>
      <c r="I28" s="1356" t="n">
        <v>0</v>
      </c>
      <c r="J28" s="1355" t="n">
        <v>0.4</v>
      </c>
      <c r="K28" s="1355" t="n">
        <v>0</v>
      </c>
      <c r="L28" s="1355" t="n">
        <v>0</v>
      </c>
      <c r="M28" s="1355" t="n">
        <v>0</v>
      </c>
      <c r="N28" s="1355" t="n">
        <v>0</v>
      </c>
      <c r="O28" s="1355" t="n">
        <v>0.08</v>
      </c>
      <c r="P28" s="1355" t="n">
        <v>0</v>
      </c>
    </row>
    <row r="29" customFormat="false" ht="12.75" hidden="false" customHeight="false" outlineLevel="0" collapsed="false">
      <c r="A29" s="986"/>
      <c r="B29" s="1353" t="n">
        <v>24</v>
      </c>
      <c r="C29" s="1352" t="s">
        <v>161</v>
      </c>
      <c r="D29" s="1353" t="n">
        <v>36</v>
      </c>
      <c r="E29" s="1354" t="s">
        <v>165</v>
      </c>
      <c r="F29" s="1355" t="n">
        <v>0.1</v>
      </c>
      <c r="G29" s="1356" t="n">
        <v>0</v>
      </c>
      <c r="H29" s="1355" t="n">
        <v>0</v>
      </c>
      <c r="I29" s="1355" t="n">
        <v>0</v>
      </c>
      <c r="J29" s="1355" t="n">
        <v>0</v>
      </c>
      <c r="K29" s="1355" t="n">
        <v>0</v>
      </c>
      <c r="L29" s="1355" t="n">
        <v>0</v>
      </c>
      <c r="M29" s="1355" t="n">
        <v>0</v>
      </c>
      <c r="N29" s="1355" t="n">
        <v>0</v>
      </c>
      <c r="O29" s="1355" t="n">
        <v>0</v>
      </c>
      <c r="P29" s="1355" t="n">
        <v>0</v>
      </c>
    </row>
    <row r="30" customFormat="false" ht="12.75" hidden="false" customHeight="false" outlineLevel="0" collapsed="false">
      <c r="A30" s="986"/>
      <c r="B30" s="1192" t="s">
        <v>1326</v>
      </c>
      <c r="C30" s="1192"/>
      <c r="D30" s="1192"/>
      <c r="E30" s="1192"/>
      <c r="F30" s="1313" t="n">
        <v>0</v>
      </c>
      <c r="G30" s="1355" t="n">
        <v>0</v>
      </c>
      <c r="H30" s="1355" t="n">
        <v>0</v>
      </c>
      <c r="I30" s="1355" t="n">
        <v>0</v>
      </c>
      <c r="J30" s="1355" t="n">
        <v>0</v>
      </c>
      <c r="K30" s="1355" t="n">
        <v>0</v>
      </c>
      <c r="L30" s="1355" t="n">
        <v>0</v>
      </c>
      <c r="M30" s="1355" t="n">
        <v>0</v>
      </c>
      <c r="N30" s="1355" t="n">
        <v>0</v>
      </c>
      <c r="O30" s="1355" t="n">
        <v>0</v>
      </c>
      <c r="P30" s="1355" t="n">
        <v>0</v>
      </c>
    </row>
    <row r="31" customFormat="false" ht="12.75" hidden="false" customHeight="false" outlineLevel="0" collapsed="false">
      <c r="A31" s="938"/>
      <c r="B31" s="938"/>
      <c r="C31" s="938"/>
      <c r="D31" s="938"/>
      <c r="E31" s="938"/>
    </row>
    <row r="32" customFormat="false" ht="15" hidden="false" customHeight="true" outlineLevel="0" collapsed="false">
      <c r="A32" s="938" t="s">
        <v>1327</v>
      </c>
      <c r="B32" s="938"/>
      <c r="C32" s="938"/>
      <c r="D32" s="938"/>
    </row>
    <row r="33" customFormat="false" ht="12.75" hidden="false" customHeight="false" outlineLevel="0" collapsed="false">
      <c r="A33" s="938"/>
      <c r="B33" s="938"/>
      <c r="C33" s="938"/>
      <c r="D33" s="938"/>
      <c r="M33" s="1292"/>
      <c r="N33" s="1292"/>
      <c r="O33" s="1292"/>
      <c r="P33" s="1292" t="s">
        <v>1228</v>
      </c>
    </row>
    <row r="34" customFormat="false" ht="12.75" hidden="false" customHeight="false" outlineLevel="0" collapsed="false">
      <c r="A34" s="938"/>
      <c r="B34" s="938"/>
      <c r="C34" s="938"/>
      <c r="D34" s="938"/>
    </row>
    <row r="35" customFormat="false" ht="12.75" hidden="false" customHeight="false" outlineLevel="0" collapsed="false">
      <c r="A35" s="938"/>
      <c r="B35" s="938"/>
      <c r="C35" s="938"/>
      <c r="D35" s="938"/>
    </row>
    <row r="36" customFormat="false" ht="12.75" hidden="false" customHeight="false" outlineLevel="0" collapsed="false">
      <c r="A36" s="938"/>
      <c r="B36" s="938"/>
      <c r="C36" s="938"/>
      <c r="D36" s="938"/>
    </row>
    <row r="37" customFormat="false" ht="15.75" hidden="false" customHeight="false" outlineLevel="0" collapsed="false">
      <c r="A37" s="1320" t="s">
        <v>1328</v>
      </c>
      <c r="B37" s="1320"/>
      <c r="C37" s="1320"/>
      <c r="D37" s="1320"/>
      <c r="E37" s="1320"/>
      <c r="F37" s="1320"/>
      <c r="G37" s="1320"/>
      <c r="H37" s="1320"/>
      <c r="I37" s="1320"/>
      <c r="J37" s="1320"/>
      <c r="K37" s="1320"/>
      <c r="L37" s="1320"/>
      <c r="M37" s="1320"/>
      <c r="N37" s="1320"/>
      <c r="O37" s="1320"/>
      <c r="P37" s="1320"/>
    </row>
    <row r="38" customFormat="false" ht="15.75" hidden="false" customHeight="false" outlineLevel="0" collapsed="false">
      <c r="A38" s="1320" t="s">
        <v>1329</v>
      </c>
      <c r="B38" s="1320"/>
      <c r="C38" s="1320"/>
      <c r="D38" s="1320"/>
      <c r="E38" s="1320"/>
      <c r="F38" s="1320"/>
      <c r="G38" s="1320"/>
      <c r="H38" s="1320"/>
      <c r="I38" s="1320"/>
      <c r="J38" s="1320"/>
      <c r="K38" s="1320"/>
      <c r="L38" s="1320"/>
      <c r="M38" s="1320"/>
      <c r="N38" s="1320"/>
      <c r="O38" s="1320"/>
      <c r="P38" s="1320"/>
    </row>
    <row r="39" customFormat="false" ht="12.75" hidden="false" customHeight="false" outlineLevel="0" collapsed="false">
      <c r="A39" s="1113"/>
      <c r="B39" s="1113"/>
      <c r="C39" s="1113"/>
      <c r="D39" s="1113"/>
      <c r="E39" s="1091"/>
      <c r="F39" s="1091"/>
      <c r="G39" s="1091"/>
      <c r="H39" s="1091"/>
      <c r="I39" s="1091"/>
      <c r="J39" s="1091"/>
      <c r="K39" s="1091"/>
      <c r="L39" s="1091"/>
      <c r="M39" s="1091"/>
      <c r="N39" s="1091"/>
      <c r="O39" s="1091"/>
      <c r="P39" s="1091"/>
    </row>
    <row r="40" customFormat="false" ht="12.75" hidden="false" customHeight="false" outlineLevel="0" collapsed="false">
      <c r="A40" s="1201"/>
      <c r="B40" s="1201"/>
      <c r="C40" s="1201"/>
      <c r="D40" s="1201"/>
      <c r="E40" s="1201"/>
      <c r="F40" s="1201"/>
      <c r="G40" s="1201"/>
      <c r="H40" s="1201"/>
      <c r="I40" s="1201"/>
      <c r="J40" s="1201"/>
      <c r="K40" s="1201"/>
      <c r="L40" s="1201"/>
      <c r="M40" s="1201"/>
      <c r="N40" s="1201"/>
      <c r="O40" s="1201"/>
      <c r="P40" s="938"/>
    </row>
    <row r="41" customFormat="false" ht="12.75" hidden="false" customHeight="false" outlineLevel="0" collapsed="false">
      <c r="A41" s="938"/>
      <c r="B41" s="938"/>
      <c r="C41" s="938"/>
      <c r="D41" s="938"/>
      <c r="E41" s="1022"/>
      <c r="F41" s="1022"/>
      <c r="G41" s="1022"/>
      <c r="H41" s="1022"/>
      <c r="I41" s="1303"/>
      <c r="J41" s="1303"/>
      <c r="K41" s="1303"/>
      <c r="L41" s="1303"/>
      <c r="M41" s="1303"/>
      <c r="N41" s="1303"/>
      <c r="P41" s="1304"/>
    </row>
    <row r="42" customFormat="false" ht="12.75" hidden="false" customHeight="false" outlineLevel="0" collapsed="false">
      <c r="A42" s="1021" t="s">
        <v>379</v>
      </c>
      <c r="B42" s="1021"/>
      <c r="C42" s="1021"/>
      <c r="D42" s="1021"/>
      <c r="E42" s="1021"/>
      <c r="F42" s="1021" t="n">
        <v>1992</v>
      </c>
      <c r="G42" s="1021" t="n">
        <v>1995</v>
      </c>
      <c r="H42" s="1021" t="n">
        <v>1996</v>
      </c>
      <c r="I42" s="1306" t="n">
        <v>1998</v>
      </c>
      <c r="J42" s="1306" t="n">
        <v>1999</v>
      </c>
      <c r="K42" s="1306" t="n">
        <v>2000</v>
      </c>
      <c r="L42" s="1306" t="n">
        <v>2001</v>
      </c>
      <c r="M42" s="1306" t="n">
        <v>2002</v>
      </c>
      <c r="N42" s="1306" t="n">
        <v>2003</v>
      </c>
      <c r="O42" s="1113" t="n">
        <v>2004</v>
      </c>
      <c r="P42" s="1101" t="n">
        <v>2005</v>
      </c>
    </row>
    <row r="43" customFormat="false" ht="12.75" hidden="false" customHeight="false" outlineLevel="0" collapsed="false">
      <c r="A43" s="1201"/>
      <c r="B43" s="1201"/>
      <c r="C43" s="1201"/>
      <c r="D43" s="1201"/>
      <c r="E43" s="1307"/>
      <c r="F43" s="1307"/>
      <c r="G43" s="1307"/>
      <c r="H43" s="1307"/>
      <c r="I43" s="1308"/>
      <c r="J43" s="1308"/>
      <c r="K43" s="1308"/>
      <c r="L43" s="1308"/>
      <c r="M43" s="1308"/>
      <c r="N43" s="1308"/>
      <c r="O43" s="1201"/>
      <c r="P43" s="1309"/>
    </row>
    <row r="44" customFormat="false" ht="12.75" hidden="false" customHeight="false" outlineLevel="0" collapsed="false">
      <c r="A44" s="938"/>
      <c r="B44" s="938"/>
      <c r="C44" s="938"/>
      <c r="D44" s="938"/>
    </row>
    <row r="45" customFormat="false" ht="12.75" hidden="false" customHeight="false" outlineLevel="0" collapsed="false">
      <c r="A45" s="938"/>
      <c r="B45" s="938"/>
      <c r="C45" s="938"/>
      <c r="D45" s="938"/>
    </row>
    <row r="46" customFormat="false" ht="12.75" hidden="false" customHeight="false" outlineLevel="0" collapsed="false">
      <c r="A46" s="1322" t="s">
        <v>53</v>
      </c>
      <c r="B46" s="1322"/>
      <c r="C46" s="1322"/>
      <c r="D46" s="1322"/>
      <c r="E46" s="1322"/>
      <c r="F46" s="1322"/>
      <c r="G46" s="1322"/>
      <c r="H46" s="1322"/>
      <c r="I46" s="1322"/>
      <c r="J46" s="1322"/>
      <c r="K46" s="1322"/>
      <c r="L46" s="1322"/>
      <c r="M46" s="1322"/>
      <c r="N46" s="1322"/>
      <c r="O46" s="1322"/>
      <c r="P46" s="1322"/>
    </row>
    <row r="47" customFormat="false" ht="12.75" hidden="false" customHeight="false" outlineLevel="0" collapsed="false">
      <c r="A47" s="938"/>
      <c r="B47" s="938"/>
      <c r="C47" s="938"/>
      <c r="D47" s="938"/>
    </row>
    <row r="48" customFormat="false" ht="12.75" hidden="false" customHeight="false" outlineLevel="0" collapsed="false">
      <c r="A48" s="938"/>
      <c r="B48" s="938"/>
      <c r="C48" s="938"/>
      <c r="D48" s="938"/>
    </row>
    <row r="49" customFormat="false" ht="12.75" hidden="false" customHeight="false" outlineLevel="0" collapsed="false">
      <c r="A49" s="1330" t="s">
        <v>1330</v>
      </c>
      <c r="B49" s="1330"/>
      <c r="C49" s="1330"/>
      <c r="D49" s="1330"/>
      <c r="E49" s="1330"/>
      <c r="F49" s="1311" t="n">
        <v>360</v>
      </c>
      <c r="G49" s="1311" t="n">
        <v>413</v>
      </c>
      <c r="H49" s="1311" t="n">
        <v>430</v>
      </c>
      <c r="I49" s="1312" t="n">
        <v>266</v>
      </c>
      <c r="J49" s="1312" t="n">
        <v>247</v>
      </c>
      <c r="K49" s="1312" t="n">
        <v>251</v>
      </c>
      <c r="L49" s="1312" t="n">
        <v>271</v>
      </c>
      <c r="M49" s="1312" t="n">
        <v>214</v>
      </c>
      <c r="N49" s="1312" t="n">
        <v>216</v>
      </c>
      <c r="O49" s="1312" t="n">
        <v>228</v>
      </c>
      <c r="P49" s="1312" t="n">
        <v>216</v>
      </c>
    </row>
    <row r="50" customFormat="false" ht="12.75" hidden="false" customHeight="false" outlineLevel="0" collapsed="false">
      <c r="A50" s="938"/>
      <c r="B50" s="938"/>
      <c r="C50" s="938"/>
      <c r="D50" s="938"/>
      <c r="I50" s="938"/>
      <c r="J50" s="938"/>
      <c r="K50" s="938"/>
      <c r="L50" s="938"/>
      <c r="M50" s="938"/>
      <c r="N50" s="938"/>
      <c r="O50" s="938"/>
      <c r="P50" s="938"/>
    </row>
    <row r="51" customFormat="false" ht="12.75" hidden="false" customHeight="false" outlineLevel="0" collapsed="false">
      <c r="A51" s="938"/>
      <c r="B51" s="938"/>
      <c r="C51" s="938"/>
      <c r="D51" s="938"/>
      <c r="I51" s="938"/>
      <c r="J51" s="938"/>
      <c r="K51" s="938"/>
      <c r="L51" s="938"/>
      <c r="M51" s="938"/>
      <c r="N51" s="938"/>
      <c r="O51" s="938"/>
      <c r="P51" s="938"/>
    </row>
    <row r="52" customFormat="false" ht="12.75" hidden="false" customHeight="false" outlineLevel="0" collapsed="false">
      <c r="A52" s="938"/>
      <c r="B52" s="938"/>
      <c r="C52" s="938"/>
      <c r="D52" s="938"/>
      <c r="I52" s="938"/>
      <c r="J52" s="938"/>
      <c r="K52" s="938"/>
      <c r="L52" s="938"/>
      <c r="M52" s="938"/>
      <c r="N52" s="938"/>
      <c r="O52" s="938"/>
      <c r="P52" s="938"/>
    </row>
    <row r="53" customFormat="false" ht="12.75" hidden="false" customHeight="false" outlineLevel="0" collapsed="false">
      <c r="A53" s="1322" t="s">
        <v>55</v>
      </c>
      <c r="B53" s="1322"/>
      <c r="C53" s="1322"/>
      <c r="D53" s="1322"/>
      <c r="E53" s="1322"/>
      <c r="F53" s="1322"/>
      <c r="G53" s="1322"/>
      <c r="H53" s="1322"/>
      <c r="I53" s="1322"/>
      <c r="J53" s="1322"/>
      <c r="K53" s="1322"/>
      <c r="L53" s="1322"/>
      <c r="M53" s="1322"/>
      <c r="N53" s="1322"/>
      <c r="O53" s="1322"/>
      <c r="P53" s="1322"/>
    </row>
    <row r="54" customFormat="false" ht="12.75" hidden="false" customHeight="false" outlineLevel="0" collapsed="false">
      <c r="A54" s="938"/>
      <c r="B54" s="938"/>
      <c r="C54" s="938"/>
      <c r="D54" s="938"/>
      <c r="I54" s="938"/>
      <c r="J54" s="938"/>
      <c r="K54" s="938"/>
      <c r="L54" s="938"/>
      <c r="M54" s="938"/>
      <c r="N54" s="938"/>
      <c r="O54" s="938"/>
      <c r="P54" s="938"/>
    </row>
    <row r="55" customFormat="false" ht="12.75" hidden="false" customHeight="false" outlineLevel="0" collapsed="false">
      <c r="A55" s="1316" t="s">
        <v>1323</v>
      </c>
      <c r="B55" s="1316"/>
      <c r="C55" s="1316"/>
      <c r="D55" s="1316"/>
      <c r="E55" s="1351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false" outlineLevel="0" collapsed="false">
      <c r="A56" s="1352"/>
      <c r="B56" s="1353"/>
      <c r="C56" s="1352" t="s">
        <v>1324</v>
      </c>
      <c r="D56" s="1353" t="n">
        <v>6</v>
      </c>
      <c r="E56" s="1354" t="s">
        <v>165</v>
      </c>
      <c r="F56" s="1355" t="n">
        <v>10.6</v>
      </c>
      <c r="G56" s="1355" t="n">
        <v>10.2</v>
      </c>
      <c r="H56" s="1355" t="n">
        <v>7.2</v>
      </c>
      <c r="I56" s="939" t="n">
        <v>20.3</v>
      </c>
      <c r="J56" s="939" t="n">
        <v>23.1</v>
      </c>
      <c r="K56" s="939" t="n">
        <v>16.7</v>
      </c>
      <c r="L56" s="939" t="n">
        <v>14.4</v>
      </c>
      <c r="M56" s="939" t="n">
        <v>13.08</v>
      </c>
      <c r="N56" s="939" t="n">
        <v>12.04</v>
      </c>
      <c r="O56" s="939" t="n">
        <v>10.09</v>
      </c>
      <c r="P56" s="939" t="n">
        <v>6.02</v>
      </c>
    </row>
    <row r="57" customFormat="false" ht="12.75" hidden="false" customHeight="false" outlineLevel="0" collapsed="false">
      <c r="A57" s="1352"/>
      <c r="B57" s="1353" t="n">
        <v>6</v>
      </c>
      <c r="C57" s="1352" t="s">
        <v>161</v>
      </c>
      <c r="D57" s="1353" t="n">
        <v>12</v>
      </c>
      <c r="E57" s="1354" t="s">
        <v>165</v>
      </c>
      <c r="F57" s="1355" t="n">
        <v>9.7</v>
      </c>
      <c r="G57" s="1355" t="n">
        <v>39.5</v>
      </c>
      <c r="H57" s="1355" t="n">
        <v>34</v>
      </c>
      <c r="I57" s="939" t="n">
        <v>42.5</v>
      </c>
      <c r="J57" s="939" t="n">
        <v>45.8</v>
      </c>
      <c r="K57" s="939" t="n">
        <v>44.6</v>
      </c>
      <c r="L57" s="939" t="n">
        <v>55.3505535055351</v>
      </c>
      <c r="M57" s="939" t="n">
        <v>48.13</v>
      </c>
      <c r="N57" s="939" t="n">
        <v>54.63</v>
      </c>
      <c r="O57" s="939" t="n">
        <v>60.53</v>
      </c>
      <c r="P57" s="939" t="n">
        <v>51.85</v>
      </c>
    </row>
    <row r="58" customFormat="false" ht="12.75" hidden="false" customHeight="false" outlineLevel="0" collapsed="false">
      <c r="A58" s="1352"/>
      <c r="B58" s="1353" t="n">
        <v>12</v>
      </c>
      <c r="C58" s="1352" t="s">
        <v>161</v>
      </c>
      <c r="D58" s="1353" t="n">
        <v>18</v>
      </c>
      <c r="E58" s="1354" t="s">
        <v>165</v>
      </c>
      <c r="F58" s="1355" t="n">
        <v>14.4</v>
      </c>
      <c r="G58" s="1355" t="n">
        <v>24.5</v>
      </c>
      <c r="H58" s="1355" t="n">
        <v>40</v>
      </c>
      <c r="I58" s="939" t="n">
        <v>27.1</v>
      </c>
      <c r="J58" s="939" t="n">
        <v>27.1</v>
      </c>
      <c r="K58" s="939" t="n">
        <v>35.5</v>
      </c>
      <c r="L58" s="939" t="n">
        <v>28</v>
      </c>
      <c r="M58" s="939" t="n">
        <v>34.11</v>
      </c>
      <c r="N58" s="939" t="n">
        <v>31.02</v>
      </c>
      <c r="O58" s="939" t="n">
        <v>25.44</v>
      </c>
      <c r="P58" s="939" t="n">
        <v>37.96</v>
      </c>
    </row>
    <row r="59" customFormat="false" ht="12.75" hidden="false" customHeight="false" outlineLevel="0" collapsed="false">
      <c r="A59" s="1352"/>
      <c r="B59" s="1353" t="n">
        <v>18</v>
      </c>
      <c r="C59" s="1352" t="s">
        <v>161</v>
      </c>
      <c r="D59" s="1353" t="n">
        <v>24</v>
      </c>
      <c r="E59" s="1354" t="s">
        <v>165</v>
      </c>
      <c r="F59" s="1355" t="n">
        <v>19.2</v>
      </c>
      <c r="G59" s="1355" t="n">
        <v>16.2</v>
      </c>
      <c r="H59" s="1355" t="n">
        <v>10.9</v>
      </c>
      <c r="I59" s="939" t="n">
        <v>7.9</v>
      </c>
      <c r="J59" s="939" t="n">
        <v>3.6</v>
      </c>
      <c r="K59" s="939" t="n">
        <v>3.2</v>
      </c>
      <c r="L59" s="939" t="n">
        <v>2.2</v>
      </c>
      <c r="M59" s="939" t="n">
        <v>3.74</v>
      </c>
      <c r="N59" s="939" t="n">
        <v>2.31</v>
      </c>
      <c r="O59" s="939" t="n">
        <v>3.95</v>
      </c>
      <c r="P59" s="939" t="n">
        <v>2.78</v>
      </c>
    </row>
    <row r="60" customFormat="false" ht="12.75" hidden="false" customHeight="false" outlineLevel="0" collapsed="false">
      <c r="A60" s="986"/>
      <c r="B60" s="986"/>
      <c r="C60" s="1352" t="s">
        <v>1324</v>
      </c>
      <c r="D60" s="1353" t="n">
        <v>24</v>
      </c>
      <c r="E60" s="973" t="s">
        <v>1325</v>
      </c>
      <c r="F60" s="1355" t="n">
        <v>53.9</v>
      </c>
      <c r="G60" s="1355" t="n">
        <v>90.3</v>
      </c>
      <c r="H60" s="1355" t="n">
        <v>92.1</v>
      </c>
      <c r="I60" s="939" t="n">
        <v>97.7</v>
      </c>
      <c r="J60" s="939" t="n">
        <v>99.6</v>
      </c>
      <c r="K60" s="939" t="n">
        <v>100</v>
      </c>
      <c r="L60" s="939" t="n">
        <v>100</v>
      </c>
      <c r="M60" s="939" t="n">
        <v>99.07</v>
      </c>
      <c r="N60" s="939" t="n">
        <v>100</v>
      </c>
      <c r="O60" s="939" t="n">
        <v>100</v>
      </c>
      <c r="P60" s="939" t="n">
        <v>98.61</v>
      </c>
    </row>
    <row r="61" customFormat="false" ht="12.75" hidden="false" customHeight="false" outlineLevel="0" collapsed="false">
      <c r="A61" s="938"/>
      <c r="B61" s="938"/>
      <c r="C61" s="938"/>
      <c r="D61" s="938"/>
      <c r="E61" s="1022"/>
      <c r="F61" s="1355"/>
      <c r="G61" s="1355"/>
      <c r="H61" s="1355"/>
      <c r="I61" s="939"/>
      <c r="J61" s="939"/>
      <c r="K61" s="939"/>
      <c r="L61" s="939"/>
      <c r="M61" s="939"/>
      <c r="N61" s="939"/>
      <c r="O61" s="939"/>
      <c r="P61" s="939"/>
    </row>
    <row r="62" customFormat="false" ht="12.75" hidden="false" customHeight="false" outlineLevel="0" collapsed="false">
      <c r="A62" s="986"/>
      <c r="B62" s="1353" t="n">
        <v>24</v>
      </c>
      <c r="C62" s="1352" t="s">
        <v>161</v>
      </c>
      <c r="D62" s="1353" t="n">
        <v>36</v>
      </c>
      <c r="E62" s="1354" t="s">
        <v>165</v>
      </c>
      <c r="F62" s="1355" t="n">
        <v>21.1</v>
      </c>
      <c r="G62" s="1355" t="n">
        <v>9.4</v>
      </c>
      <c r="H62" s="1355" t="n">
        <v>7.4</v>
      </c>
      <c r="I62" s="939" t="n">
        <v>1.9</v>
      </c>
      <c r="J62" s="939" t="n">
        <v>0.4</v>
      </c>
      <c r="K62" s="939" t="n">
        <v>0</v>
      </c>
      <c r="L62" s="939" t="n">
        <v>0</v>
      </c>
      <c r="M62" s="939" t="n">
        <v>0.93</v>
      </c>
      <c r="N62" s="939" t="n">
        <v>0</v>
      </c>
      <c r="O62" s="939" t="n">
        <v>0</v>
      </c>
      <c r="P62" s="939" t="n">
        <v>1.39</v>
      </c>
    </row>
    <row r="63" customFormat="false" ht="12.75" hidden="false" customHeight="false" outlineLevel="0" collapsed="false">
      <c r="A63" s="986"/>
      <c r="B63" s="1192" t="s">
        <v>1326</v>
      </c>
      <c r="C63" s="1192"/>
      <c r="D63" s="1192"/>
      <c r="E63" s="1192"/>
      <c r="F63" s="1355" t="n">
        <v>25</v>
      </c>
      <c r="G63" s="1355" t="n">
        <v>0.2</v>
      </c>
      <c r="H63" s="1355" t="n">
        <v>0.5</v>
      </c>
      <c r="I63" s="939" t="n">
        <v>0.4</v>
      </c>
      <c r="J63" s="939" t="n">
        <v>0</v>
      </c>
      <c r="K63" s="939" t="n">
        <v>0</v>
      </c>
      <c r="L63" s="939" t="n">
        <v>0</v>
      </c>
      <c r="M63" s="939" t="n">
        <v>0</v>
      </c>
      <c r="N63" s="939" t="n">
        <v>0</v>
      </c>
      <c r="O63" s="939" t="n">
        <v>0</v>
      </c>
      <c r="P63" s="939" t="n">
        <v>0</v>
      </c>
    </row>
    <row r="64" customFormat="false" ht="12.75" hidden="false" customHeight="false" outlineLevel="0" collapsed="false">
      <c r="A64" s="1201"/>
      <c r="B64" s="1201"/>
      <c r="C64" s="1201"/>
      <c r="D64" s="1201"/>
      <c r="E64" s="938"/>
      <c r="K64" s="939"/>
      <c r="L64" s="939"/>
      <c r="M64" s="939"/>
      <c r="N64" s="939"/>
      <c r="O64" s="939"/>
      <c r="P64" s="939"/>
    </row>
    <row r="65" customFormat="false" ht="15" hidden="false" customHeight="true" outlineLevel="0" collapsed="false">
      <c r="A65" s="938" t="s">
        <v>1331</v>
      </c>
      <c r="B65" s="938"/>
      <c r="C65" s="938"/>
      <c r="D65" s="938"/>
      <c r="K65" s="939"/>
      <c r="L65" s="939"/>
      <c r="M65" s="939"/>
      <c r="N65" s="939"/>
      <c r="O65" s="939"/>
      <c r="P65" s="939"/>
    </row>
    <row r="66" customFormat="false" ht="12.75" hidden="false" customHeight="false" outlineLevel="0" collapsed="false">
      <c r="K66" s="939"/>
      <c r="L66" s="939"/>
      <c r="M66" s="1292"/>
      <c r="N66" s="1292"/>
      <c r="O66" s="1292"/>
      <c r="P66" s="1292" t="s">
        <v>1228</v>
      </c>
    </row>
    <row r="67" customFormat="false" ht="12.75" hidden="false" customHeight="false" outlineLevel="0" collapsed="false">
      <c r="K67" s="939"/>
      <c r="L67" s="939"/>
      <c r="M67" s="939"/>
      <c r="N67" s="939"/>
      <c r="O67" s="939"/>
      <c r="P67" s="939"/>
    </row>
    <row r="68" customFormat="false" ht="12.75" hidden="false" customHeight="false" outlineLevel="0" collapsed="false">
      <c r="K68" s="1355"/>
      <c r="L68" s="1355"/>
      <c r="M68" s="1355"/>
      <c r="N68" s="1355"/>
      <c r="O68" s="1355"/>
      <c r="P68" s="1355"/>
    </row>
    <row r="69" customFormat="false" ht="12.75" hidden="false" customHeight="false" outlineLevel="0" collapsed="false">
      <c r="K69" s="1355"/>
      <c r="L69" s="1355"/>
      <c r="M69" s="1355"/>
      <c r="N69" s="1355"/>
      <c r="O69" s="1355"/>
      <c r="P69" s="1355"/>
    </row>
    <row r="70" customFormat="false" ht="12.75" hidden="false" customHeight="false" outlineLevel="0" collapsed="false">
      <c r="K70" s="1355"/>
      <c r="L70" s="1355"/>
      <c r="M70" s="1355"/>
      <c r="N70" s="1355"/>
      <c r="O70" s="1355"/>
      <c r="P70" s="1355"/>
    </row>
    <row r="71" customFormat="false" ht="12.75" hidden="false" customHeight="false" outlineLevel="0" collapsed="false">
      <c r="K71" s="1355"/>
      <c r="L71" s="1355"/>
      <c r="M71" s="1355"/>
      <c r="N71" s="1355"/>
      <c r="O71" s="1355"/>
      <c r="P71" s="1355"/>
    </row>
    <row r="72" customFormat="false" ht="12.75" hidden="false" customHeight="false" outlineLevel="0" collapsed="false">
      <c r="K72" s="1355"/>
      <c r="L72" s="1355"/>
      <c r="M72" s="1355"/>
      <c r="N72" s="1355"/>
      <c r="O72" s="1355"/>
      <c r="P72" s="1355"/>
    </row>
    <row r="73" customFormat="false" ht="12.75" hidden="false" customHeight="false" outlineLevel="0" collapsed="false">
      <c r="K73" s="1355"/>
      <c r="L73" s="1355"/>
      <c r="M73" s="1355"/>
      <c r="N73" s="1355"/>
      <c r="O73" s="1355"/>
      <c r="P73" s="1355"/>
    </row>
    <row r="74" customFormat="false" ht="12.75" hidden="false" customHeight="false" outlineLevel="0" collapsed="false">
      <c r="K74" s="1355"/>
      <c r="L74" s="1355"/>
      <c r="M74" s="1355"/>
      <c r="N74" s="1355"/>
      <c r="O74" s="1355"/>
      <c r="P74" s="1355"/>
    </row>
    <row r="75" customFormat="false" ht="12.75" hidden="false" customHeight="false" outlineLevel="0" collapsed="false">
      <c r="K75" s="1355"/>
      <c r="L75" s="1355"/>
      <c r="M75" s="1355"/>
      <c r="N75" s="1355"/>
      <c r="O75" s="1355"/>
      <c r="P75" s="1355"/>
    </row>
    <row r="76" customFormat="false" ht="12.75" hidden="false" customHeight="false" outlineLevel="0" collapsed="false">
      <c r="K76" s="1355"/>
      <c r="L76" s="1355"/>
      <c r="M76" s="1355"/>
      <c r="N76" s="1355"/>
      <c r="O76" s="1355"/>
      <c r="P76" s="1355"/>
    </row>
    <row r="77" customFormat="false" ht="12.75" hidden="false" customHeight="false" outlineLevel="0" collapsed="false">
      <c r="K77" s="1355"/>
      <c r="L77" s="1355"/>
      <c r="M77" s="1355"/>
      <c r="N77" s="1355"/>
      <c r="O77" s="1355"/>
      <c r="P77" s="1355"/>
    </row>
    <row r="78" customFormat="false" ht="12.75" hidden="false" customHeight="false" outlineLevel="0" collapsed="false">
      <c r="K78" s="1355"/>
      <c r="L78" s="1355"/>
      <c r="M78" s="1355"/>
      <c r="N78" s="1355"/>
      <c r="O78" s="1355"/>
      <c r="P78" s="1355"/>
    </row>
    <row r="79" customFormat="false" ht="12.75" hidden="false" customHeight="false" outlineLevel="0" collapsed="false">
      <c r="K79" s="1355"/>
      <c r="L79" s="1355"/>
      <c r="M79" s="1355"/>
      <c r="N79" s="1355"/>
      <c r="O79" s="1355"/>
      <c r="P79" s="1355"/>
    </row>
    <row r="80" customFormat="false" ht="12.75" hidden="false" customHeight="false" outlineLevel="0" collapsed="false">
      <c r="K80" s="1355"/>
      <c r="L80" s="1355"/>
      <c r="M80" s="1355"/>
      <c r="N80" s="1355"/>
      <c r="O80" s="1355"/>
      <c r="P80" s="1355"/>
    </row>
    <row r="81" customFormat="false" ht="12.75" hidden="false" customHeight="false" outlineLevel="0" collapsed="false">
      <c r="K81" s="1355"/>
      <c r="L81" s="1355"/>
      <c r="M81" s="1355"/>
      <c r="N81" s="1355"/>
      <c r="O81" s="1355"/>
      <c r="P81" s="1355"/>
    </row>
    <row r="82" customFormat="false" ht="12.75" hidden="false" customHeight="false" outlineLevel="0" collapsed="false">
      <c r="K82" s="1355"/>
      <c r="L82" s="1355"/>
      <c r="M82" s="1355"/>
      <c r="N82" s="1355"/>
      <c r="O82" s="1355"/>
      <c r="P82" s="1355"/>
    </row>
    <row r="83" customFormat="false" ht="12.75" hidden="false" customHeight="false" outlineLevel="0" collapsed="false">
      <c r="K83" s="1355"/>
      <c r="L83" s="1355"/>
      <c r="M83" s="1355"/>
      <c r="N83" s="1355"/>
      <c r="O83" s="1355"/>
      <c r="P83" s="1355"/>
    </row>
    <row r="84" customFormat="false" ht="12.75" hidden="false" customHeight="false" outlineLevel="0" collapsed="false">
      <c r="K84" s="1355"/>
      <c r="L84" s="1355"/>
      <c r="M84" s="1355"/>
      <c r="N84" s="1355"/>
      <c r="O84" s="1355"/>
      <c r="P84" s="1355"/>
    </row>
    <row r="85" customFormat="false" ht="12.75" hidden="false" customHeight="false" outlineLevel="0" collapsed="false">
      <c r="K85" s="1355"/>
      <c r="L85" s="1355"/>
      <c r="M85" s="1355"/>
      <c r="N85" s="1355"/>
      <c r="O85" s="1355"/>
      <c r="P85" s="1355"/>
    </row>
    <row r="86" customFormat="false" ht="12.75" hidden="false" customHeight="false" outlineLevel="0" collapsed="false">
      <c r="K86" s="1355"/>
      <c r="L86" s="1355"/>
      <c r="M86" s="1355"/>
      <c r="N86" s="1355"/>
      <c r="O86" s="1355"/>
      <c r="P86" s="1355"/>
    </row>
    <row r="87" customFormat="false" ht="14.25" hidden="false" customHeight="true" outlineLevel="0" collapsed="false">
      <c r="A87" s="1281" t="s">
        <v>97</v>
      </c>
      <c r="B87" s="1281"/>
      <c r="C87" s="1281"/>
      <c r="D87" s="1281"/>
      <c r="E87" s="1281"/>
      <c r="F87" s="1281"/>
      <c r="G87" s="1281"/>
      <c r="H87" s="1281"/>
      <c r="I87" s="1281"/>
    </row>
  </sheetData>
  <mergeCells count="16">
    <mergeCell ref="A1:P1"/>
    <mergeCell ref="A2:P2"/>
    <mergeCell ref="A3:P3"/>
    <mergeCell ref="A7:E7"/>
    <mergeCell ref="A11:P11"/>
    <mergeCell ref="A14:E14"/>
    <mergeCell ref="A18:P18"/>
    <mergeCell ref="B30:E30"/>
    <mergeCell ref="A37:P37"/>
    <mergeCell ref="A38:P38"/>
    <mergeCell ref="A42:E42"/>
    <mergeCell ref="A46:P46"/>
    <mergeCell ref="A49:E49"/>
    <mergeCell ref="A53:P53"/>
    <mergeCell ref="B63:E63"/>
    <mergeCell ref="A87:I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6.7"/>
    <col collapsed="false" customWidth="true" hidden="false" outlineLevel="0" max="2" min="2" style="936" width="50.99"/>
    <col collapsed="false" customWidth="true" hidden="false" outlineLevel="0" max="8" min="3" style="936" width="11.7"/>
    <col collapsed="false" customWidth="false" hidden="false" outlineLevel="0" max="257" min="9" style="936" width="11.42"/>
  </cols>
  <sheetData>
    <row r="1" customFormat="false" ht="20.25" hidden="false" customHeight="false" outlineLevel="0" collapsed="false">
      <c r="A1" s="1319" t="s">
        <v>1240</v>
      </c>
      <c r="B1" s="1319"/>
      <c r="C1" s="1319"/>
      <c r="D1" s="1319"/>
      <c r="E1" s="1319"/>
      <c r="F1" s="1319"/>
      <c r="G1" s="1319"/>
      <c r="H1" s="1319"/>
    </row>
    <row r="2" customFormat="false" ht="15.75" hidden="false" customHeight="false" outlineLevel="0" collapsed="false">
      <c r="A2" s="1320" t="s">
        <v>1276</v>
      </c>
      <c r="B2" s="1320"/>
      <c r="C2" s="1320"/>
      <c r="D2" s="1320"/>
      <c r="E2" s="1320"/>
      <c r="F2" s="1320"/>
      <c r="G2" s="1320"/>
      <c r="H2" s="1320"/>
    </row>
    <row r="3" customFormat="false" ht="15.75" hidden="false" customHeight="false" outlineLevel="0" collapsed="false">
      <c r="A3" s="1320" t="s">
        <v>1332</v>
      </c>
      <c r="B3" s="1320"/>
      <c r="C3" s="1320"/>
      <c r="D3" s="1320"/>
      <c r="E3" s="1320"/>
      <c r="F3" s="1320"/>
      <c r="G3" s="1320"/>
      <c r="H3" s="1320"/>
    </row>
    <row r="4" customFormat="false" ht="12.75" hidden="false" customHeight="false" outlineLevel="0" collapsed="false">
      <c r="A4" s="1201"/>
      <c r="B4" s="1201"/>
      <c r="C4" s="1201"/>
      <c r="D4" s="1201"/>
      <c r="E4" s="1201"/>
      <c r="F4" s="1201"/>
      <c r="G4" s="1201"/>
      <c r="H4" s="1201"/>
    </row>
    <row r="5" customFormat="false" ht="12.75" hidden="false" customHeight="false" outlineLevel="0" collapsed="false">
      <c r="A5" s="1113"/>
      <c r="B5" s="1021"/>
      <c r="D5" s="1022"/>
      <c r="E5" s="1021"/>
      <c r="F5" s="1281" t="s">
        <v>1246</v>
      </c>
      <c r="G5" s="1281" t="s">
        <v>1247</v>
      </c>
    </row>
    <row r="6" customFormat="false" ht="12.75" hidden="false" customHeight="false" outlineLevel="0" collapsed="false">
      <c r="A6" s="1113"/>
      <c r="B6" s="1021"/>
      <c r="C6" s="1021" t="s">
        <v>617</v>
      </c>
      <c r="D6" s="1021"/>
      <c r="E6" s="1021" t="s">
        <v>1333</v>
      </c>
      <c r="F6" s="1281"/>
      <c r="G6" s="1281"/>
      <c r="H6" s="1091" t="s">
        <v>1295</v>
      </c>
    </row>
    <row r="7" customFormat="false" ht="14.25" hidden="false" customHeight="false" outlineLevel="0" collapsed="false">
      <c r="A7" s="1021" t="s">
        <v>1334</v>
      </c>
      <c r="B7" s="1021"/>
      <c r="C7" s="1021" t="s">
        <v>206</v>
      </c>
      <c r="D7" s="1021"/>
      <c r="E7" s="1021" t="s">
        <v>1335</v>
      </c>
      <c r="F7" s="1281"/>
      <c r="G7" s="1281"/>
      <c r="H7" s="1091" t="s">
        <v>1269</v>
      </c>
    </row>
    <row r="8" customFormat="false" ht="12.75" hidden="false" customHeight="false" outlineLevel="0" collapsed="false">
      <c r="A8" s="1113"/>
      <c r="B8" s="1021"/>
      <c r="C8" s="1201"/>
      <c r="D8" s="1307"/>
      <c r="E8" s="1169"/>
      <c r="F8" s="1281"/>
      <c r="G8" s="1281"/>
      <c r="H8" s="1201"/>
    </row>
    <row r="9" customFormat="false" ht="12.75" hidden="false" customHeight="false" outlineLevel="0" collapsed="false">
      <c r="A9" s="1326"/>
      <c r="B9" s="1169"/>
      <c r="C9" s="1169" t="s">
        <v>53</v>
      </c>
      <c r="D9" s="1169" t="s">
        <v>55</v>
      </c>
      <c r="E9" s="1326" t="s">
        <v>53</v>
      </c>
      <c r="F9" s="1326"/>
      <c r="G9" s="1326"/>
      <c r="H9" s="1326"/>
    </row>
    <row r="10" customFormat="false" ht="12.75" hidden="false" customHeight="false" outlineLevel="0" collapsed="false">
      <c r="A10" s="938"/>
      <c r="B10" s="1022"/>
    </row>
    <row r="11" customFormat="false" ht="12.75" hidden="false" customHeight="false" outlineLevel="0" collapsed="false">
      <c r="A11" s="938"/>
      <c r="B11" s="1022"/>
    </row>
    <row r="12" customFormat="false" ht="12.75" hidden="false" customHeight="false" outlineLevel="0" collapsed="false">
      <c r="A12" s="1330" t="s">
        <v>1336</v>
      </c>
      <c r="B12" s="1330"/>
      <c r="C12" s="1331" t="n">
        <v>1837</v>
      </c>
      <c r="D12" s="1332" t="n">
        <v>100</v>
      </c>
      <c r="E12" s="1331" t="n">
        <v>178</v>
      </c>
      <c r="F12" s="1331" t="n">
        <v>930</v>
      </c>
      <c r="G12" s="1331" t="n">
        <v>286</v>
      </c>
      <c r="H12" s="1331" t="n">
        <v>443</v>
      </c>
    </row>
    <row r="13" customFormat="false" ht="24.95" hidden="false" customHeight="true" outlineLevel="0" collapsed="false">
      <c r="A13" s="1192" t="s">
        <v>1337</v>
      </c>
      <c r="B13" s="1192"/>
      <c r="C13" s="1333" t="n">
        <v>204</v>
      </c>
      <c r="D13" s="939" t="n">
        <v>11.1050626020686</v>
      </c>
      <c r="E13" s="1333" t="n">
        <v>1</v>
      </c>
      <c r="F13" s="1333" t="n">
        <v>120</v>
      </c>
      <c r="G13" s="1333" t="n">
        <v>41</v>
      </c>
      <c r="H13" s="1333" t="n">
        <v>42</v>
      </c>
    </row>
    <row r="14" customFormat="false" ht="12.75" hidden="false" customHeight="false" outlineLevel="0" collapsed="false">
      <c r="A14" s="1357" t="s">
        <v>1338</v>
      </c>
      <c r="B14" s="973" t="s">
        <v>1339</v>
      </c>
      <c r="C14" s="1333" t="n">
        <v>203</v>
      </c>
      <c r="D14" s="939" t="n">
        <v>11.0506260206859</v>
      </c>
      <c r="E14" s="1333" t="n">
        <v>1</v>
      </c>
      <c r="F14" s="1333" t="n">
        <v>120</v>
      </c>
      <c r="G14" s="1333" t="n">
        <v>41</v>
      </c>
      <c r="H14" s="1333" t="n">
        <v>41</v>
      </c>
    </row>
    <row r="15" customFormat="false" ht="24.95" hidden="false" customHeight="true" outlineLevel="0" collapsed="false">
      <c r="A15" s="1192" t="s">
        <v>1340</v>
      </c>
      <c r="B15" s="1192"/>
      <c r="C15" s="1333" t="n">
        <v>146</v>
      </c>
      <c r="D15" s="939" t="n">
        <v>7.94774088187262</v>
      </c>
      <c r="E15" s="1333" t="n">
        <v>3</v>
      </c>
      <c r="F15" s="1333" t="n">
        <v>86</v>
      </c>
      <c r="G15" s="1333" t="n">
        <v>46</v>
      </c>
      <c r="H15" s="1333" t="n">
        <v>11</v>
      </c>
    </row>
    <row r="16" customFormat="false" ht="12.75" hidden="false" customHeight="false" outlineLevel="0" collapsed="false">
      <c r="A16" s="1357" t="s">
        <v>1338</v>
      </c>
      <c r="B16" s="973" t="s">
        <v>1341</v>
      </c>
      <c r="C16" s="1333" t="n">
        <v>145</v>
      </c>
      <c r="D16" s="939" t="n">
        <v>7.89330430048993</v>
      </c>
      <c r="E16" s="1333" t="n">
        <v>3</v>
      </c>
      <c r="F16" s="1333" t="n">
        <v>86</v>
      </c>
      <c r="G16" s="1333" t="n">
        <v>46</v>
      </c>
      <c r="H16" s="1333" t="n">
        <v>10</v>
      </c>
    </row>
    <row r="17" customFormat="false" ht="24.95" hidden="false" customHeight="true" outlineLevel="0" collapsed="false">
      <c r="A17" s="1192" t="s">
        <v>1342</v>
      </c>
      <c r="B17" s="1192"/>
      <c r="C17" s="1333" t="n">
        <v>242</v>
      </c>
      <c r="D17" s="939" t="n">
        <v>13.1736526946108</v>
      </c>
      <c r="E17" s="1333" t="n">
        <v>4</v>
      </c>
      <c r="F17" s="1333" t="n">
        <v>147</v>
      </c>
      <c r="G17" s="1333" t="n">
        <v>57</v>
      </c>
      <c r="H17" s="1333" t="n">
        <v>34</v>
      </c>
    </row>
    <row r="18" customFormat="false" ht="12.75" hidden="false" customHeight="false" outlineLevel="0" collapsed="false">
      <c r="A18" s="1357" t="s">
        <v>1338</v>
      </c>
      <c r="B18" s="973" t="s">
        <v>1343</v>
      </c>
      <c r="C18" s="1333" t="n">
        <v>23</v>
      </c>
      <c r="D18" s="939" t="n">
        <v>1.25204137180185</v>
      </c>
      <c r="E18" s="1333" t="n">
        <v>0</v>
      </c>
      <c r="F18" s="1333" t="n">
        <v>19</v>
      </c>
      <c r="G18" s="1333" t="n">
        <v>1</v>
      </c>
      <c r="H18" s="1333" t="n">
        <v>3</v>
      </c>
    </row>
    <row r="19" customFormat="false" ht="12.75" hidden="false" customHeight="false" outlineLevel="0" collapsed="false">
      <c r="A19" s="986"/>
      <c r="B19" s="973" t="s">
        <v>1344</v>
      </c>
      <c r="C19" s="1333" t="n">
        <v>20</v>
      </c>
      <c r="D19" s="939" t="n">
        <v>1.08873162765378</v>
      </c>
      <c r="E19" s="1333" t="n">
        <v>0</v>
      </c>
      <c r="F19" s="1333" t="n">
        <v>8</v>
      </c>
      <c r="G19" s="1333" t="n">
        <v>9</v>
      </c>
      <c r="H19" s="1333" t="n">
        <v>3</v>
      </c>
    </row>
    <row r="20" customFormat="false" ht="12.75" hidden="false" customHeight="false" outlineLevel="0" collapsed="false">
      <c r="A20" s="986"/>
      <c r="B20" s="973" t="s">
        <v>1345</v>
      </c>
      <c r="C20" s="1333" t="n">
        <v>24</v>
      </c>
      <c r="D20" s="939" t="n">
        <v>1.30647795318454</v>
      </c>
      <c r="E20" s="1333" t="n">
        <v>0</v>
      </c>
      <c r="F20" s="1333" t="n">
        <v>10</v>
      </c>
      <c r="G20" s="1333" t="n">
        <v>13</v>
      </c>
      <c r="H20" s="1333" t="n">
        <v>1</v>
      </c>
    </row>
    <row r="21" customFormat="false" ht="12.75" hidden="false" customHeight="false" outlineLevel="0" collapsed="false">
      <c r="A21" s="938"/>
      <c r="B21" s="1022" t="s">
        <v>1346</v>
      </c>
      <c r="C21" s="1333"/>
      <c r="D21" s="939"/>
      <c r="E21" s="1333"/>
      <c r="F21" s="1333"/>
      <c r="G21" s="1333"/>
      <c r="H21" s="1333"/>
    </row>
    <row r="22" customFormat="false" ht="12.75" hidden="false" customHeight="false" outlineLevel="0" collapsed="false">
      <c r="A22" s="986"/>
      <c r="B22" s="973" t="s">
        <v>1347</v>
      </c>
      <c r="C22" s="1333" t="n">
        <v>12</v>
      </c>
      <c r="D22" s="939" t="n">
        <v>0.65323897659227</v>
      </c>
      <c r="E22" s="1333" t="n">
        <v>0</v>
      </c>
      <c r="F22" s="1333" t="n">
        <v>7</v>
      </c>
      <c r="G22" s="1333" t="n">
        <v>4</v>
      </c>
      <c r="H22" s="1333" t="n">
        <v>1</v>
      </c>
    </row>
    <row r="23" customFormat="false" ht="12.75" hidden="false" customHeight="false" outlineLevel="0" collapsed="false">
      <c r="A23" s="986"/>
      <c r="B23" s="1022" t="s">
        <v>1348</v>
      </c>
      <c r="C23" s="1333"/>
      <c r="D23" s="939"/>
      <c r="E23" s="1333"/>
      <c r="F23" s="1333"/>
      <c r="G23" s="1333"/>
      <c r="H23" s="1333"/>
    </row>
    <row r="24" customFormat="false" ht="12.75" hidden="false" customHeight="false" outlineLevel="0" collapsed="false">
      <c r="A24" s="986"/>
      <c r="B24" s="973" t="s">
        <v>1349</v>
      </c>
      <c r="C24" s="1333" t="n">
        <v>52</v>
      </c>
      <c r="D24" s="939" t="n">
        <v>2.83070223189984</v>
      </c>
      <c r="E24" s="1333" t="n">
        <v>0</v>
      </c>
      <c r="F24" s="1333" t="n">
        <v>39</v>
      </c>
      <c r="G24" s="1333" t="n">
        <v>11</v>
      </c>
      <c r="H24" s="1333" t="n">
        <v>2</v>
      </c>
    </row>
    <row r="25" customFormat="false" ht="12.75" hidden="false" customHeight="false" outlineLevel="0" collapsed="false">
      <c r="A25" s="986"/>
      <c r="B25" s="973" t="s">
        <v>1350</v>
      </c>
      <c r="C25" s="1333" t="n">
        <v>19</v>
      </c>
      <c r="D25" s="939" t="n">
        <v>1.03429504627109</v>
      </c>
      <c r="E25" s="1333" t="n">
        <v>0</v>
      </c>
      <c r="F25" s="1333" t="n">
        <v>9</v>
      </c>
      <c r="G25" s="1333" t="n">
        <v>6</v>
      </c>
      <c r="H25" s="1333" t="n">
        <v>4</v>
      </c>
    </row>
    <row r="26" customFormat="false" ht="24.95" hidden="false" customHeight="true" outlineLevel="0" collapsed="false">
      <c r="A26" s="1192" t="s">
        <v>1351</v>
      </c>
      <c r="B26" s="1192"/>
      <c r="C26" s="1333" t="n">
        <v>281</v>
      </c>
      <c r="D26" s="939" t="n">
        <v>15.2966793685357</v>
      </c>
      <c r="E26" s="1333" t="n">
        <v>96</v>
      </c>
      <c r="F26" s="1333" t="n">
        <v>68</v>
      </c>
      <c r="G26" s="1333" t="n">
        <v>10</v>
      </c>
      <c r="H26" s="1333" t="n">
        <v>107</v>
      </c>
    </row>
    <row r="27" customFormat="false" ht="12.75" hidden="false" customHeight="false" outlineLevel="0" collapsed="false">
      <c r="A27" s="1357" t="s">
        <v>1338</v>
      </c>
      <c r="B27" s="973" t="s">
        <v>1352</v>
      </c>
      <c r="C27" s="1333" t="n">
        <v>115</v>
      </c>
      <c r="D27" s="939" t="n">
        <v>6.26020685900925</v>
      </c>
      <c r="E27" s="1333" t="n">
        <v>0</v>
      </c>
      <c r="F27" s="1333" t="n">
        <v>53</v>
      </c>
      <c r="G27" s="1333" t="n">
        <v>7</v>
      </c>
      <c r="H27" s="1333" t="n">
        <v>55</v>
      </c>
    </row>
    <row r="28" customFormat="false" ht="12.75" hidden="false" customHeight="false" outlineLevel="0" collapsed="false">
      <c r="A28" s="986"/>
      <c r="B28" s="973" t="s">
        <v>1353</v>
      </c>
      <c r="C28" s="1333" t="n">
        <v>139</v>
      </c>
      <c r="D28" s="939" t="n">
        <v>7.56668481219379</v>
      </c>
      <c r="E28" s="1333" t="n">
        <v>83</v>
      </c>
      <c r="F28" s="1333" t="n">
        <v>10</v>
      </c>
      <c r="G28" s="1333" t="n">
        <v>3</v>
      </c>
      <c r="H28" s="1333" t="n">
        <v>43</v>
      </c>
    </row>
    <row r="29" customFormat="false" ht="24.95" hidden="false" customHeight="true" outlineLevel="0" collapsed="false">
      <c r="A29" s="1192" t="s">
        <v>1354</v>
      </c>
      <c r="B29" s="1192"/>
      <c r="C29" s="1333" t="n">
        <v>200</v>
      </c>
      <c r="D29" s="939" t="n">
        <v>10.8873162765378</v>
      </c>
      <c r="E29" s="1333" t="n">
        <v>1</v>
      </c>
      <c r="F29" s="1333" t="n">
        <v>112</v>
      </c>
      <c r="G29" s="1333" t="n">
        <v>30</v>
      </c>
      <c r="H29" s="1333" t="n">
        <v>57</v>
      </c>
    </row>
    <row r="30" customFormat="false" ht="12.75" hidden="false" customHeight="false" outlineLevel="0" collapsed="false">
      <c r="A30" s="1357" t="s">
        <v>1338</v>
      </c>
      <c r="B30" s="973" t="s">
        <v>1355</v>
      </c>
      <c r="C30" s="1333" t="n">
        <v>83</v>
      </c>
      <c r="D30" s="939" t="n">
        <v>4.5182362547632</v>
      </c>
      <c r="E30" s="1333" t="n">
        <v>0</v>
      </c>
      <c r="F30" s="1333" t="n">
        <v>42</v>
      </c>
      <c r="G30" s="1333" t="n">
        <v>13</v>
      </c>
      <c r="H30" s="1333" t="n">
        <v>28</v>
      </c>
    </row>
    <row r="31" customFormat="false" ht="12.75" hidden="false" customHeight="false" outlineLevel="0" collapsed="false">
      <c r="A31" s="986"/>
      <c r="B31" s="1022" t="s">
        <v>1356</v>
      </c>
      <c r="C31" s="1333"/>
      <c r="D31" s="939"/>
      <c r="E31" s="1333"/>
      <c r="F31" s="1333"/>
      <c r="G31" s="1333"/>
      <c r="H31" s="1333"/>
    </row>
    <row r="32" customFormat="false" ht="12.75" hidden="false" customHeight="false" outlineLevel="0" collapsed="false">
      <c r="A32" s="986"/>
      <c r="B32" s="973" t="s">
        <v>1357</v>
      </c>
      <c r="C32" s="1333" t="n">
        <v>46</v>
      </c>
      <c r="D32" s="939" t="n">
        <v>2.5040827436037</v>
      </c>
      <c r="E32" s="1333" t="n">
        <v>0</v>
      </c>
      <c r="F32" s="1333" t="n">
        <v>31</v>
      </c>
      <c r="G32" s="1333" t="n">
        <v>3</v>
      </c>
      <c r="H32" s="1333" t="n">
        <v>12</v>
      </c>
    </row>
    <row r="33" customFormat="false" ht="12.75" hidden="false" customHeight="false" outlineLevel="0" collapsed="false">
      <c r="A33" s="986"/>
      <c r="B33" s="973" t="s">
        <v>1358</v>
      </c>
      <c r="C33" s="1333" t="n">
        <v>4</v>
      </c>
      <c r="D33" s="939" t="n">
        <v>0.217746325530757</v>
      </c>
      <c r="E33" s="1333" t="n">
        <v>0</v>
      </c>
      <c r="F33" s="1333" t="n">
        <v>3</v>
      </c>
      <c r="G33" s="1333" t="n">
        <v>1</v>
      </c>
      <c r="H33" s="1333" t="n">
        <v>0</v>
      </c>
    </row>
    <row r="34" customFormat="false" ht="12.75" hidden="false" customHeight="false" outlineLevel="0" collapsed="false">
      <c r="A34" s="986"/>
      <c r="B34" s="973" t="s">
        <v>1359</v>
      </c>
      <c r="C34" s="1333" t="n">
        <v>19</v>
      </c>
      <c r="D34" s="939" t="n">
        <v>1.03429504627109</v>
      </c>
      <c r="E34" s="1333" t="n">
        <v>1</v>
      </c>
      <c r="F34" s="1333" t="n">
        <v>8</v>
      </c>
      <c r="G34" s="1333" t="n">
        <v>4</v>
      </c>
      <c r="H34" s="1333" t="n">
        <v>6</v>
      </c>
    </row>
    <row r="35" customFormat="false" ht="24.95" hidden="false" customHeight="true" outlineLevel="0" collapsed="false">
      <c r="A35" s="1192" t="s">
        <v>1360</v>
      </c>
      <c r="B35" s="1192"/>
      <c r="C35" s="1333" t="n">
        <v>184</v>
      </c>
      <c r="D35" s="939" t="n">
        <v>10.0163309744148</v>
      </c>
      <c r="E35" s="1333" t="n">
        <v>2</v>
      </c>
      <c r="F35" s="1333" t="n">
        <v>82</v>
      </c>
      <c r="G35" s="1333" t="n">
        <v>33</v>
      </c>
      <c r="H35" s="1333" t="n">
        <v>67</v>
      </c>
    </row>
    <row r="36" customFormat="false" ht="12.75" hidden="false" customHeight="false" outlineLevel="0" collapsed="false">
      <c r="A36" s="1357" t="s">
        <v>1338</v>
      </c>
      <c r="B36" s="973" t="s">
        <v>1361</v>
      </c>
      <c r="C36" s="1333" t="n">
        <v>13</v>
      </c>
      <c r="D36" s="939" t="n">
        <v>0.707675557974959</v>
      </c>
      <c r="E36" s="1333" t="n">
        <v>0</v>
      </c>
      <c r="F36" s="1333" t="n">
        <v>9</v>
      </c>
      <c r="G36" s="1333" t="n">
        <v>3</v>
      </c>
      <c r="H36" s="1333" t="n">
        <v>1</v>
      </c>
    </row>
    <row r="37" customFormat="false" ht="12.75" hidden="false" customHeight="false" outlineLevel="0" collapsed="false">
      <c r="A37" s="986"/>
      <c r="B37" s="973" t="s">
        <v>1362</v>
      </c>
      <c r="C37" s="1333" t="n">
        <v>28</v>
      </c>
      <c r="D37" s="939" t="n">
        <v>1.5242242787153</v>
      </c>
      <c r="E37" s="1333" t="n">
        <v>0</v>
      </c>
      <c r="F37" s="1333" t="n">
        <v>0</v>
      </c>
      <c r="G37" s="1333" t="n">
        <v>0</v>
      </c>
      <c r="H37" s="1333" t="n">
        <v>28</v>
      </c>
    </row>
    <row r="38" customFormat="false" ht="12.75" hidden="false" customHeight="false" outlineLevel="0" collapsed="false">
      <c r="A38" s="986"/>
      <c r="B38" s="973" t="s">
        <v>1363</v>
      </c>
      <c r="C38" s="1333" t="n">
        <v>19</v>
      </c>
      <c r="D38" s="939" t="n">
        <v>1.03429504627109</v>
      </c>
      <c r="E38" s="1333" t="n">
        <v>0</v>
      </c>
      <c r="F38" s="1333" t="n">
        <v>9</v>
      </c>
      <c r="G38" s="1333" t="n">
        <v>3</v>
      </c>
      <c r="H38" s="1333" t="n">
        <v>7</v>
      </c>
    </row>
    <row r="39" customFormat="false" ht="12.75" hidden="false" customHeight="false" outlineLevel="0" collapsed="false">
      <c r="A39" s="986"/>
      <c r="B39" s="973" t="s">
        <v>1364</v>
      </c>
      <c r="C39" s="1333" t="n">
        <v>30</v>
      </c>
      <c r="D39" s="939" t="n">
        <v>1.63309744148068</v>
      </c>
      <c r="E39" s="1333" t="n">
        <v>1</v>
      </c>
      <c r="F39" s="1333" t="n">
        <v>11</v>
      </c>
      <c r="G39" s="1333" t="n">
        <v>5</v>
      </c>
      <c r="H39" s="1333" t="n">
        <v>13</v>
      </c>
    </row>
    <row r="40" customFormat="false" ht="12.75" hidden="false" customHeight="false" outlineLevel="0" collapsed="false">
      <c r="A40" s="986"/>
      <c r="B40" s="973" t="s">
        <v>1365</v>
      </c>
      <c r="C40" s="1333" t="n">
        <v>25</v>
      </c>
      <c r="D40" s="939" t="n">
        <v>1.36091453456723</v>
      </c>
      <c r="E40" s="1333" t="n">
        <v>0</v>
      </c>
      <c r="F40" s="1333" t="n">
        <v>11</v>
      </c>
      <c r="G40" s="1333" t="n">
        <v>5</v>
      </c>
      <c r="H40" s="1333" t="n">
        <v>9</v>
      </c>
    </row>
    <row r="41" customFormat="false" ht="24.95" hidden="false" customHeight="true" outlineLevel="0" collapsed="false">
      <c r="A41" s="1192" t="s">
        <v>1366</v>
      </c>
      <c r="B41" s="1192"/>
      <c r="C41" s="1333" t="n">
        <v>161</v>
      </c>
      <c r="D41" s="939" t="n">
        <v>8.76428960261296</v>
      </c>
      <c r="E41" s="1333" t="n">
        <v>0</v>
      </c>
      <c r="F41" s="1333" t="n">
        <v>101</v>
      </c>
      <c r="G41" s="1333" t="n">
        <v>29</v>
      </c>
      <c r="H41" s="1333" t="n">
        <v>31</v>
      </c>
    </row>
    <row r="42" customFormat="false" ht="12.75" hidden="false" customHeight="false" outlineLevel="0" collapsed="false">
      <c r="A42" s="1357" t="s">
        <v>1367</v>
      </c>
      <c r="B42" s="973" t="s">
        <v>1368</v>
      </c>
      <c r="C42" s="1333" t="n">
        <v>123</v>
      </c>
      <c r="D42" s="939" t="n">
        <v>6.69569951007077</v>
      </c>
      <c r="E42" s="1333" t="n">
        <v>0</v>
      </c>
      <c r="F42" s="1333" t="n">
        <v>85</v>
      </c>
      <c r="G42" s="1333" t="n">
        <v>16</v>
      </c>
      <c r="H42" s="1333" t="n">
        <v>22</v>
      </c>
    </row>
    <row r="43" customFormat="false" ht="12.75" hidden="false" customHeight="false" outlineLevel="0" collapsed="false">
      <c r="A43" s="986"/>
      <c r="B43" s="973" t="s">
        <v>1369</v>
      </c>
      <c r="C43" s="1333" t="n">
        <v>9</v>
      </c>
      <c r="D43" s="939" t="n">
        <v>0.489929232444203</v>
      </c>
      <c r="E43" s="1333" t="n">
        <v>0</v>
      </c>
      <c r="F43" s="1333" t="n">
        <v>2</v>
      </c>
      <c r="G43" s="1333" t="n">
        <v>5</v>
      </c>
      <c r="H43" s="1333" t="n">
        <v>2</v>
      </c>
    </row>
    <row r="44" customFormat="false" ht="12.75" hidden="false" customHeight="false" outlineLevel="0" collapsed="false">
      <c r="A44" s="986"/>
      <c r="B44" s="973" t="s">
        <v>1370</v>
      </c>
      <c r="C44" s="1333" t="n">
        <v>9</v>
      </c>
      <c r="D44" s="939" t="n">
        <v>0.489929232444203</v>
      </c>
      <c r="E44" s="1333" t="n">
        <v>0</v>
      </c>
      <c r="F44" s="1333" t="n">
        <v>3</v>
      </c>
      <c r="G44" s="1333" t="n">
        <v>2</v>
      </c>
      <c r="H44" s="1333" t="n">
        <v>4</v>
      </c>
    </row>
    <row r="45" customFormat="false" ht="24.95" hidden="false" customHeight="true" outlineLevel="0" collapsed="false">
      <c r="A45" s="1192" t="s">
        <v>1371</v>
      </c>
      <c r="B45" s="1192"/>
      <c r="C45" s="1333" t="n">
        <v>162</v>
      </c>
      <c r="D45" s="939" t="n">
        <v>8.81872618399565</v>
      </c>
      <c r="E45" s="1333" t="n">
        <v>0</v>
      </c>
      <c r="F45" s="1333" t="n">
        <v>115</v>
      </c>
      <c r="G45" s="1333" t="n">
        <v>27</v>
      </c>
      <c r="H45" s="1333" t="n">
        <v>20</v>
      </c>
    </row>
    <row r="46" customFormat="false" ht="12.75" hidden="false" customHeight="false" outlineLevel="0" collapsed="false">
      <c r="A46" s="1357" t="s">
        <v>1338</v>
      </c>
      <c r="B46" s="973" t="s">
        <v>1372</v>
      </c>
      <c r="C46" s="1333" t="n">
        <v>16</v>
      </c>
      <c r="D46" s="939" t="n">
        <v>0.870985302123027</v>
      </c>
      <c r="E46" s="1333" t="n">
        <v>0</v>
      </c>
      <c r="F46" s="1333" t="n">
        <v>8</v>
      </c>
      <c r="G46" s="1333" t="n">
        <v>3</v>
      </c>
      <c r="H46" s="1333" t="n">
        <v>5</v>
      </c>
    </row>
    <row r="47" customFormat="false" ht="12.75" hidden="false" customHeight="false" outlineLevel="0" collapsed="false">
      <c r="A47" s="986"/>
      <c r="B47" s="973" t="s">
        <v>1373</v>
      </c>
      <c r="C47" s="1333" t="n">
        <v>143</v>
      </c>
      <c r="D47" s="939" t="n">
        <v>7.78443113772455</v>
      </c>
      <c r="E47" s="1333" t="n">
        <v>0</v>
      </c>
      <c r="F47" s="1333" t="n">
        <v>107</v>
      </c>
      <c r="G47" s="1333" t="n">
        <v>24</v>
      </c>
      <c r="H47" s="1333" t="n">
        <v>12</v>
      </c>
    </row>
    <row r="48" customFormat="false" ht="24.95" hidden="false" customHeight="true" outlineLevel="0" collapsed="false">
      <c r="A48" s="1192" t="s">
        <v>1374</v>
      </c>
      <c r="B48" s="1192"/>
      <c r="C48" s="1333" t="n">
        <v>159</v>
      </c>
      <c r="D48" s="939" t="n">
        <v>8.65541643984758</v>
      </c>
      <c r="E48" s="1333" t="n">
        <v>71</v>
      </c>
      <c r="F48" s="1333" t="n">
        <v>28</v>
      </c>
      <c r="G48" s="1333" t="n">
        <v>5</v>
      </c>
      <c r="H48" s="1333" t="n">
        <v>55</v>
      </c>
    </row>
    <row r="49" customFormat="false" ht="12.75" hidden="false" customHeight="true" outlineLevel="0" collapsed="false">
      <c r="A49" s="1357" t="s">
        <v>1338</v>
      </c>
      <c r="B49" s="1022" t="s">
        <v>1375</v>
      </c>
      <c r="C49" s="1333"/>
      <c r="D49" s="939"/>
      <c r="E49" s="1333"/>
      <c r="F49" s="1333"/>
      <c r="G49" s="1333"/>
      <c r="H49" s="1333"/>
    </row>
    <row r="50" customFormat="false" ht="12.75" hidden="false" customHeight="true" outlineLevel="0" collapsed="false">
      <c r="A50" s="1357"/>
      <c r="B50" s="1192" t="s">
        <v>1376</v>
      </c>
      <c r="C50" s="1333" t="n">
        <v>106</v>
      </c>
      <c r="D50" s="939" t="n">
        <v>5.77027762656505</v>
      </c>
      <c r="E50" s="1333" t="n">
        <v>56</v>
      </c>
      <c r="F50" s="1333" t="n">
        <v>6</v>
      </c>
      <c r="G50" s="1333" t="n">
        <v>0</v>
      </c>
      <c r="H50" s="1333" t="n">
        <v>44</v>
      </c>
    </row>
    <row r="51" customFormat="false" ht="12.75" hidden="false" customHeight="false" outlineLevel="0" collapsed="false">
      <c r="A51" s="986"/>
      <c r="B51" s="973" t="s">
        <v>1377</v>
      </c>
      <c r="C51" s="1333" t="n">
        <v>27</v>
      </c>
      <c r="D51" s="939" t="n">
        <v>1.46978769733261</v>
      </c>
      <c r="E51" s="1333" t="n">
        <v>12</v>
      </c>
      <c r="F51" s="1333" t="n">
        <v>8</v>
      </c>
      <c r="G51" s="1333" t="n">
        <v>0</v>
      </c>
      <c r="H51" s="1333" t="n">
        <v>7</v>
      </c>
    </row>
    <row r="52" customFormat="false" ht="12.75" hidden="false" customHeight="false" outlineLevel="0" collapsed="false">
      <c r="A52" s="986"/>
      <c r="B52" s="973" t="s">
        <v>1378</v>
      </c>
      <c r="C52" s="1333" t="n">
        <v>20</v>
      </c>
      <c r="D52" s="939" t="n">
        <v>1.08873162765378</v>
      </c>
      <c r="E52" s="1333" t="n">
        <v>0</v>
      </c>
      <c r="F52" s="1333" t="n">
        <v>14</v>
      </c>
      <c r="G52" s="1333" t="n">
        <v>5</v>
      </c>
      <c r="H52" s="1333" t="n">
        <v>1</v>
      </c>
    </row>
    <row r="53" customFormat="false" ht="24.95" hidden="false" customHeight="true" outlineLevel="0" collapsed="false">
      <c r="A53" s="1192" t="s">
        <v>1379</v>
      </c>
      <c r="B53" s="1192"/>
      <c r="C53" s="1333" t="n">
        <v>94</v>
      </c>
      <c r="D53" s="939" t="n">
        <v>5.11703864997278</v>
      </c>
      <c r="E53" s="1333" t="n">
        <v>0</v>
      </c>
      <c r="F53" s="1333" t="n">
        <v>71</v>
      </c>
      <c r="G53" s="1333" t="n">
        <v>8</v>
      </c>
      <c r="H53" s="1333" t="n">
        <v>15</v>
      </c>
    </row>
    <row r="54" customFormat="false" ht="12.75" hidden="false" customHeight="false" outlineLevel="0" collapsed="false">
      <c r="A54" s="1357" t="s">
        <v>1338</v>
      </c>
      <c r="B54" s="973" t="s">
        <v>1380</v>
      </c>
      <c r="C54" s="1333" t="n">
        <v>22</v>
      </c>
      <c r="D54" s="939" t="n">
        <v>1.19760479041916</v>
      </c>
      <c r="E54" s="1333" t="n">
        <v>0</v>
      </c>
      <c r="F54" s="1333" t="n">
        <v>17</v>
      </c>
      <c r="G54" s="1333" t="n">
        <v>2</v>
      </c>
      <c r="H54" s="1333" t="n">
        <v>3</v>
      </c>
    </row>
    <row r="55" customFormat="false" ht="12.75" hidden="false" customHeight="false" outlineLevel="0" collapsed="false">
      <c r="A55" s="1357"/>
      <c r="B55" s="973" t="s">
        <v>1381</v>
      </c>
      <c r="C55" s="1333" t="n">
        <v>65</v>
      </c>
      <c r="D55" s="939" t="n">
        <v>3.5383777898748</v>
      </c>
      <c r="E55" s="1333" t="n">
        <v>0</v>
      </c>
      <c r="F55" s="1333" t="n">
        <v>49</v>
      </c>
      <c r="G55" s="1333" t="n">
        <v>6</v>
      </c>
      <c r="H55" s="1333" t="n">
        <v>10</v>
      </c>
    </row>
    <row r="56" customFormat="false" ht="24.95" hidden="false" customHeight="true" outlineLevel="0" collapsed="false">
      <c r="A56" s="1192" t="s">
        <v>1382</v>
      </c>
      <c r="B56" s="1192"/>
      <c r="C56" s="1333" t="n">
        <v>4</v>
      </c>
      <c r="D56" s="939" t="n">
        <v>0.217746325530757</v>
      </c>
      <c r="E56" s="1333" t="n">
        <v>0</v>
      </c>
      <c r="F56" s="1333" t="n">
        <v>0</v>
      </c>
      <c r="G56" s="1333" t="n">
        <v>0</v>
      </c>
      <c r="H56" s="1333" t="n">
        <v>4</v>
      </c>
    </row>
    <row r="57" customFormat="false" ht="12.75" hidden="false" customHeight="false" outlineLevel="0" collapsed="false">
      <c r="A57" s="1357" t="s">
        <v>1338</v>
      </c>
      <c r="B57" s="973" t="s">
        <v>1383</v>
      </c>
      <c r="C57" s="1333" t="n">
        <v>4</v>
      </c>
      <c r="D57" s="939" t="n">
        <v>0.217746325530757</v>
      </c>
      <c r="E57" s="1333" t="n">
        <v>0</v>
      </c>
      <c r="F57" s="1333" t="n">
        <v>0</v>
      </c>
      <c r="G57" s="1333" t="n">
        <v>0</v>
      </c>
      <c r="H57" s="1333" t="n">
        <v>4</v>
      </c>
    </row>
    <row r="58" customFormat="false" ht="12.75" hidden="false" customHeight="false" outlineLevel="0" collapsed="false">
      <c r="A58" s="986"/>
      <c r="B58" s="986"/>
      <c r="C58" s="1316"/>
      <c r="D58" s="939"/>
      <c r="E58" s="1316"/>
      <c r="F58" s="1316"/>
      <c r="G58" s="1316"/>
      <c r="H58" s="1316"/>
    </row>
    <row r="59" customFormat="false" ht="12.75" hidden="false" customHeight="false" outlineLevel="0" collapsed="false">
      <c r="A59" s="1358"/>
      <c r="B59" s="1358"/>
      <c r="C59" s="1316"/>
      <c r="D59" s="938"/>
      <c r="E59" s="1316"/>
      <c r="F59" s="1316"/>
      <c r="G59" s="1316"/>
      <c r="H59" s="1316"/>
    </row>
    <row r="60" customFormat="false" ht="12.75" hidden="false" customHeight="false" outlineLevel="0" collapsed="false">
      <c r="A60" s="1316" t="s">
        <v>499</v>
      </c>
      <c r="B60" s="1316"/>
      <c r="C60" s="1316"/>
      <c r="D60" s="938"/>
      <c r="E60" s="1316"/>
      <c r="F60" s="1316"/>
      <c r="G60" s="1316"/>
      <c r="H60" s="1316"/>
    </row>
    <row r="61" customFormat="false" ht="15" hidden="false" customHeight="true" outlineLevel="0" collapsed="false">
      <c r="A61" s="1316" t="s">
        <v>1384</v>
      </c>
      <c r="B61" s="1316"/>
      <c r="E61" s="1316"/>
      <c r="F61" s="1316"/>
      <c r="G61" s="1316"/>
      <c r="H61" s="1316"/>
    </row>
    <row r="62" customFormat="false" ht="12.75" hidden="false" customHeight="false" outlineLevel="0" collapsed="false">
      <c r="A62" s="1313" t="s">
        <v>1385</v>
      </c>
      <c r="B62" s="1313"/>
      <c r="E62" s="1316"/>
      <c r="F62" s="1316"/>
      <c r="G62" s="1316"/>
      <c r="H62" s="1316"/>
    </row>
    <row r="63" customFormat="false" ht="12.75" hidden="false" customHeight="false" outlineLevel="0" collapsed="false">
      <c r="A63" s="1313" t="s">
        <v>1386</v>
      </c>
      <c r="B63" s="1313"/>
      <c r="D63" s="938"/>
      <c r="E63" s="1316"/>
      <c r="F63" s="1316"/>
      <c r="G63" s="1316"/>
      <c r="H63" s="1316"/>
    </row>
    <row r="64" customFormat="false" ht="12.75" hidden="false" customHeight="false" outlineLevel="0" collapsed="false">
      <c r="A64" s="938" t="s">
        <v>1387</v>
      </c>
      <c r="B64" s="1323"/>
      <c r="D64" s="936" t="s">
        <v>603</v>
      </c>
      <c r="E64" s="1316"/>
      <c r="F64" s="1316"/>
      <c r="G64" s="1316"/>
      <c r="H64" s="1316"/>
    </row>
    <row r="65" customFormat="false" ht="12.75" hidden="false" customHeight="false" outlineLevel="0" collapsed="false">
      <c r="A65" s="936" t="s">
        <v>1388</v>
      </c>
      <c r="B65" s="1317"/>
      <c r="D65" s="1316"/>
      <c r="E65" s="1316"/>
      <c r="F65" s="1316"/>
      <c r="G65" s="1316"/>
      <c r="H65" s="1316"/>
    </row>
    <row r="66" customFormat="false" ht="12.75" hidden="false" customHeight="false" outlineLevel="0" collapsed="false">
      <c r="A66" s="936" t="s">
        <v>1389</v>
      </c>
      <c r="B66" s="1323"/>
      <c r="C66" s="1316"/>
      <c r="E66" s="1316"/>
      <c r="F66" s="1316"/>
      <c r="G66" s="1316"/>
      <c r="H66" s="1316"/>
    </row>
    <row r="67" customFormat="false" ht="12.75" hidden="false" customHeight="false" outlineLevel="0" collapsed="false">
      <c r="A67" s="936" t="s">
        <v>1390</v>
      </c>
      <c r="B67" s="1323"/>
      <c r="C67" s="1316"/>
      <c r="D67" s="1316"/>
      <c r="E67" s="1316"/>
      <c r="F67" s="1316"/>
      <c r="G67" s="1316"/>
      <c r="H67" s="1316"/>
    </row>
    <row r="68" customFormat="false" ht="12.75" hidden="false" customHeight="false" outlineLevel="0" collapsed="false">
      <c r="D68" s="1316"/>
      <c r="E68" s="1316"/>
      <c r="F68" s="1316"/>
      <c r="G68" s="1316"/>
    </row>
    <row r="69" customFormat="false" ht="12.75" hidden="false" customHeight="false" outlineLevel="0" collapsed="false">
      <c r="B69" s="1316"/>
      <c r="C69" s="1316"/>
      <c r="D69" s="1316"/>
      <c r="E69" s="1316"/>
      <c r="F69" s="1316"/>
      <c r="G69" s="1316"/>
      <c r="H69" s="1292"/>
    </row>
    <row r="70" customFormat="false" ht="12.75" hidden="false" customHeight="false" outlineLevel="0" collapsed="false">
      <c r="B70" s="1316"/>
      <c r="C70" s="1316"/>
      <c r="D70" s="938"/>
      <c r="E70" s="938"/>
      <c r="F70" s="938"/>
      <c r="G70" s="938"/>
      <c r="H70" s="938"/>
    </row>
    <row r="71" customFormat="false" ht="12.75" hidden="false" customHeight="false" outlineLevel="0" collapsed="false">
      <c r="A71" s="938"/>
      <c r="B71" s="1316"/>
      <c r="C71" s="1316"/>
      <c r="D71" s="938"/>
      <c r="E71" s="938"/>
      <c r="F71" s="938"/>
      <c r="G71" s="938"/>
    </row>
    <row r="72" customFormat="false" ht="12.75" hidden="false" customHeight="false" outlineLevel="0" collapsed="false">
      <c r="D72" s="938"/>
      <c r="E72" s="938"/>
      <c r="F72" s="938"/>
      <c r="G72" s="938"/>
      <c r="H72" s="938"/>
    </row>
    <row r="73" customFormat="false" ht="12.75" hidden="false" customHeight="false" outlineLevel="0" collapsed="false">
      <c r="D73" s="938"/>
      <c r="E73" s="938"/>
      <c r="G73" s="938"/>
      <c r="H73" s="1292" t="s">
        <v>1228</v>
      </c>
    </row>
    <row r="74" customFormat="false" ht="12.75" hidden="false" customHeight="false" outlineLevel="0" collapsed="false">
      <c r="D74" s="938"/>
      <c r="E74" s="938"/>
      <c r="F74" s="938"/>
      <c r="G74" s="938"/>
      <c r="H74" s="938"/>
    </row>
    <row r="75" customFormat="false" ht="12.75" hidden="false" customHeight="false" outlineLevel="0" collapsed="false">
      <c r="B75" s="1323"/>
      <c r="C75" s="1316"/>
      <c r="D75" s="938"/>
      <c r="E75" s="938"/>
      <c r="F75" s="938"/>
      <c r="G75" s="938"/>
      <c r="H75" s="938"/>
    </row>
    <row r="76" customFormat="false" ht="12.75" hidden="false" customHeight="false" outlineLevel="0" collapsed="false">
      <c r="B76" s="1323"/>
      <c r="C76" s="1316"/>
      <c r="D76" s="938"/>
      <c r="E76" s="938"/>
      <c r="F76" s="938"/>
      <c r="G76" s="938"/>
      <c r="H76" s="938"/>
    </row>
    <row r="77" customFormat="false" ht="15" hidden="false" customHeight="true" outlineLevel="0" collapsed="false">
      <c r="C77" s="1313"/>
      <c r="D77" s="938"/>
      <c r="E77" s="1281" t="s">
        <v>97</v>
      </c>
      <c r="F77" s="1281"/>
      <c r="G77" s="1281"/>
      <c r="H77" s="1281"/>
    </row>
    <row r="78" customFormat="false" ht="12.75" hidden="false" customHeight="false" outlineLevel="0" collapsed="false">
      <c r="B78" s="986"/>
      <c r="C78" s="1313"/>
    </row>
  </sheetData>
  <mergeCells count="22">
    <mergeCell ref="A1:H1"/>
    <mergeCell ref="A2:H2"/>
    <mergeCell ref="A3:H3"/>
    <mergeCell ref="F5:F8"/>
    <mergeCell ref="G5:G8"/>
    <mergeCell ref="C6:D6"/>
    <mergeCell ref="A7:B7"/>
    <mergeCell ref="C7:D7"/>
    <mergeCell ref="E9:H9"/>
    <mergeCell ref="A12:B12"/>
    <mergeCell ref="A13:B13"/>
    <mergeCell ref="A15:B15"/>
    <mergeCell ref="A17:B17"/>
    <mergeCell ref="A26:B26"/>
    <mergeCell ref="A29:B29"/>
    <mergeCell ref="A35:B35"/>
    <mergeCell ref="A41:B41"/>
    <mergeCell ref="A45:B45"/>
    <mergeCell ref="A48:B48"/>
    <mergeCell ref="A53:B53"/>
    <mergeCell ref="A56:B56"/>
    <mergeCell ref="E77:H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6" width="53.71"/>
    <col collapsed="false" customWidth="true" hidden="false" outlineLevel="0" max="4" min="2" style="936" width="24.7"/>
    <col collapsed="false" customWidth="false" hidden="false" outlineLevel="0" max="257" min="5" style="936" width="11.42"/>
  </cols>
  <sheetData>
    <row r="1" customFormat="false" ht="20.25" hidden="false" customHeight="false" outlineLevel="0" collapsed="false">
      <c r="A1" s="1319" t="s">
        <v>1240</v>
      </c>
      <c r="B1" s="1319"/>
      <c r="C1" s="1319"/>
      <c r="D1" s="1319"/>
    </row>
    <row r="2" customFormat="false" ht="15.75" hidden="false" customHeight="false" outlineLevel="0" collapsed="false">
      <c r="A2" s="1320" t="s">
        <v>1391</v>
      </c>
      <c r="B2" s="1320"/>
      <c r="C2" s="1320"/>
      <c r="D2" s="1320"/>
    </row>
    <row r="3" customFormat="false" ht="15" hidden="false" customHeight="false" outlineLevel="0" collapsed="false">
      <c r="A3" s="1359"/>
      <c r="B3" s="1091"/>
      <c r="C3" s="1091"/>
      <c r="D3" s="1091"/>
    </row>
    <row r="4" customFormat="false" ht="12.75" hidden="false" customHeight="false" outlineLevel="0" collapsed="false">
      <c r="A4" s="1201"/>
      <c r="B4" s="1201"/>
      <c r="C4" s="1201"/>
      <c r="D4" s="1201"/>
    </row>
    <row r="5" customFormat="false" ht="12.75" hidden="false" customHeight="true" outlineLevel="0" collapsed="false">
      <c r="A5" s="1022"/>
      <c r="B5" s="1276" t="s">
        <v>1392</v>
      </c>
      <c r="C5" s="1276" t="s">
        <v>1393</v>
      </c>
      <c r="D5" s="1282" t="s">
        <v>1394</v>
      </c>
    </row>
    <row r="6" customFormat="false" ht="12.75" hidden="false" customHeight="false" outlineLevel="0" collapsed="false">
      <c r="A6" s="1022"/>
      <c r="B6" s="1276"/>
      <c r="C6" s="1276"/>
      <c r="D6" s="1282"/>
    </row>
    <row r="7" customFormat="false" ht="12.75" hidden="false" customHeight="false" outlineLevel="0" collapsed="false">
      <c r="A7" s="1021" t="s">
        <v>1395</v>
      </c>
      <c r="B7" s="1276"/>
      <c r="C7" s="1276"/>
      <c r="D7" s="1282"/>
    </row>
    <row r="8" customFormat="false" ht="12.75" hidden="false" customHeight="false" outlineLevel="0" collapsed="false">
      <c r="A8" s="1022"/>
      <c r="B8" s="1276"/>
      <c r="C8" s="1276"/>
      <c r="D8" s="1282"/>
    </row>
    <row r="9" customFormat="false" ht="12.75" hidden="false" customHeight="false" outlineLevel="0" collapsed="false">
      <c r="A9" s="1307"/>
      <c r="B9" s="1276"/>
      <c r="C9" s="1276"/>
      <c r="D9" s="1282"/>
    </row>
    <row r="10" customFormat="false" ht="12.75" hidden="false" customHeight="false" outlineLevel="0" collapsed="false">
      <c r="A10" s="1022"/>
    </row>
    <row r="11" customFormat="false" ht="12.75" hidden="false" customHeight="false" outlineLevel="0" collapsed="false">
      <c r="A11" s="1022"/>
    </row>
    <row r="12" customFormat="false" ht="12.75" hidden="false" customHeight="false" outlineLevel="0" collapsed="false">
      <c r="A12" s="969" t="s">
        <v>1396</v>
      </c>
      <c r="B12" s="1360" t="n">
        <v>1739</v>
      </c>
      <c r="C12" s="1360" t="n">
        <v>1592</v>
      </c>
      <c r="D12" s="1360" t="n">
        <v>147</v>
      </c>
    </row>
    <row r="13" customFormat="false" ht="12.75" hidden="false" customHeight="false" outlineLevel="0" collapsed="false">
      <c r="A13" s="1022"/>
      <c r="B13" s="1361"/>
      <c r="C13" s="1361"/>
      <c r="D13" s="1361"/>
    </row>
    <row r="14" customFormat="false" ht="12.75" hidden="false" customHeight="false" outlineLevel="0" collapsed="false">
      <c r="A14" s="973"/>
      <c r="B14" s="1361"/>
      <c r="C14" s="1361"/>
      <c r="D14" s="1361"/>
    </row>
    <row r="15" customFormat="false" ht="12.75" hidden="false" customHeight="false" outlineLevel="0" collapsed="false">
      <c r="A15" s="1217" t="s">
        <v>1397</v>
      </c>
      <c r="B15" s="1361" t="n">
        <v>425</v>
      </c>
      <c r="C15" s="1361" t="n">
        <v>425</v>
      </c>
      <c r="D15" s="1361" t="n">
        <v>0</v>
      </c>
    </row>
    <row r="16" customFormat="false" ht="12.75" hidden="false" customHeight="false" outlineLevel="0" collapsed="false">
      <c r="A16" s="973"/>
      <c r="B16" s="1361"/>
      <c r="C16" s="1361"/>
      <c r="D16" s="1361"/>
    </row>
    <row r="17" customFormat="false" ht="12.75" hidden="false" customHeight="false" outlineLevel="0" collapsed="false">
      <c r="A17" s="1362" t="s">
        <v>1398</v>
      </c>
      <c r="B17" s="1361" t="n">
        <v>25</v>
      </c>
      <c r="C17" s="1361" t="n">
        <v>25</v>
      </c>
      <c r="D17" s="1361" t="n">
        <v>0</v>
      </c>
    </row>
    <row r="18" customFormat="false" ht="12.75" hidden="false" customHeight="false" outlineLevel="0" collapsed="false">
      <c r="A18" s="1363"/>
      <c r="B18" s="1361"/>
      <c r="C18" s="1361"/>
      <c r="D18" s="1361"/>
    </row>
    <row r="19" customFormat="false" ht="12.75" hidden="false" customHeight="false" outlineLevel="0" collapsed="false">
      <c r="A19" s="1362" t="s">
        <v>1399</v>
      </c>
      <c r="B19" s="1361" t="n">
        <v>400</v>
      </c>
      <c r="C19" s="1361" t="n">
        <v>400</v>
      </c>
      <c r="D19" s="1361" t="n">
        <v>0</v>
      </c>
    </row>
    <row r="20" customFormat="false" ht="12.75" hidden="false" customHeight="false" outlineLevel="0" collapsed="false">
      <c r="A20" s="973"/>
      <c r="B20" s="1316"/>
      <c r="C20" s="1316"/>
      <c r="D20" s="1316"/>
    </row>
    <row r="21" customFormat="false" ht="12.75" hidden="false" customHeight="false" outlineLevel="0" collapsed="false">
      <c r="A21" s="973"/>
      <c r="B21" s="1316"/>
      <c r="C21" s="1316"/>
      <c r="D21" s="1316"/>
    </row>
    <row r="22" customFormat="false" ht="12.75" hidden="false" customHeight="false" outlineLevel="0" collapsed="false">
      <c r="A22" s="973"/>
      <c r="B22" s="1316"/>
      <c r="C22" s="1316"/>
      <c r="D22" s="1316"/>
    </row>
    <row r="23" customFormat="false" ht="12.75" hidden="false" customHeight="false" outlineLevel="0" collapsed="false">
      <c r="A23" s="973"/>
      <c r="B23" s="1316"/>
      <c r="C23" s="1316"/>
      <c r="D23" s="1316"/>
    </row>
    <row r="24" customFormat="false" ht="12.75" hidden="false" customHeight="false" outlineLevel="0" collapsed="false">
      <c r="A24" s="1022"/>
      <c r="B24" s="1316"/>
      <c r="C24" s="1316"/>
      <c r="D24" s="1316"/>
    </row>
    <row r="25" customFormat="false" ht="12.75" hidden="false" customHeight="false" outlineLevel="0" collapsed="false">
      <c r="A25" s="973"/>
      <c r="B25" s="1316"/>
      <c r="C25" s="1316"/>
      <c r="D25" s="1316"/>
    </row>
    <row r="26" customFormat="false" ht="12.75" hidden="false" customHeight="false" outlineLevel="0" collapsed="false">
      <c r="A26" s="973"/>
      <c r="B26" s="1316"/>
      <c r="C26" s="1316"/>
      <c r="D26" s="1316"/>
    </row>
    <row r="27" customFormat="false" ht="12.75" hidden="false" customHeight="false" outlineLevel="0" collapsed="false">
      <c r="A27" s="1351" t="s">
        <v>1400</v>
      </c>
    </row>
    <row r="28" customFormat="false" ht="12.75" hidden="false" customHeight="false" outlineLevel="0" collapsed="false">
      <c r="A28" s="973"/>
      <c r="B28" s="1361"/>
      <c r="C28" s="1361"/>
      <c r="D28" s="1361"/>
    </row>
    <row r="29" customFormat="false" ht="12.75" hidden="false" customHeight="false" outlineLevel="0" collapsed="false">
      <c r="A29" s="1022"/>
      <c r="B29" s="1316"/>
      <c r="C29" s="1316"/>
      <c r="D29" s="1316"/>
    </row>
    <row r="30" customFormat="false" ht="12.75" hidden="false" customHeight="false" outlineLevel="0" collapsed="false">
      <c r="A30" s="973"/>
      <c r="B30" s="1361"/>
      <c r="C30" s="1361"/>
      <c r="D30" s="1361"/>
    </row>
    <row r="31" customFormat="false" ht="12.75" hidden="false" customHeight="false" outlineLevel="0" collapsed="false">
      <c r="A31" s="973" t="s">
        <v>1401</v>
      </c>
      <c r="B31" s="1361" t="n">
        <v>127</v>
      </c>
      <c r="C31" s="1361" t="n">
        <v>117</v>
      </c>
      <c r="D31" s="1361" t="n">
        <v>10</v>
      </c>
    </row>
    <row r="32" customFormat="false" ht="12.75" hidden="false" customHeight="false" outlineLevel="0" collapsed="false">
      <c r="A32" s="1022"/>
      <c r="B32" s="1361"/>
      <c r="C32" s="1361"/>
      <c r="D32" s="1361"/>
    </row>
    <row r="33" customFormat="false" ht="12.75" hidden="false" customHeight="false" outlineLevel="0" collapsed="false">
      <c r="A33" s="973" t="s">
        <v>1402</v>
      </c>
      <c r="B33" s="1361" t="n">
        <v>197</v>
      </c>
      <c r="C33" s="1361" t="n">
        <v>147</v>
      </c>
      <c r="D33" s="1361" t="n">
        <v>50</v>
      </c>
    </row>
    <row r="34" customFormat="false" ht="12.75" hidden="false" customHeight="false" outlineLevel="0" collapsed="false">
      <c r="A34" s="973"/>
      <c r="B34" s="1361"/>
      <c r="C34" s="1361"/>
      <c r="D34" s="1361"/>
    </row>
    <row r="35" customFormat="false" ht="12.75" hidden="false" customHeight="false" outlineLevel="0" collapsed="false">
      <c r="A35" s="973" t="s">
        <v>1403</v>
      </c>
      <c r="B35" s="1361" t="n">
        <v>148</v>
      </c>
      <c r="C35" s="1361" t="n">
        <v>146</v>
      </c>
      <c r="D35" s="1361" t="n">
        <v>2</v>
      </c>
    </row>
    <row r="36" customFormat="false" ht="12.75" hidden="false" customHeight="false" outlineLevel="0" collapsed="false">
      <c r="A36" s="973"/>
      <c r="B36" s="1361"/>
      <c r="C36" s="1361"/>
      <c r="D36" s="1361"/>
    </row>
    <row r="37" customFormat="false" ht="12.75" hidden="false" customHeight="false" outlineLevel="0" collapsed="false">
      <c r="A37" s="973" t="s">
        <v>1404</v>
      </c>
      <c r="B37" s="1361" t="n">
        <v>164</v>
      </c>
      <c r="C37" s="1361" t="n">
        <v>164</v>
      </c>
      <c r="D37" s="1361" t="n">
        <v>0</v>
      </c>
    </row>
    <row r="38" customFormat="false" ht="12.75" hidden="false" customHeight="false" outlineLevel="0" collapsed="false">
      <c r="A38" s="973"/>
      <c r="B38" s="1361"/>
      <c r="C38" s="1361"/>
      <c r="D38" s="1361"/>
    </row>
    <row r="39" customFormat="false" ht="12.75" hidden="false" customHeight="false" outlineLevel="0" collapsed="false">
      <c r="A39" s="973" t="s">
        <v>1405</v>
      </c>
      <c r="B39" s="1361" t="n">
        <v>13</v>
      </c>
      <c r="C39" s="1361" t="n">
        <v>9</v>
      </c>
      <c r="D39" s="1361" t="n">
        <v>4</v>
      </c>
    </row>
    <row r="40" customFormat="false" ht="12.75" hidden="false" customHeight="false" outlineLevel="0" collapsed="false">
      <c r="A40" s="973"/>
      <c r="B40" s="1361"/>
      <c r="C40" s="1361"/>
      <c r="D40" s="1361"/>
    </row>
    <row r="41" customFormat="false" ht="12.75" hidden="false" customHeight="false" outlineLevel="0" collapsed="false">
      <c r="A41" s="973" t="s">
        <v>1406</v>
      </c>
      <c r="B41" s="1361" t="n">
        <v>28</v>
      </c>
      <c r="C41" s="1361" t="n">
        <v>28</v>
      </c>
      <c r="D41" s="1361" t="n">
        <v>0</v>
      </c>
    </row>
    <row r="42" customFormat="false" ht="12.75" hidden="false" customHeight="false" outlineLevel="0" collapsed="false">
      <c r="A42" s="1022"/>
      <c r="B42" s="1361"/>
      <c r="C42" s="1361"/>
      <c r="D42" s="1361"/>
    </row>
    <row r="43" customFormat="false" ht="12.75" hidden="false" customHeight="false" outlineLevel="0" collapsed="false">
      <c r="A43" s="973" t="s">
        <v>1407</v>
      </c>
      <c r="B43" s="1361" t="n">
        <v>94</v>
      </c>
      <c r="C43" s="1361" t="n">
        <v>78</v>
      </c>
      <c r="D43" s="1361" t="n">
        <v>16</v>
      </c>
    </row>
    <row r="44" customFormat="false" ht="12.75" hidden="false" customHeight="false" outlineLevel="0" collapsed="false">
      <c r="A44" s="1022"/>
      <c r="B44" s="1361"/>
      <c r="C44" s="1361"/>
      <c r="D44" s="1361"/>
    </row>
    <row r="45" customFormat="false" ht="12.75" hidden="false" customHeight="false" outlineLevel="0" collapsed="false">
      <c r="A45" s="973" t="s">
        <v>1408</v>
      </c>
      <c r="B45" s="1361" t="n">
        <v>66</v>
      </c>
      <c r="C45" s="1361" t="n">
        <v>65</v>
      </c>
      <c r="D45" s="1361" t="n">
        <v>1</v>
      </c>
    </row>
    <row r="46" customFormat="false" ht="12.75" hidden="false" customHeight="false" outlineLevel="0" collapsed="false">
      <c r="A46" s="973"/>
      <c r="B46" s="1361"/>
      <c r="C46" s="1361"/>
      <c r="D46" s="1361"/>
    </row>
    <row r="47" customFormat="false" ht="12.75" hidden="false" customHeight="false" outlineLevel="0" collapsed="false">
      <c r="A47" s="973" t="s">
        <v>1409</v>
      </c>
      <c r="B47" s="1361" t="n">
        <v>91</v>
      </c>
      <c r="C47" s="1361" t="n">
        <v>83</v>
      </c>
      <c r="D47" s="1361" t="n">
        <v>8</v>
      </c>
    </row>
    <row r="48" customFormat="false" ht="12.75" hidden="false" customHeight="false" outlineLevel="0" collapsed="false">
      <c r="A48" s="973"/>
      <c r="B48" s="1361"/>
      <c r="C48" s="1361"/>
      <c r="D48" s="1361"/>
    </row>
    <row r="49" customFormat="false" ht="12.75" hidden="false" customHeight="false" outlineLevel="0" collapsed="false">
      <c r="A49" s="973" t="s">
        <v>1410</v>
      </c>
      <c r="B49" s="1361" t="n">
        <v>269</v>
      </c>
      <c r="C49" s="1361" t="n">
        <v>245</v>
      </c>
      <c r="D49" s="1361" t="n">
        <v>24</v>
      </c>
    </row>
    <row r="50" customFormat="false" ht="12.75" hidden="false" customHeight="false" outlineLevel="0" collapsed="false">
      <c r="A50" s="973"/>
      <c r="B50" s="1361"/>
      <c r="C50" s="1361"/>
      <c r="D50" s="1361"/>
    </row>
    <row r="51" customFormat="false" ht="12.75" hidden="false" customHeight="false" outlineLevel="0" collapsed="false">
      <c r="A51" s="973" t="s">
        <v>1411</v>
      </c>
      <c r="B51" s="1361" t="n">
        <v>81</v>
      </c>
      <c r="C51" s="1361" t="n">
        <v>81</v>
      </c>
      <c r="D51" s="1361" t="n">
        <v>0</v>
      </c>
    </row>
    <row r="52" customFormat="false" ht="12.75" hidden="false" customHeight="false" outlineLevel="0" collapsed="false">
      <c r="A52" s="973"/>
      <c r="B52" s="1361"/>
      <c r="C52" s="1361"/>
      <c r="D52" s="1361"/>
    </row>
    <row r="53" customFormat="false" ht="12.75" hidden="false" customHeight="false" outlineLevel="0" collapsed="false">
      <c r="A53" s="973" t="s">
        <v>1412</v>
      </c>
      <c r="B53" s="1361" t="n">
        <v>12</v>
      </c>
      <c r="C53" s="1361" t="n">
        <v>9</v>
      </c>
      <c r="D53" s="1361" t="n">
        <v>3</v>
      </c>
    </row>
    <row r="54" customFormat="false" ht="12.75" hidden="false" customHeight="false" outlineLevel="0" collapsed="false">
      <c r="A54" s="973"/>
      <c r="B54" s="1361"/>
      <c r="C54" s="1361"/>
      <c r="D54" s="1361"/>
    </row>
    <row r="55" customFormat="false" ht="12.75" hidden="false" customHeight="false" outlineLevel="0" collapsed="false">
      <c r="A55" s="973" t="s">
        <v>1413</v>
      </c>
      <c r="B55" s="1361" t="n">
        <v>191</v>
      </c>
      <c r="C55" s="1361" t="n">
        <v>183</v>
      </c>
      <c r="D55" s="1361" t="n">
        <v>8</v>
      </c>
    </row>
    <row r="56" customFormat="false" ht="12.75" hidden="false" customHeight="false" outlineLevel="0" collapsed="false">
      <c r="A56" s="973"/>
      <c r="B56" s="1361"/>
      <c r="C56" s="1361"/>
      <c r="D56" s="1361"/>
    </row>
    <row r="57" customFormat="false" ht="12.75" hidden="false" customHeight="false" outlineLevel="0" collapsed="false">
      <c r="A57" s="973" t="s">
        <v>1414</v>
      </c>
      <c r="B57" s="1361" t="n">
        <v>83</v>
      </c>
      <c r="C57" s="1361" t="n">
        <v>82</v>
      </c>
      <c r="D57" s="1361" t="n">
        <v>1</v>
      </c>
    </row>
    <row r="58" customFormat="false" ht="12.75" hidden="false" customHeight="false" outlineLevel="0" collapsed="false">
      <c r="A58" s="1351"/>
      <c r="B58" s="1361"/>
      <c r="C58" s="1361"/>
      <c r="D58" s="1361"/>
    </row>
    <row r="59" customFormat="false" ht="12.75" hidden="false" customHeight="false" outlineLevel="0" collapsed="false">
      <c r="A59" s="973" t="s">
        <v>1415</v>
      </c>
      <c r="B59" s="1361" t="n">
        <v>86</v>
      </c>
      <c r="C59" s="1361" t="n">
        <v>81</v>
      </c>
      <c r="D59" s="1361" t="n">
        <v>5</v>
      </c>
    </row>
    <row r="60" customFormat="false" ht="12.75" hidden="false" customHeight="false" outlineLevel="0" collapsed="false">
      <c r="A60" s="1022"/>
      <c r="B60" s="1361"/>
      <c r="C60" s="1361"/>
      <c r="D60" s="1361"/>
    </row>
    <row r="61" customFormat="false" ht="12.75" hidden="false" customHeight="false" outlineLevel="0" collapsed="false">
      <c r="A61" s="973" t="s">
        <v>1416</v>
      </c>
      <c r="B61" s="1361" t="n">
        <v>89</v>
      </c>
      <c r="C61" s="1361" t="n">
        <v>74</v>
      </c>
      <c r="D61" s="1361" t="n">
        <v>15</v>
      </c>
    </row>
    <row r="62" customFormat="false" ht="12.75" hidden="false" customHeight="false" outlineLevel="0" collapsed="false">
      <c r="A62" s="973"/>
      <c r="B62" s="1316"/>
      <c r="C62" s="1316"/>
      <c r="D62" s="1316"/>
    </row>
    <row r="63" customFormat="false" ht="12.75" hidden="false" customHeight="false" outlineLevel="0" collapsed="false">
      <c r="A63" s="973"/>
      <c r="B63" s="1316"/>
      <c r="C63" s="1316"/>
      <c r="D63" s="1316"/>
    </row>
    <row r="64" customFormat="false" ht="12.75" hidden="false" customHeight="false" outlineLevel="0" collapsed="false">
      <c r="A64" s="973"/>
      <c r="B64" s="1316"/>
      <c r="C64" s="1316"/>
      <c r="D64" s="1316"/>
    </row>
    <row r="65" customFormat="false" ht="12.75" hidden="false" customHeight="false" outlineLevel="0" collapsed="false">
      <c r="A65" s="973"/>
      <c r="B65" s="1316"/>
      <c r="C65" s="1316"/>
      <c r="D65" s="1316"/>
    </row>
    <row r="66" customFormat="false" ht="12.75" hidden="false" customHeight="false" outlineLevel="0" collapsed="false">
      <c r="A66" s="973" t="s">
        <v>1417</v>
      </c>
      <c r="B66" s="1361" t="n">
        <v>0</v>
      </c>
      <c r="C66" s="1361" t="n">
        <v>0</v>
      </c>
      <c r="D66" s="1361" t="n">
        <v>0</v>
      </c>
    </row>
    <row r="67" customFormat="false" ht="12.75" hidden="false" customHeight="false" outlineLevel="0" collapsed="false">
      <c r="A67" s="1358"/>
    </row>
    <row r="68" customFormat="false" ht="12.75" hidden="false" customHeight="false" outlineLevel="0" collapsed="false">
      <c r="A68" s="1357" t="s">
        <v>815</v>
      </c>
    </row>
    <row r="69" customFormat="false" ht="15" hidden="false" customHeight="true" outlineLevel="0" collapsed="false">
      <c r="A69" s="1357" t="s">
        <v>1418</v>
      </c>
    </row>
    <row r="70" customFormat="false" ht="12.75" hidden="false" customHeight="false" outlineLevel="0" collapsed="false">
      <c r="A70" s="1358"/>
      <c r="D70" s="1292" t="s">
        <v>1228</v>
      </c>
    </row>
    <row r="71" customFormat="false" ht="12.75" hidden="false" customHeight="false" outlineLevel="0" collapsed="false">
      <c r="A71" s="1358"/>
    </row>
    <row r="72" customFormat="false" ht="12.75" hidden="false" customHeight="false" outlineLevel="0" collapsed="false">
      <c r="A72" s="1358"/>
    </row>
    <row r="73" customFormat="false" ht="12.75" hidden="false" customHeight="false" outlineLevel="0" collapsed="false">
      <c r="A73" s="1358"/>
    </row>
    <row r="74" customFormat="false" ht="12.75" hidden="false" customHeight="false" outlineLevel="0" collapsed="false">
      <c r="A74" s="1358"/>
    </row>
    <row r="75" customFormat="false" ht="12.75" hidden="false" customHeight="false" outlineLevel="0" collapsed="false">
      <c r="A75" s="1358"/>
    </row>
    <row r="76" customFormat="false" ht="12.75" hidden="false" customHeight="false" outlineLevel="0" collapsed="false">
      <c r="A76" s="1358"/>
    </row>
    <row r="77" customFormat="false" ht="12.75" hidden="false" customHeight="false" outlineLevel="0" collapsed="false">
      <c r="A77" s="1358"/>
    </row>
    <row r="78" customFormat="false" ht="12.75" hidden="false" customHeight="false" outlineLevel="0" collapsed="false">
      <c r="A78" s="1358"/>
    </row>
    <row r="79" customFormat="false" ht="12.75" hidden="false" customHeight="false" outlineLevel="0" collapsed="false">
      <c r="A79" s="1358"/>
    </row>
    <row r="80" customFormat="false" ht="12.75" hidden="false" customHeight="false" outlineLevel="0" collapsed="false">
      <c r="A80" s="1358"/>
    </row>
    <row r="81" customFormat="false" ht="12.75" hidden="false" customHeight="false" outlineLevel="0" collapsed="false">
      <c r="A81" s="1358"/>
    </row>
    <row r="82" customFormat="false" ht="12.75" hidden="false" customHeight="false" outlineLevel="0" collapsed="false">
      <c r="A82" s="1358"/>
    </row>
    <row r="83" customFormat="false" ht="12.75" hidden="false" customHeight="false" outlineLevel="0" collapsed="false">
      <c r="A83" s="1313"/>
    </row>
    <row r="84" customFormat="false" ht="12.75" hidden="false" customHeight="false" outlineLevel="0" collapsed="false">
      <c r="A84" s="1358"/>
    </row>
    <row r="85" customFormat="false" ht="12.75" hidden="false" customHeight="false" outlineLevel="0" collapsed="false">
      <c r="A85" s="1358"/>
    </row>
    <row r="86" customFormat="false" ht="12.75" hidden="false" customHeight="false" outlineLevel="0" collapsed="false">
      <c r="A86" s="1313" t="s">
        <v>332</v>
      </c>
    </row>
    <row r="87" customFormat="false" ht="15.75" hidden="false" customHeight="true" outlineLevel="0" collapsed="false">
      <c r="A87" s="1281" t="s">
        <v>97</v>
      </c>
      <c r="B87" s="1144"/>
      <c r="C87" s="972"/>
      <c r="D87" s="972"/>
    </row>
  </sheetData>
  <mergeCells count="5">
    <mergeCell ref="A1:D1"/>
    <mergeCell ref="A2:D2"/>
    <mergeCell ref="B5:B9"/>
    <mergeCell ref="C5:C9"/>
    <mergeCell ref="D5:D9"/>
  </mergeCells>
  <conditionalFormatting sqref="C87:D87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4" width="11.42"/>
  </cols>
  <sheetData>
    <row r="5" customFormat="false" ht="12.75" hidden="false" customHeight="false" outlineLevel="0" collapsed="false">
      <c r="D5" s="1365" t="s">
        <v>1419</v>
      </c>
      <c r="E5" s="13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6" width="11.42"/>
  </cols>
  <sheetData>
    <row r="7" customFormat="false" ht="12.75" hidden="false" customHeight="false" outlineLevel="0" collapsed="false">
      <c r="D7" s="1367" t="s">
        <v>1419</v>
      </c>
      <c r="E7" s="13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51.56"/>
    <col collapsed="false" customWidth="true" hidden="false" outlineLevel="0" max="3" min="3" style="50" width="12.7"/>
    <col collapsed="false" customWidth="true" hidden="false" outlineLevel="0" max="4" min="4" style="49" width="12.7"/>
    <col collapsed="false" customWidth="true" hidden="false" outlineLevel="0" max="5" min="5" style="51" width="12.7"/>
    <col collapsed="false" customWidth="true" hidden="false" outlineLevel="0" max="8" min="6" style="49" width="12.7"/>
    <col collapsed="false" customWidth="true" hidden="false" outlineLevel="0" max="16" min="9" style="49" width="15.99"/>
    <col collapsed="false" customWidth="true" hidden="false" outlineLevel="0" max="17" min="17" style="52" width="3.99"/>
    <col collapsed="false" customWidth="false" hidden="false" outlineLevel="0" max="257" min="18" style="49" width="12.56"/>
  </cols>
  <sheetData>
    <row r="1" s="53" customFormat="true" ht="22.5" hidden="false" customHeight="true" outlineLevel="0" collapsed="false">
      <c r="B1" s="54"/>
      <c r="C1" s="54"/>
      <c r="D1" s="54"/>
      <c r="E1" s="55"/>
      <c r="F1" s="55"/>
      <c r="G1" s="56"/>
      <c r="H1" s="56" t="s">
        <v>182</v>
      </c>
      <c r="I1" s="57" t="s">
        <v>183</v>
      </c>
      <c r="J1" s="54"/>
      <c r="K1" s="54"/>
      <c r="L1" s="54"/>
      <c r="M1" s="54"/>
      <c r="N1" s="54"/>
      <c r="O1" s="54"/>
      <c r="P1" s="54"/>
      <c r="Q1" s="58"/>
    </row>
    <row r="2" customFormat="false" ht="21.95" hidden="false" customHeight="true" outlineLevel="0" collapsed="false">
      <c r="B2" s="59"/>
      <c r="C2" s="60"/>
      <c r="D2" s="60"/>
      <c r="E2" s="61" t="s">
        <v>184</v>
      </c>
      <c r="F2" s="61"/>
      <c r="G2" s="61"/>
      <c r="H2" s="61"/>
      <c r="I2" s="62" t="s">
        <v>185</v>
      </c>
      <c r="J2" s="62"/>
      <c r="K2" s="59"/>
      <c r="L2" s="59"/>
      <c r="M2" s="59"/>
      <c r="N2" s="59"/>
      <c r="O2" s="59"/>
      <c r="P2" s="59"/>
    </row>
    <row r="3" customFormat="false" ht="21.95" hidden="false" customHeight="true" outlineLevel="0" collapsed="false">
      <c r="B3" s="63"/>
      <c r="C3" s="63"/>
      <c r="D3" s="63"/>
      <c r="E3" s="64"/>
      <c r="F3" s="65" t="s">
        <v>186</v>
      </c>
      <c r="G3" s="65"/>
      <c r="H3" s="65"/>
      <c r="I3" s="66" t="s">
        <v>187</v>
      </c>
      <c r="J3" s="66"/>
      <c r="K3" s="63"/>
      <c r="L3" s="63"/>
      <c r="M3" s="63"/>
      <c r="N3" s="63"/>
      <c r="O3" s="63"/>
      <c r="P3" s="67"/>
    </row>
    <row r="4" customFormat="false" ht="24.95" hidden="false" customHeight="true" outlineLevel="0" collapsed="false">
      <c r="A4" s="68" t="s">
        <v>188</v>
      </c>
      <c r="B4" s="69" t="s">
        <v>189</v>
      </c>
      <c r="C4" s="70" t="s">
        <v>190</v>
      </c>
      <c r="D4" s="70"/>
      <c r="E4" s="70"/>
      <c r="F4" s="71" t="s">
        <v>191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2" t="s">
        <v>188</v>
      </c>
    </row>
    <row r="5" customFormat="false" ht="14.1" hidden="false" customHeight="true" outlineLevel="0" collapsed="false">
      <c r="A5" s="68"/>
      <c r="B5" s="69"/>
      <c r="C5" s="71" t="s">
        <v>192</v>
      </c>
      <c r="D5" s="73" t="s">
        <v>193</v>
      </c>
      <c r="E5" s="73" t="s">
        <v>194</v>
      </c>
      <c r="F5" s="71" t="s">
        <v>195</v>
      </c>
      <c r="G5" s="71" t="s">
        <v>196</v>
      </c>
      <c r="H5" s="74" t="s">
        <v>197</v>
      </c>
      <c r="I5" s="70" t="s">
        <v>198</v>
      </c>
      <c r="J5" s="71" t="s">
        <v>199</v>
      </c>
      <c r="K5" s="71" t="s">
        <v>200</v>
      </c>
      <c r="L5" s="71" t="s">
        <v>201</v>
      </c>
      <c r="M5" s="71" t="s">
        <v>202</v>
      </c>
      <c r="N5" s="71" t="s">
        <v>203</v>
      </c>
      <c r="O5" s="71" t="s">
        <v>204</v>
      </c>
      <c r="P5" s="71" t="s">
        <v>4</v>
      </c>
      <c r="Q5" s="72"/>
    </row>
    <row r="6" customFormat="false" ht="14.1" hidden="false" customHeight="true" outlineLevel="0" collapsed="false">
      <c r="A6" s="68"/>
      <c r="B6" s="69"/>
      <c r="C6" s="69"/>
      <c r="D6" s="73"/>
      <c r="E6" s="73"/>
      <c r="F6" s="71"/>
      <c r="G6" s="71"/>
      <c r="H6" s="74"/>
      <c r="I6" s="70"/>
      <c r="J6" s="71"/>
      <c r="K6" s="71"/>
      <c r="L6" s="71"/>
      <c r="M6" s="71"/>
      <c r="N6" s="71"/>
      <c r="O6" s="71"/>
      <c r="P6" s="71"/>
      <c r="Q6" s="72"/>
    </row>
    <row r="7" customFormat="false" ht="14.1" hidden="false" customHeight="true" outlineLevel="0" collapsed="false">
      <c r="A7" s="68"/>
      <c r="B7" s="69"/>
      <c r="C7" s="69"/>
      <c r="D7" s="73"/>
      <c r="E7" s="73"/>
      <c r="F7" s="71"/>
      <c r="G7" s="71"/>
      <c r="H7" s="74"/>
      <c r="I7" s="70"/>
      <c r="J7" s="71"/>
      <c r="K7" s="71"/>
      <c r="L7" s="71"/>
      <c r="M7" s="71"/>
      <c r="N7" s="71"/>
      <c r="O7" s="71"/>
      <c r="P7" s="71"/>
      <c r="Q7" s="72"/>
    </row>
    <row r="8" customFormat="false" ht="14.1" hidden="false" customHeight="true" outlineLevel="0" collapsed="false">
      <c r="B8" s="75"/>
      <c r="C8" s="76"/>
      <c r="D8" s="76"/>
      <c r="E8" s="76"/>
    </row>
    <row r="9" customFormat="false" ht="14.1" hidden="false" customHeight="true" outlineLevel="0" collapsed="false">
      <c r="B9" s="75"/>
      <c r="C9" s="76"/>
      <c r="D9" s="76"/>
      <c r="E9" s="76"/>
    </row>
    <row r="10" customFormat="false" ht="14.1" hidden="false" customHeight="true" outlineLevel="0" collapsed="false">
      <c r="B10" s="75"/>
      <c r="C10" s="76"/>
      <c r="D10" s="76"/>
      <c r="E10" s="76"/>
    </row>
    <row r="11" customFormat="false" ht="24.95" hidden="false" customHeight="true" outlineLevel="0" collapsed="false">
      <c r="B11" s="77"/>
      <c r="C11" s="78"/>
      <c r="D11" s="78"/>
      <c r="E11" s="78"/>
      <c r="F11" s="78"/>
      <c r="G11" s="78"/>
      <c r="H11" s="79" t="s">
        <v>205</v>
      </c>
      <c r="I11" s="80" t="s">
        <v>206</v>
      </c>
    </row>
    <row r="12" customFormat="false" ht="24.95" hidden="false" customHeight="true" outlineLevel="0" collapsed="false">
      <c r="B12" s="81"/>
      <c r="C12" s="82"/>
      <c r="D12" s="83"/>
      <c r="E12" s="84"/>
    </row>
    <row r="13" customFormat="false" ht="13.5" hidden="false" customHeight="true" outlineLevel="0" collapsed="false">
      <c r="A13" s="85" t="n">
        <v>1</v>
      </c>
      <c r="B13" s="86" t="s">
        <v>207</v>
      </c>
      <c r="C13" s="87" t="n">
        <v>156415</v>
      </c>
      <c r="D13" s="87" t="n">
        <v>171778</v>
      </c>
      <c r="E13" s="87" t="n">
        <v>235037</v>
      </c>
      <c r="F13" s="87" t="n">
        <v>320738</v>
      </c>
      <c r="G13" s="87" t="n">
        <v>328390</v>
      </c>
      <c r="H13" s="87" t="n">
        <v>334276</v>
      </c>
      <c r="I13" s="87" t="n">
        <v>335411</v>
      </c>
      <c r="J13" s="87" t="n">
        <v>318682</v>
      </c>
      <c r="K13" s="87" t="n">
        <v>298149</v>
      </c>
      <c r="L13" s="87" t="n">
        <v>264144</v>
      </c>
      <c r="M13" s="87" t="n">
        <v>239376</v>
      </c>
      <c r="N13" s="87" t="n">
        <v>233094</v>
      </c>
      <c r="O13" s="87" t="n">
        <v>242164</v>
      </c>
      <c r="P13" s="87" t="n">
        <v>217075</v>
      </c>
      <c r="Q13" s="88" t="n">
        <v>1</v>
      </c>
    </row>
    <row r="14" customFormat="false" ht="13.5" hidden="false" customHeight="true" outlineLevel="0" collapsed="false">
      <c r="A14" s="85"/>
      <c r="B14" s="86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8"/>
    </row>
    <row r="15" customFormat="false" ht="13.5" hidden="false" customHeight="true" outlineLevel="0" collapsed="false">
      <c r="A15" s="85" t="n">
        <v>2</v>
      </c>
      <c r="B15" s="86" t="s">
        <v>208</v>
      </c>
      <c r="C15" s="87" t="n">
        <v>155163</v>
      </c>
      <c r="D15" s="87" t="n">
        <v>231087</v>
      </c>
      <c r="E15" s="87" t="n">
        <v>249419</v>
      </c>
      <c r="F15" s="87" t="n">
        <v>221759</v>
      </c>
      <c r="G15" s="87" t="n">
        <v>228550</v>
      </c>
      <c r="H15" s="87" t="n">
        <v>215733</v>
      </c>
      <c r="I15" s="87" t="n">
        <v>201543</v>
      </c>
      <c r="J15" s="87" t="n">
        <v>190946</v>
      </c>
      <c r="K15" s="87" t="n">
        <v>181485</v>
      </c>
      <c r="L15" s="87" t="n">
        <v>167877</v>
      </c>
      <c r="M15" s="87" t="n">
        <v>184593</v>
      </c>
      <c r="N15" s="87" t="n">
        <v>210673</v>
      </c>
      <c r="O15" s="87" t="n">
        <v>181766</v>
      </c>
      <c r="P15" s="87" t="n">
        <v>154357</v>
      </c>
      <c r="Q15" s="88" t="n">
        <v>2</v>
      </c>
    </row>
    <row r="16" customFormat="false" ht="13.5" hidden="false" customHeight="true" outlineLevel="0" collapsed="false">
      <c r="A16" s="89"/>
      <c r="B16" s="90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2"/>
    </row>
    <row r="17" customFormat="false" ht="13.5" hidden="false" customHeight="true" outlineLevel="0" collapsed="false">
      <c r="A17" s="89" t="n">
        <v>3</v>
      </c>
      <c r="B17" s="90" t="s">
        <v>209</v>
      </c>
      <c r="C17" s="91" t="n">
        <v>21891</v>
      </c>
      <c r="D17" s="91" t="n">
        <v>21914</v>
      </c>
      <c r="E17" s="91" t="n">
        <v>28355</v>
      </c>
      <c r="F17" s="91" t="n">
        <v>23128</v>
      </c>
      <c r="G17" s="91" t="n">
        <v>31413</v>
      </c>
      <c r="H17" s="91" t="n">
        <v>26977</v>
      </c>
      <c r="I17" s="91" t="n">
        <v>23243</v>
      </c>
      <c r="J17" s="91" t="n">
        <v>24317</v>
      </c>
      <c r="K17" s="91" t="n">
        <v>29285</v>
      </c>
      <c r="L17" s="91" t="n">
        <v>21493</v>
      </c>
      <c r="M17" s="91" t="n">
        <v>23374</v>
      </c>
      <c r="N17" s="91" t="n">
        <v>17832</v>
      </c>
      <c r="O17" s="91" t="n">
        <v>11772</v>
      </c>
      <c r="P17" s="91" t="n">
        <v>24819</v>
      </c>
      <c r="Q17" s="92" t="n">
        <v>3</v>
      </c>
    </row>
    <row r="18" customFormat="false" ht="13.5" hidden="false" customHeight="true" outlineLevel="0" collapsed="false">
      <c r="A18" s="89"/>
      <c r="B18" s="90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2"/>
    </row>
    <row r="19" customFormat="false" ht="13.5" hidden="false" customHeight="true" outlineLevel="0" collapsed="false">
      <c r="A19" s="85" t="n">
        <v>4</v>
      </c>
      <c r="B19" s="86" t="s">
        <v>210</v>
      </c>
      <c r="C19" s="87" t="n">
        <v>139800</v>
      </c>
      <c r="D19" s="87" t="n">
        <v>167828</v>
      </c>
      <c r="E19" s="87" t="n">
        <v>195923</v>
      </c>
      <c r="F19" s="87" t="n">
        <v>214107</v>
      </c>
      <c r="G19" s="87" t="n">
        <v>222664</v>
      </c>
      <c r="H19" s="87" t="n">
        <v>214598</v>
      </c>
      <c r="I19" s="87" t="n">
        <v>218272</v>
      </c>
      <c r="J19" s="87" t="n">
        <v>211479</v>
      </c>
      <c r="K19" s="87" t="n">
        <v>215490</v>
      </c>
      <c r="L19" s="87" t="n">
        <v>192645</v>
      </c>
      <c r="M19" s="87" t="n">
        <v>190875</v>
      </c>
      <c r="N19" s="87" t="n">
        <v>201603</v>
      </c>
      <c r="O19" s="87" t="n">
        <v>206855</v>
      </c>
      <c r="P19" s="87" t="n">
        <v>204191</v>
      </c>
      <c r="Q19" s="88" t="n">
        <v>4</v>
      </c>
    </row>
    <row r="20" customFormat="false" ht="13.5" hidden="false" customHeight="true" outlineLevel="0" collapsed="false">
      <c r="A20" s="85"/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8"/>
    </row>
    <row r="21" customFormat="false" ht="13.5" hidden="false" customHeight="true" outlineLevel="0" collapsed="false">
      <c r="A21" s="85" t="n">
        <v>5</v>
      </c>
      <c r="B21" s="86" t="s">
        <v>211</v>
      </c>
      <c r="C21" s="87" t="n">
        <v>171778</v>
      </c>
      <c r="D21" s="87" t="n">
        <v>235037</v>
      </c>
      <c r="E21" s="87" t="n">
        <v>288533</v>
      </c>
      <c r="F21" s="87" t="n">
        <v>328390</v>
      </c>
      <c r="G21" s="87" t="n">
        <v>334276</v>
      </c>
      <c r="H21" s="87" t="n">
        <v>335411</v>
      </c>
      <c r="I21" s="87" t="n">
        <v>318682</v>
      </c>
      <c r="J21" s="87" t="n">
        <v>298149</v>
      </c>
      <c r="K21" s="87" t="n">
        <v>264144</v>
      </c>
      <c r="L21" s="87" t="n">
        <v>239376</v>
      </c>
      <c r="M21" s="87" t="n">
        <v>233094</v>
      </c>
      <c r="N21" s="87" t="n">
        <v>242164</v>
      </c>
      <c r="O21" s="87" t="n">
        <v>217075</v>
      </c>
      <c r="P21" s="87" t="n">
        <v>167241</v>
      </c>
      <c r="Q21" s="88" t="n">
        <v>5</v>
      </c>
    </row>
    <row r="22" customFormat="false" ht="13.5" hidden="false" customHeight="true" outlineLevel="0" collapsed="false">
      <c r="A22" s="89"/>
      <c r="B22" s="93"/>
      <c r="C22" s="91"/>
      <c r="D22" s="91"/>
      <c r="E22" s="87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</row>
    <row r="23" customFormat="false" ht="13.5" hidden="false" customHeight="true" outlineLevel="0" collapsed="false">
      <c r="A23" s="89"/>
      <c r="B23" s="93"/>
      <c r="C23" s="91"/>
      <c r="D23" s="91"/>
      <c r="E23" s="91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3.5" hidden="false" customHeight="true" outlineLevel="0" collapsed="false">
      <c r="A24" s="89"/>
      <c r="B24" s="93"/>
      <c r="C24" s="91"/>
      <c r="D24" s="91"/>
      <c r="E24" s="91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</row>
    <row r="25" customFormat="false" ht="13.5" hidden="false" customHeight="true" outlineLevel="0" collapsed="false">
      <c r="A25" s="89"/>
      <c r="B25" s="93"/>
      <c r="C25" s="91"/>
      <c r="D25" s="91"/>
      <c r="E25" s="91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</row>
    <row r="26" customFormat="false" ht="13.5" hidden="false" customHeight="true" outlineLevel="0" collapsed="false">
      <c r="A26" s="89"/>
      <c r="B26" s="93"/>
      <c r="C26" s="91"/>
      <c r="D26" s="91"/>
      <c r="E26" s="91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</row>
    <row r="27" customFormat="false" ht="24.95" hidden="false" customHeight="true" outlineLevel="0" collapsed="false">
      <c r="A27" s="89"/>
      <c r="B27" s="77"/>
      <c r="C27" s="95"/>
      <c r="D27" s="95"/>
      <c r="E27" s="95"/>
      <c r="F27" s="95"/>
      <c r="G27" s="95"/>
      <c r="H27" s="79" t="s">
        <v>212</v>
      </c>
      <c r="I27" s="80" t="s">
        <v>213</v>
      </c>
      <c r="J27" s="94"/>
      <c r="K27" s="94"/>
      <c r="L27" s="94"/>
      <c r="M27" s="94"/>
      <c r="N27" s="94"/>
      <c r="O27" s="94"/>
      <c r="P27" s="94"/>
    </row>
    <row r="28" customFormat="false" ht="13.5" hidden="false" customHeight="true" outlineLevel="0" collapsed="false">
      <c r="A28" s="89"/>
      <c r="B28" s="93"/>
      <c r="C28" s="91"/>
      <c r="D28" s="91"/>
      <c r="E28" s="91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</row>
    <row r="29" customFormat="false" ht="13.5" hidden="false" customHeight="true" outlineLevel="0" collapsed="false">
      <c r="A29" s="89"/>
      <c r="B29" s="93"/>
      <c r="C29" s="91"/>
      <c r="D29" s="91"/>
      <c r="E29" s="91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customFormat="false" ht="13.5" hidden="false" customHeight="true" outlineLevel="0" collapsed="false">
      <c r="A30" s="89"/>
      <c r="B30" s="93"/>
      <c r="C30" s="91"/>
      <c r="D30" s="91"/>
      <c r="E30" s="91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</row>
    <row r="31" customFormat="false" ht="13.5" hidden="false" customHeight="true" outlineLevel="0" collapsed="false">
      <c r="A31" s="85" t="n">
        <v>6</v>
      </c>
      <c r="B31" s="86" t="s">
        <v>207</v>
      </c>
      <c r="C31" s="87" t="n">
        <v>90979</v>
      </c>
      <c r="D31" s="87" t="n">
        <v>97143</v>
      </c>
      <c r="E31" s="87" t="n">
        <v>107274</v>
      </c>
      <c r="F31" s="87" t="n">
        <v>153663</v>
      </c>
      <c r="G31" s="87" t="n">
        <v>167310</v>
      </c>
      <c r="H31" s="87" t="n">
        <v>166744</v>
      </c>
      <c r="I31" s="87" t="n">
        <v>179014</v>
      </c>
      <c r="J31" s="87" t="n">
        <v>177904</v>
      </c>
      <c r="K31" s="87" t="n">
        <v>178525</v>
      </c>
      <c r="L31" s="87" t="n">
        <v>179214</v>
      </c>
      <c r="M31" s="87" t="n">
        <v>170398</v>
      </c>
      <c r="N31" s="87" t="n">
        <v>162388</v>
      </c>
      <c r="O31" s="87" t="n">
        <v>175048</v>
      </c>
      <c r="P31" s="87" t="n">
        <v>162760</v>
      </c>
      <c r="Q31" s="88" t="n">
        <v>6</v>
      </c>
    </row>
    <row r="32" customFormat="false" ht="13.5" hidden="false" customHeight="true" outlineLevel="0" collapsed="false">
      <c r="A32" s="85"/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8"/>
    </row>
    <row r="33" customFormat="false" ht="13.5" hidden="false" customHeight="true" outlineLevel="0" collapsed="false">
      <c r="A33" s="85" t="n">
        <v>7</v>
      </c>
      <c r="B33" s="86" t="s">
        <v>208</v>
      </c>
      <c r="C33" s="87" t="n">
        <v>86983</v>
      </c>
      <c r="D33" s="87" t="n">
        <v>90763</v>
      </c>
      <c r="E33" s="87" t="n">
        <v>109878</v>
      </c>
      <c r="F33" s="87" t="n">
        <v>118845</v>
      </c>
      <c r="G33" s="87" t="n">
        <v>117779</v>
      </c>
      <c r="H33" s="87" t="n">
        <v>125359</v>
      </c>
      <c r="I33" s="87" t="n">
        <v>118054</v>
      </c>
      <c r="J33" s="87" t="n">
        <v>121799</v>
      </c>
      <c r="K33" s="87" t="n">
        <v>125011</v>
      </c>
      <c r="L33" s="87" t="n">
        <v>116861</v>
      </c>
      <c r="M33" s="87" t="n">
        <v>116928</v>
      </c>
      <c r="N33" s="87" t="n">
        <v>150081</v>
      </c>
      <c r="O33" s="87" t="n">
        <v>133754</v>
      </c>
      <c r="P33" s="87" t="n">
        <v>121341</v>
      </c>
      <c r="Q33" s="88" t="n">
        <v>7</v>
      </c>
    </row>
    <row r="34" customFormat="false" ht="13.5" hidden="false" customHeight="true" outlineLevel="0" collapsed="false">
      <c r="A34" s="89"/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2"/>
    </row>
    <row r="35" customFormat="false" ht="13.5" hidden="false" customHeight="true" outlineLevel="0" collapsed="false">
      <c r="A35" s="89" t="n">
        <v>8</v>
      </c>
      <c r="B35" s="90" t="s">
        <v>209</v>
      </c>
      <c r="C35" s="91" t="n">
        <v>9162</v>
      </c>
      <c r="D35" s="91" t="n">
        <v>8834</v>
      </c>
      <c r="E35" s="91" t="n">
        <v>7906</v>
      </c>
      <c r="F35" s="91" t="n">
        <v>9465</v>
      </c>
      <c r="G35" s="91" t="n">
        <v>12604</v>
      </c>
      <c r="H35" s="91" t="n">
        <v>9859</v>
      </c>
      <c r="I35" s="91" t="n">
        <v>11408</v>
      </c>
      <c r="J35" s="91" t="n">
        <v>14623</v>
      </c>
      <c r="K35" s="91" t="n">
        <v>19175</v>
      </c>
      <c r="L35" s="91" t="n">
        <v>13849</v>
      </c>
      <c r="M35" s="91" t="n">
        <v>14697</v>
      </c>
      <c r="N35" s="91" t="n">
        <v>10611</v>
      </c>
      <c r="O35" s="91" t="n">
        <v>7415</v>
      </c>
      <c r="P35" s="91" t="n">
        <v>17675</v>
      </c>
      <c r="Q35" s="92" t="n">
        <v>8</v>
      </c>
    </row>
    <row r="36" customFormat="false" ht="13.5" hidden="false" customHeight="true" outlineLevel="0" collapsed="false">
      <c r="A36" s="89"/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2"/>
    </row>
    <row r="37" customFormat="false" ht="13.5" hidden="false" customHeight="true" outlineLevel="0" collapsed="false">
      <c r="A37" s="85" t="n">
        <v>9</v>
      </c>
      <c r="B37" s="86" t="s">
        <v>210</v>
      </c>
      <c r="C37" s="87" t="n">
        <v>80819</v>
      </c>
      <c r="D37" s="87" t="n">
        <v>80632</v>
      </c>
      <c r="E37" s="87" t="n">
        <v>81614</v>
      </c>
      <c r="F37" s="87" t="n">
        <v>105198</v>
      </c>
      <c r="G37" s="87" t="n">
        <v>118345</v>
      </c>
      <c r="H37" s="87" t="n">
        <v>113089</v>
      </c>
      <c r="I37" s="87" t="n">
        <v>119164</v>
      </c>
      <c r="J37" s="87" t="n">
        <v>121178</v>
      </c>
      <c r="K37" s="87" t="n">
        <v>124322</v>
      </c>
      <c r="L37" s="87" t="n">
        <v>125677</v>
      </c>
      <c r="M37" s="87" t="n">
        <v>124938</v>
      </c>
      <c r="N37" s="87" t="n">
        <v>137421</v>
      </c>
      <c r="O37" s="87" t="n">
        <v>146042</v>
      </c>
      <c r="P37" s="87" t="n">
        <v>155733</v>
      </c>
      <c r="Q37" s="88" t="n">
        <v>9</v>
      </c>
    </row>
    <row r="38" customFormat="false" ht="13.5" hidden="false" customHeight="true" outlineLevel="0" collapsed="false">
      <c r="A38" s="85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8"/>
    </row>
    <row r="39" customFormat="false" ht="13.5" hidden="false" customHeight="true" outlineLevel="0" collapsed="false">
      <c r="A39" s="85" t="n">
        <v>10</v>
      </c>
      <c r="B39" s="86" t="s">
        <v>211</v>
      </c>
      <c r="C39" s="87" t="n">
        <v>97143</v>
      </c>
      <c r="D39" s="87" t="n">
        <v>107274</v>
      </c>
      <c r="E39" s="87" t="n">
        <v>135538</v>
      </c>
      <c r="F39" s="87" t="n">
        <v>167310</v>
      </c>
      <c r="G39" s="87" t="n">
        <v>166744</v>
      </c>
      <c r="H39" s="87" t="n">
        <v>179014</v>
      </c>
      <c r="I39" s="87" t="n">
        <v>177904</v>
      </c>
      <c r="J39" s="87" t="n">
        <v>178525</v>
      </c>
      <c r="K39" s="87" t="n">
        <v>179214</v>
      </c>
      <c r="L39" s="87" t="n">
        <v>170398</v>
      </c>
      <c r="M39" s="87" t="n">
        <v>162388</v>
      </c>
      <c r="N39" s="87" t="n">
        <v>175048</v>
      </c>
      <c r="O39" s="87" t="n">
        <v>162760</v>
      </c>
      <c r="P39" s="87" t="n">
        <v>128368</v>
      </c>
      <c r="Q39" s="88" t="n">
        <v>10</v>
      </c>
    </row>
    <row r="40" customFormat="false" ht="13.5" hidden="false" customHeight="true" outlineLevel="0" collapsed="false">
      <c r="A40" s="89"/>
      <c r="B40" s="93"/>
      <c r="C40" s="91"/>
      <c r="D40" s="91"/>
      <c r="E40" s="91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</row>
    <row r="41" customFormat="false" ht="13.5" hidden="false" customHeight="true" outlineLevel="0" collapsed="false">
      <c r="A41" s="89"/>
      <c r="B41" s="93"/>
      <c r="C41" s="91"/>
      <c r="D41" s="91"/>
      <c r="E41" s="91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</row>
    <row r="42" customFormat="false" ht="13.5" hidden="false" customHeight="true" outlineLevel="0" collapsed="false">
      <c r="A42" s="89"/>
      <c r="B42" s="93"/>
      <c r="C42" s="91"/>
      <c r="D42" s="91"/>
      <c r="E42" s="91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3.5" hidden="false" customHeight="true" outlineLevel="0" collapsed="false">
      <c r="A43" s="89"/>
      <c r="B43" s="93"/>
      <c r="C43" s="91"/>
      <c r="D43" s="91"/>
      <c r="E43" s="91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</row>
    <row r="44" customFormat="false" ht="13.5" hidden="false" customHeight="true" outlineLevel="0" collapsed="false">
      <c r="A44" s="89"/>
      <c r="B44" s="93"/>
      <c r="C44" s="91"/>
      <c r="D44" s="91"/>
      <c r="E44" s="91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</row>
    <row r="45" customFormat="false" ht="24.95" hidden="false" customHeight="true" outlineLevel="0" collapsed="false">
      <c r="A45" s="89"/>
      <c r="B45" s="77"/>
      <c r="C45" s="95"/>
      <c r="D45" s="95"/>
      <c r="E45" s="95"/>
      <c r="F45" s="95"/>
      <c r="G45" s="95"/>
      <c r="H45" s="79" t="s">
        <v>214</v>
      </c>
      <c r="I45" s="80" t="s">
        <v>215</v>
      </c>
      <c r="J45" s="94"/>
      <c r="K45" s="94"/>
      <c r="L45" s="94"/>
      <c r="M45" s="94"/>
      <c r="N45" s="94"/>
      <c r="O45" s="94"/>
      <c r="P45" s="94"/>
    </row>
    <row r="46" customFormat="false" ht="13.5" hidden="false" customHeight="true" outlineLevel="0" collapsed="false">
      <c r="A46" s="89"/>
      <c r="B46" s="93"/>
      <c r="C46" s="91"/>
      <c r="D46" s="91"/>
      <c r="E46" s="91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3.5" hidden="false" customHeight="true" outlineLevel="0" collapsed="false">
      <c r="A47" s="89"/>
      <c r="B47" s="93"/>
      <c r="C47" s="91"/>
      <c r="D47" s="91"/>
      <c r="E47" s="91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</row>
    <row r="48" customFormat="false" ht="13.5" hidden="false" customHeight="true" outlineLevel="0" collapsed="false">
      <c r="A48" s="89"/>
      <c r="B48" s="93"/>
      <c r="C48" s="91"/>
      <c r="D48" s="91"/>
      <c r="E48" s="91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</row>
    <row r="49" customFormat="false" ht="13.5" hidden="false" customHeight="true" outlineLevel="0" collapsed="false">
      <c r="A49" s="85" t="n">
        <v>11</v>
      </c>
      <c r="B49" s="86" t="s">
        <v>207</v>
      </c>
      <c r="C49" s="87" t="n">
        <v>65436</v>
      </c>
      <c r="D49" s="87" t="n">
        <v>74635</v>
      </c>
      <c r="E49" s="87" t="n">
        <v>127763</v>
      </c>
      <c r="F49" s="87" t="n">
        <v>167075</v>
      </c>
      <c r="G49" s="87" t="n">
        <v>161080</v>
      </c>
      <c r="H49" s="87" t="n">
        <v>167532</v>
      </c>
      <c r="I49" s="87" t="n">
        <v>156397</v>
      </c>
      <c r="J49" s="87" t="n">
        <v>140778</v>
      </c>
      <c r="K49" s="87" t="n">
        <v>119624</v>
      </c>
      <c r="L49" s="87" t="n">
        <v>84930</v>
      </c>
      <c r="M49" s="87" t="n">
        <v>68978</v>
      </c>
      <c r="N49" s="87" t="n">
        <v>70706</v>
      </c>
      <c r="O49" s="87" t="n">
        <v>67116</v>
      </c>
      <c r="P49" s="87" t="n">
        <v>54315</v>
      </c>
      <c r="Q49" s="88" t="n">
        <v>11</v>
      </c>
    </row>
    <row r="50" customFormat="false" ht="13.5" hidden="false" customHeight="true" outlineLevel="0" collapsed="false">
      <c r="A50" s="85"/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8"/>
    </row>
    <row r="51" customFormat="false" ht="13.5" hidden="false" customHeight="true" outlineLevel="0" collapsed="false">
      <c r="A51" s="85" t="n">
        <v>12</v>
      </c>
      <c r="B51" s="86" t="s">
        <v>208</v>
      </c>
      <c r="C51" s="87" t="n">
        <v>68180</v>
      </c>
      <c r="D51" s="87" t="n">
        <v>140324</v>
      </c>
      <c r="E51" s="87" t="n">
        <v>139541</v>
      </c>
      <c r="F51" s="87" t="n">
        <v>102914</v>
      </c>
      <c r="G51" s="87" t="n">
        <v>110771</v>
      </c>
      <c r="H51" s="87" t="n">
        <v>90374</v>
      </c>
      <c r="I51" s="87" t="n">
        <v>83489</v>
      </c>
      <c r="J51" s="87" t="n">
        <v>69147</v>
      </c>
      <c r="K51" s="87" t="n">
        <v>56474</v>
      </c>
      <c r="L51" s="87" t="n">
        <v>51016</v>
      </c>
      <c r="M51" s="87" t="n">
        <v>67665</v>
      </c>
      <c r="N51" s="87" t="n">
        <v>60592</v>
      </c>
      <c r="O51" s="87" t="n">
        <v>48012</v>
      </c>
      <c r="P51" s="87" t="n">
        <v>33016</v>
      </c>
      <c r="Q51" s="88" t="n">
        <v>12</v>
      </c>
    </row>
    <row r="52" customFormat="false" ht="13.5" hidden="false" customHeight="true" outlineLevel="0" collapsed="false">
      <c r="A52" s="89"/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2"/>
    </row>
    <row r="53" customFormat="false" ht="13.5" hidden="false" customHeight="true" outlineLevel="0" collapsed="false">
      <c r="A53" s="89" t="n">
        <v>13</v>
      </c>
      <c r="B53" s="90" t="s">
        <v>209</v>
      </c>
      <c r="C53" s="91" t="n">
        <v>12729</v>
      </c>
      <c r="D53" s="91" t="n">
        <v>13080</v>
      </c>
      <c r="E53" s="91" t="n">
        <v>20449</v>
      </c>
      <c r="F53" s="91" t="n">
        <v>13663</v>
      </c>
      <c r="G53" s="91" t="n">
        <v>18809</v>
      </c>
      <c r="H53" s="91" t="n">
        <v>17118</v>
      </c>
      <c r="I53" s="91" t="n">
        <v>11835</v>
      </c>
      <c r="J53" s="91" t="n">
        <v>9694</v>
      </c>
      <c r="K53" s="91" t="n">
        <v>10110</v>
      </c>
      <c r="L53" s="91" t="n">
        <v>7644</v>
      </c>
      <c r="M53" s="91" t="n">
        <v>8677</v>
      </c>
      <c r="N53" s="91" t="n">
        <v>7221</v>
      </c>
      <c r="O53" s="91" t="n">
        <v>4357</v>
      </c>
      <c r="P53" s="91" t="n">
        <v>7144</v>
      </c>
      <c r="Q53" s="92" t="n">
        <v>13</v>
      </c>
    </row>
    <row r="54" customFormat="false" ht="13.5" hidden="false" customHeight="true" outlineLevel="0" collapsed="false">
      <c r="A54" s="89"/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2"/>
    </row>
    <row r="55" customFormat="false" ht="13.5" hidden="false" customHeight="true" outlineLevel="0" collapsed="false">
      <c r="A55" s="85" t="n">
        <v>14</v>
      </c>
      <c r="B55" s="86" t="s">
        <v>210</v>
      </c>
      <c r="C55" s="87" t="n">
        <v>58981</v>
      </c>
      <c r="D55" s="87" t="n">
        <v>87196</v>
      </c>
      <c r="E55" s="87" t="n">
        <v>114309</v>
      </c>
      <c r="F55" s="87" t="n">
        <v>108909</v>
      </c>
      <c r="G55" s="87" t="n">
        <v>104319</v>
      </c>
      <c r="H55" s="87" t="n">
        <v>101509</v>
      </c>
      <c r="I55" s="87" t="n">
        <v>99108</v>
      </c>
      <c r="J55" s="87" t="n">
        <v>90301</v>
      </c>
      <c r="K55" s="87" t="n">
        <v>91168</v>
      </c>
      <c r="L55" s="87" t="n">
        <v>66968</v>
      </c>
      <c r="M55" s="87" t="n">
        <v>65937</v>
      </c>
      <c r="N55" s="87" t="n">
        <v>64182</v>
      </c>
      <c r="O55" s="87" t="n">
        <v>60813</v>
      </c>
      <c r="P55" s="87" t="n">
        <v>48458</v>
      </c>
      <c r="Q55" s="88" t="n">
        <v>14</v>
      </c>
    </row>
    <row r="56" customFormat="false" ht="13.5" hidden="false" customHeight="true" outlineLevel="0" collapsed="false">
      <c r="A56" s="85"/>
      <c r="B56" s="86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8"/>
    </row>
    <row r="57" customFormat="false" ht="13.5" hidden="false" customHeight="true" outlineLevel="0" collapsed="false">
      <c r="A57" s="85" t="n">
        <v>15</v>
      </c>
      <c r="B57" s="86" t="s">
        <v>211</v>
      </c>
      <c r="C57" s="87" t="n">
        <v>74635</v>
      </c>
      <c r="D57" s="87" t="n">
        <v>127763</v>
      </c>
      <c r="E57" s="87" t="n">
        <v>152995</v>
      </c>
      <c r="F57" s="87" t="n">
        <v>161080</v>
      </c>
      <c r="G57" s="87" t="n">
        <v>167532</v>
      </c>
      <c r="H57" s="87" t="n">
        <v>156397</v>
      </c>
      <c r="I57" s="87" t="n">
        <v>140778</v>
      </c>
      <c r="J57" s="87" t="n">
        <v>119624</v>
      </c>
      <c r="K57" s="87" t="n">
        <v>84930</v>
      </c>
      <c r="L57" s="87" t="n">
        <v>68978</v>
      </c>
      <c r="M57" s="87" t="n">
        <v>70706</v>
      </c>
      <c r="N57" s="87" t="n">
        <v>67116</v>
      </c>
      <c r="O57" s="87" t="n">
        <v>54315</v>
      </c>
      <c r="P57" s="87" t="n">
        <v>38873</v>
      </c>
      <c r="Q57" s="88" t="n">
        <v>15</v>
      </c>
    </row>
    <row r="58" customFormat="false" ht="13.5" hidden="false" customHeight="true" outlineLevel="0" collapsed="false">
      <c r="B58" s="93"/>
      <c r="C58" s="96"/>
      <c r="D58" s="96"/>
      <c r="E58" s="96"/>
    </row>
    <row r="59" customFormat="false" ht="13.5" hidden="false" customHeight="true" outlineLevel="0" collapsed="false">
      <c r="B59" s="93"/>
      <c r="C59" s="96"/>
      <c r="D59" s="96"/>
      <c r="E59" s="96"/>
    </row>
    <row r="60" customFormat="false" ht="13.5" hidden="false" customHeight="true" outlineLevel="0" collapsed="false">
      <c r="A60" s="51" t="s">
        <v>216</v>
      </c>
      <c r="B60" s="93"/>
      <c r="C60" s="96"/>
      <c r="D60" s="96"/>
      <c r="E60" s="96"/>
    </row>
    <row r="61" customFormat="false" ht="13.5" hidden="false" customHeight="true" outlineLevel="0" collapsed="false">
      <c r="A61" s="49" t="s">
        <v>217</v>
      </c>
      <c r="B61" s="93"/>
      <c r="C61" s="96"/>
      <c r="D61" s="96"/>
      <c r="E61" s="96"/>
    </row>
    <row r="62" customFormat="false" ht="13.5" hidden="false" customHeight="true" outlineLevel="0" collapsed="false">
      <c r="A62" s="51" t="s">
        <v>218</v>
      </c>
      <c r="B62" s="93"/>
      <c r="C62" s="96"/>
      <c r="D62" s="96"/>
      <c r="E62" s="96"/>
    </row>
    <row r="63" customFormat="false" ht="13.5" hidden="false" customHeight="true" outlineLevel="0" collapsed="false">
      <c r="B63" s="93"/>
      <c r="C63" s="96"/>
      <c r="D63" s="96"/>
      <c r="E63" s="96"/>
    </row>
    <row r="64" customFormat="false" ht="13.5" hidden="false" customHeight="true" outlineLevel="0" collapsed="false">
      <c r="C64" s="96"/>
      <c r="D64" s="96"/>
      <c r="E64" s="96"/>
    </row>
    <row r="65" customFormat="false" ht="13.5" hidden="false" customHeight="true" outlineLevel="0" collapsed="false">
      <c r="C65" s="96"/>
      <c r="D65" s="96"/>
      <c r="E65" s="96"/>
    </row>
    <row r="66" customFormat="false" ht="13.5" hidden="false" customHeight="true" outlineLevel="0" collapsed="false">
      <c r="C66" s="96"/>
      <c r="D66" s="96"/>
      <c r="E66" s="96"/>
    </row>
    <row r="67" customFormat="false" ht="13.5" hidden="false" customHeight="true" outlineLevel="0" collapsed="false">
      <c r="C67" s="96"/>
      <c r="D67" s="96"/>
      <c r="E67" s="96"/>
    </row>
    <row r="68" customFormat="false" ht="13.5" hidden="false" customHeight="true" outlineLevel="0" collapsed="false">
      <c r="C68" s="96"/>
      <c r="D68" s="96"/>
      <c r="E68" s="96"/>
    </row>
    <row r="69" customFormat="false" ht="13.5" hidden="false" customHeight="true" outlineLevel="0" collapsed="false">
      <c r="C69" s="96"/>
      <c r="D69" s="96"/>
      <c r="E69" s="96"/>
    </row>
    <row r="70" customFormat="false" ht="13.5" hidden="false" customHeight="true" outlineLevel="0" collapsed="false">
      <c r="C70" s="96"/>
      <c r="D70" s="96"/>
      <c r="E70" s="96"/>
    </row>
    <row r="71" customFormat="false" ht="13.5" hidden="false" customHeight="true" outlineLevel="0" collapsed="false">
      <c r="C71" s="96"/>
      <c r="D71" s="96"/>
      <c r="E71" s="96"/>
    </row>
    <row r="72" customFormat="false" ht="13.5" hidden="false" customHeight="true" outlineLevel="0" collapsed="false">
      <c r="C72" s="96"/>
      <c r="D72" s="96"/>
      <c r="E72" s="96"/>
    </row>
    <row r="73" customFormat="false" ht="13.5" hidden="false" customHeight="true" outlineLevel="0" collapsed="false">
      <c r="C73" s="96"/>
      <c r="D73" s="96"/>
      <c r="E73" s="96"/>
    </row>
    <row r="74" customFormat="false" ht="13.5" hidden="false" customHeight="true" outlineLevel="0" collapsed="false">
      <c r="C74" s="96"/>
      <c r="D74" s="96"/>
      <c r="E74" s="96"/>
    </row>
    <row r="75" customFormat="false" ht="13.5" hidden="false" customHeight="true" outlineLevel="0" collapsed="false">
      <c r="C75" s="96"/>
      <c r="D75" s="96"/>
      <c r="E75" s="96"/>
    </row>
    <row r="76" customFormat="false" ht="13.5" hidden="false" customHeight="true" outlineLevel="0" collapsed="false">
      <c r="C76" s="96"/>
      <c r="D76" s="96"/>
      <c r="E76" s="96"/>
    </row>
    <row r="77" customFormat="false" ht="13.5" hidden="false" customHeight="true" outlineLevel="0" collapsed="false">
      <c r="C77" s="96"/>
      <c r="D77" s="96"/>
      <c r="E77" s="96"/>
    </row>
    <row r="78" customFormat="false" ht="13.5" hidden="false" customHeight="true" outlineLevel="0" collapsed="false">
      <c r="C78" s="96"/>
      <c r="D78" s="96"/>
      <c r="E78" s="96"/>
    </row>
    <row r="79" customFormat="false" ht="13.5" hidden="false" customHeight="true" outlineLevel="0" collapsed="false">
      <c r="C79" s="96"/>
      <c r="D79" s="96"/>
      <c r="E79" s="96"/>
    </row>
    <row r="80" customFormat="false" ht="18" hidden="false" customHeight="true" outlineLevel="0" collapsed="false">
      <c r="C80" s="97"/>
      <c r="E80" s="71" t="s">
        <v>97</v>
      </c>
      <c r="F80" s="71"/>
      <c r="G80" s="71"/>
      <c r="H80" s="71"/>
      <c r="I80" s="71" t="s">
        <v>97</v>
      </c>
      <c r="J80" s="71"/>
      <c r="K80" s="71"/>
    </row>
  </sheetData>
  <mergeCells count="25">
    <mergeCell ref="E2:H2"/>
    <mergeCell ref="I2:J2"/>
    <mergeCell ref="F3:H3"/>
    <mergeCell ref="I3:J3"/>
    <mergeCell ref="A4:A7"/>
    <mergeCell ref="B4:B7"/>
    <mergeCell ref="C4:E4"/>
    <mergeCell ref="F4:P4"/>
    <mergeCell ref="Q4:Q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E80:H80"/>
    <mergeCell ref="I80:K80"/>
  </mergeCells>
  <conditionalFormatting sqref="C82:P93 R13:R21 R31:R39 R49:R5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53.13"/>
    <col collapsed="false" customWidth="true" hidden="false" outlineLevel="0" max="5" min="3" style="99" width="10.71"/>
    <col collapsed="false" customWidth="true" hidden="false" outlineLevel="0" max="6" min="6" style="98" width="10.71"/>
    <col collapsed="false" customWidth="true" hidden="false" outlineLevel="0" max="11" min="7" style="100" width="10.71"/>
    <col collapsed="false" customWidth="true" hidden="false" outlineLevel="0" max="21" min="12" style="98" width="10.71"/>
    <col collapsed="false" customWidth="true" hidden="false" outlineLevel="0" max="22" min="22" style="98" width="3.99"/>
    <col collapsed="false" customWidth="true" hidden="false" outlineLevel="0" max="23" min="23" style="101" width="11.28"/>
    <col collapsed="false" customWidth="true" hidden="false" outlineLevel="0" max="24" min="24" style="98" width="9.28"/>
    <col collapsed="false" customWidth="true" hidden="false" outlineLevel="0" max="25" min="25" style="98" width="10.71"/>
    <col collapsed="false" customWidth="false" hidden="false" outlineLevel="0" max="257" min="26" style="98" width="12.56"/>
  </cols>
  <sheetData>
    <row r="1" customFormat="false" ht="22.5" hidden="false" customHeight="true" outlineLevel="0" collapsed="false">
      <c r="A1" s="102"/>
      <c r="B1" s="102"/>
      <c r="F1" s="102"/>
      <c r="G1" s="103"/>
      <c r="H1" s="104" t="s">
        <v>182</v>
      </c>
      <c r="I1" s="104"/>
      <c r="J1" s="105" t="s">
        <v>183</v>
      </c>
      <c r="K1" s="105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7"/>
    </row>
    <row r="2" customFormat="false" ht="21.95" hidden="false" customHeight="true" outlineLevel="0" collapsed="false">
      <c r="A2" s="108"/>
      <c r="B2" s="108"/>
      <c r="F2" s="109" t="s">
        <v>219</v>
      </c>
      <c r="G2" s="109"/>
      <c r="H2" s="109"/>
      <c r="I2" s="109"/>
      <c r="J2" s="110" t="s">
        <v>220</v>
      </c>
      <c r="K2" s="110"/>
      <c r="L2" s="110"/>
      <c r="M2" s="110"/>
      <c r="N2" s="111"/>
      <c r="O2" s="111"/>
      <c r="P2" s="111"/>
      <c r="Q2" s="111"/>
      <c r="R2" s="111"/>
      <c r="S2" s="111"/>
      <c r="T2" s="111"/>
      <c r="U2" s="111"/>
      <c r="V2" s="106"/>
      <c r="W2" s="107"/>
    </row>
    <row r="3" customFormat="false" ht="21.95" hidden="false" customHeight="true" outlineLevel="0" collapsed="false">
      <c r="A3" s="108"/>
      <c r="B3" s="108"/>
      <c r="F3" s="112"/>
      <c r="G3" s="109" t="s">
        <v>221</v>
      </c>
      <c r="H3" s="109"/>
      <c r="I3" s="109"/>
      <c r="J3" s="110" t="s">
        <v>222</v>
      </c>
      <c r="K3" s="110"/>
      <c r="L3" s="110"/>
      <c r="M3" s="113"/>
      <c r="N3" s="111"/>
      <c r="O3" s="111"/>
      <c r="P3" s="111"/>
      <c r="Q3" s="111"/>
      <c r="R3" s="111"/>
      <c r="S3" s="111"/>
      <c r="T3" s="111"/>
      <c r="U3" s="111"/>
      <c r="V3" s="106"/>
      <c r="W3" s="107"/>
    </row>
    <row r="4" customFormat="false" ht="12" hidden="false" customHeight="true" outlineLevel="0" collapsed="false">
      <c r="A4" s="114"/>
      <c r="B4" s="108"/>
      <c r="C4" s="115"/>
      <c r="D4" s="115"/>
      <c r="E4" s="115"/>
      <c r="F4" s="116"/>
      <c r="G4" s="117"/>
      <c r="H4" s="118"/>
      <c r="I4" s="118"/>
      <c r="J4" s="119"/>
      <c r="K4" s="119"/>
      <c r="L4" s="119"/>
      <c r="M4" s="116"/>
      <c r="N4" s="120"/>
      <c r="O4" s="120"/>
      <c r="P4" s="120"/>
      <c r="Q4" s="120"/>
      <c r="R4" s="120"/>
      <c r="S4" s="120"/>
      <c r="T4" s="120"/>
      <c r="U4" s="120"/>
      <c r="V4" s="120"/>
      <c r="W4" s="107"/>
    </row>
    <row r="5" customFormat="false" ht="15.95" hidden="false" customHeight="true" outlineLevel="0" collapsed="false">
      <c r="A5" s="121" t="s">
        <v>188</v>
      </c>
      <c r="B5" s="122" t="s">
        <v>189</v>
      </c>
      <c r="C5" s="123" t="s">
        <v>223</v>
      </c>
      <c r="D5" s="123" t="s">
        <v>224</v>
      </c>
      <c r="E5" s="123" t="s">
        <v>225</v>
      </c>
      <c r="F5" s="123" t="s">
        <v>226</v>
      </c>
      <c r="G5" s="123" t="s">
        <v>227</v>
      </c>
      <c r="H5" s="123" t="s">
        <v>228</v>
      </c>
      <c r="I5" s="124" t="s">
        <v>229</v>
      </c>
      <c r="J5" s="121" t="s">
        <v>230</v>
      </c>
      <c r="K5" s="123" t="s">
        <v>231</v>
      </c>
      <c r="L5" s="123" t="s">
        <v>232</v>
      </c>
      <c r="M5" s="123" t="s">
        <v>233</v>
      </c>
      <c r="N5" s="123" t="s">
        <v>234</v>
      </c>
      <c r="O5" s="123" t="s">
        <v>235</v>
      </c>
      <c r="P5" s="123" t="s">
        <v>236</v>
      </c>
      <c r="Q5" s="123" t="s">
        <v>237</v>
      </c>
      <c r="R5" s="123" t="s">
        <v>238</v>
      </c>
      <c r="S5" s="123" t="s">
        <v>239</v>
      </c>
      <c r="T5" s="123" t="s">
        <v>240</v>
      </c>
      <c r="U5" s="123" t="s">
        <v>241</v>
      </c>
      <c r="V5" s="124" t="s">
        <v>188</v>
      </c>
      <c r="W5" s="107"/>
    </row>
    <row r="6" customFormat="false" ht="15.95" hidden="false" customHeight="true" outlineLevel="0" collapsed="false">
      <c r="A6" s="121"/>
      <c r="B6" s="122"/>
      <c r="C6" s="123"/>
      <c r="D6" s="123"/>
      <c r="E6" s="123"/>
      <c r="F6" s="123"/>
      <c r="G6" s="123"/>
      <c r="H6" s="123"/>
      <c r="I6" s="124"/>
      <c r="J6" s="121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  <c r="W6" s="108"/>
    </row>
    <row r="7" customFormat="false" ht="15.95" hidden="false" customHeight="true" outlineLevel="0" collapsed="false">
      <c r="A7" s="121"/>
      <c r="B7" s="122"/>
      <c r="C7" s="123"/>
      <c r="D7" s="123"/>
      <c r="E7" s="123"/>
      <c r="F7" s="123"/>
      <c r="G7" s="123"/>
      <c r="H7" s="123"/>
      <c r="I7" s="124"/>
      <c r="J7" s="121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/>
      <c r="W7" s="108"/>
    </row>
    <row r="8" customFormat="false" ht="15.95" hidden="false" customHeight="true" outlineLevel="0" collapsed="false">
      <c r="A8" s="121"/>
      <c r="B8" s="122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/>
      <c r="W8" s="108"/>
    </row>
    <row r="9" customFormat="false" ht="15.95" hidden="false" customHeight="true" outlineLevel="0" collapsed="false">
      <c r="A9" s="121"/>
      <c r="B9" s="122"/>
      <c r="C9" s="123"/>
      <c r="D9" s="123"/>
      <c r="E9" s="123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  <c r="W9" s="108"/>
    </row>
    <row r="10" customFormat="false" ht="12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9"/>
      <c r="I10" s="129"/>
      <c r="J10" s="129"/>
      <c r="K10" s="129"/>
      <c r="L10" s="130"/>
      <c r="M10" s="111"/>
      <c r="N10" s="111"/>
      <c r="O10" s="111"/>
      <c r="P10" s="111"/>
      <c r="Q10" s="111"/>
      <c r="R10" s="111"/>
      <c r="S10" s="111"/>
      <c r="T10" s="111"/>
      <c r="U10" s="111"/>
      <c r="V10" s="131"/>
      <c r="W10" s="108"/>
    </row>
    <row r="11" customFormat="false" ht="24.95" hidden="false" customHeight="true" outlineLevel="0" collapsed="false">
      <c r="A11" s="131"/>
      <c r="B11" s="111"/>
      <c r="C11" s="127"/>
      <c r="D11" s="127"/>
      <c r="E11" s="127"/>
      <c r="F11" s="128"/>
      <c r="G11" s="129"/>
      <c r="H11" s="129"/>
      <c r="I11" s="132" t="s">
        <v>213</v>
      </c>
      <c r="J11" s="133" t="s">
        <v>206</v>
      </c>
      <c r="K11" s="129"/>
      <c r="L11" s="130"/>
      <c r="M11" s="111"/>
      <c r="N11" s="111"/>
      <c r="O11" s="111"/>
      <c r="P11" s="111"/>
      <c r="Q11" s="111"/>
      <c r="R11" s="111"/>
      <c r="S11" s="111"/>
      <c r="T11" s="111"/>
      <c r="U11" s="111"/>
      <c r="V11" s="131"/>
      <c r="W11" s="108"/>
    </row>
    <row r="12" customFormat="false" ht="24.95" hidden="false" customHeight="true" outlineLevel="0" collapsed="false">
      <c r="A12" s="131"/>
      <c r="B12" s="111"/>
      <c r="C12" s="134"/>
      <c r="D12" s="127"/>
      <c r="E12" s="127"/>
      <c r="F12" s="128"/>
      <c r="G12" s="129"/>
      <c r="H12" s="129"/>
      <c r="I12" s="129"/>
      <c r="J12" s="129"/>
      <c r="K12" s="129"/>
      <c r="L12" s="130"/>
      <c r="M12" s="111"/>
      <c r="N12" s="111"/>
      <c r="O12" s="111"/>
      <c r="P12" s="111"/>
      <c r="Q12" s="111"/>
      <c r="R12" s="111"/>
      <c r="S12" s="111"/>
      <c r="T12" s="111"/>
      <c r="U12" s="111"/>
      <c r="V12" s="131"/>
      <c r="W12" s="108"/>
    </row>
    <row r="13" customFormat="false" ht="13.5" hidden="false" customHeight="true" outlineLevel="0" collapsed="false">
      <c r="A13" s="108" t="s">
        <v>242</v>
      </c>
      <c r="B13" s="135" t="s">
        <v>207</v>
      </c>
      <c r="C13" s="136" t="n">
        <v>217075</v>
      </c>
      <c r="D13" s="136" t="n">
        <v>158230</v>
      </c>
      <c r="E13" s="136" t="n">
        <v>58845</v>
      </c>
      <c r="F13" s="136" t="n">
        <v>16615</v>
      </c>
      <c r="G13" s="136" t="n">
        <v>15587</v>
      </c>
      <c r="H13" s="136" t="n">
        <v>24811</v>
      </c>
      <c r="I13" s="136" t="n">
        <v>22390</v>
      </c>
      <c r="J13" s="136" t="n">
        <v>1585</v>
      </c>
      <c r="K13" s="136" t="n">
        <v>6898</v>
      </c>
      <c r="L13" s="136" t="n">
        <v>12150</v>
      </c>
      <c r="M13" s="136" t="n">
        <v>9533</v>
      </c>
      <c r="N13" s="136" t="n">
        <v>16333</v>
      </c>
      <c r="O13" s="136" t="n">
        <v>53785</v>
      </c>
      <c r="P13" s="136" t="n">
        <v>2604</v>
      </c>
      <c r="Q13" s="136" t="n">
        <v>1538</v>
      </c>
      <c r="R13" s="136" t="n">
        <v>12157</v>
      </c>
      <c r="S13" s="136" t="n">
        <v>7194</v>
      </c>
      <c r="T13" s="136" t="n">
        <v>6324</v>
      </c>
      <c r="U13" s="136" t="n">
        <v>7571</v>
      </c>
      <c r="V13" s="137" t="s">
        <v>242</v>
      </c>
      <c r="W13" s="138"/>
      <c r="X13" s="139"/>
      <c r="Y13" s="139"/>
    </row>
    <row r="14" customFormat="false" ht="13.5" hidden="false" customHeight="true" outlineLevel="0" collapsed="false">
      <c r="A14" s="108"/>
      <c r="B14" s="140"/>
      <c r="C14" s="136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2"/>
      <c r="S14" s="142"/>
      <c r="T14" s="142"/>
      <c r="U14" s="142"/>
      <c r="V14" s="137"/>
      <c r="W14" s="138"/>
      <c r="X14" s="139"/>
      <c r="Y14" s="139"/>
    </row>
    <row r="15" customFormat="false" ht="13.5" hidden="false" customHeight="true" outlineLevel="0" collapsed="false">
      <c r="A15" s="108" t="s">
        <v>63</v>
      </c>
      <c r="B15" s="135" t="s">
        <v>243</v>
      </c>
      <c r="C15" s="141" t="n">
        <v>154357</v>
      </c>
      <c r="D15" s="141" t="n">
        <v>128077</v>
      </c>
      <c r="E15" s="141" t="n">
        <v>26280</v>
      </c>
      <c r="F15" s="141" t="n">
        <v>14121</v>
      </c>
      <c r="G15" s="141" t="n">
        <v>19091</v>
      </c>
      <c r="H15" s="141" t="n">
        <v>11312</v>
      </c>
      <c r="I15" s="141" t="n">
        <v>6281</v>
      </c>
      <c r="J15" s="141" t="n">
        <v>1868</v>
      </c>
      <c r="K15" s="141" t="n">
        <v>3250</v>
      </c>
      <c r="L15" s="141" t="n">
        <v>9764</v>
      </c>
      <c r="M15" s="141" t="n">
        <v>4728</v>
      </c>
      <c r="N15" s="141" t="n">
        <v>23784</v>
      </c>
      <c r="O15" s="141" t="n">
        <v>33285</v>
      </c>
      <c r="P15" s="141" t="n">
        <v>5454</v>
      </c>
      <c r="Q15" s="141" t="n">
        <v>1477</v>
      </c>
      <c r="R15" s="141" t="n">
        <v>6319</v>
      </c>
      <c r="S15" s="141" t="n">
        <v>5431</v>
      </c>
      <c r="T15" s="141" t="n">
        <v>4671</v>
      </c>
      <c r="U15" s="141" t="n">
        <v>3521</v>
      </c>
      <c r="V15" s="137" t="s">
        <v>63</v>
      </c>
      <c r="W15" s="138"/>
      <c r="X15" s="139"/>
      <c r="Y15" s="139"/>
    </row>
    <row r="16" customFormat="false" ht="13.5" hidden="false" customHeight="true" outlineLevel="0" collapsed="false">
      <c r="A16" s="108"/>
      <c r="B16" s="143"/>
      <c r="C16" s="144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6"/>
      <c r="S16" s="146"/>
      <c r="T16" s="146"/>
      <c r="U16" s="146"/>
      <c r="V16" s="137"/>
      <c r="W16" s="138"/>
      <c r="X16" s="139"/>
      <c r="Y16" s="139"/>
    </row>
    <row r="17" customFormat="false" ht="13.5" hidden="false" customHeight="true" outlineLevel="0" collapsed="false">
      <c r="A17" s="108" t="s">
        <v>79</v>
      </c>
      <c r="B17" s="147" t="s">
        <v>209</v>
      </c>
      <c r="C17" s="145" t="n">
        <v>24819</v>
      </c>
      <c r="D17" s="145" t="n">
        <v>17999</v>
      </c>
      <c r="E17" s="145" t="n">
        <v>6820</v>
      </c>
      <c r="F17" s="145" t="n">
        <v>1265</v>
      </c>
      <c r="G17" s="145" t="n">
        <v>1381</v>
      </c>
      <c r="H17" s="145" t="n">
        <v>3167</v>
      </c>
      <c r="I17" s="145" t="n">
        <v>1328</v>
      </c>
      <c r="J17" s="145" t="n">
        <v>639</v>
      </c>
      <c r="K17" s="145" t="n">
        <v>1932</v>
      </c>
      <c r="L17" s="145" t="n">
        <v>832</v>
      </c>
      <c r="M17" s="145" t="n">
        <v>1900</v>
      </c>
      <c r="N17" s="145" t="n">
        <v>1399</v>
      </c>
      <c r="O17" s="145" t="n">
        <v>5801</v>
      </c>
      <c r="P17" s="145" t="n">
        <v>259</v>
      </c>
      <c r="Q17" s="145" t="n">
        <v>544</v>
      </c>
      <c r="R17" s="145" t="n">
        <v>2285</v>
      </c>
      <c r="S17" s="145" t="n">
        <v>1086</v>
      </c>
      <c r="T17" s="145" t="n">
        <v>780</v>
      </c>
      <c r="U17" s="145" t="n">
        <v>221</v>
      </c>
      <c r="V17" s="137" t="s">
        <v>79</v>
      </c>
      <c r="W17" s="138"/>
      <c r="X17" s="139"/>
      <c r="Y17" s="139"/>
    </row>
    <row r="18" customFormat="false" ht="13.5" hidden="false" customHeight="true" outlineLevel="0" collapsed="false">
      <c r="A18" s="108"/>
      <c r="B18" s="143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37"/>
      <c r="W18" s="138"/>
      <c r="X18" s="139"/>
      <c r="Y18" s="139"/>
    </row>
    <row r="19" customFormat="false" ht="13.5" hidden="false" customHeight="true" outlineLevel="0" collapsed="false">
      <c r="A19" s="108" t="s">
        <v>127</v>
      </c>
      <c r="B19" s="135" t="s">
        <v>244</v>
      </c>
      <c r="C19" s="141" t="n">
        <v>204191</v>
      </c>
      <c r="D19" s="141" t="n">
        <v>166496</v>
      </c>
      <c r="E19" s="141" t="n">
        <v>37695</v>
      </c>
      <c r="F19" s="141" t="n">
        <v>17912</v>
      </c>
      <c r="G19" s="141" t="n">
        <v>22298</v>
      </c>
      <c r="H19" s="141" t="n">
        <v>20080</v>
      </c>
      <c r="I19" s="141" t="n">
        <v>9498</v>
      </c>
      <c r="J19" s="141" t="n">
        <v>1577</v>
      </c>
      <c r="K19" s="141" t="n">
        <v>4979</v>
      </c>
      <c r="L19" s="141" t="n">
        <v>13371</v>
      </c>
      <c r="M19" s="141" t="n">
        <v>6705</v>
      </c>
      <c r="N19" s="141" t="n">
        <v>20642</v>
      </c>
      <c r="O19" s="141" t="n">
        <v>51661</v>
      </c>
      <c r="P19" s="141" t="n">
        <v>6021</v>
      </c>
      <c r="Q19" s="141" t="n">
        <v>1933</v>
      </c>
      <c r="R19" s="141" t="n">
        <v>8271</v>
      </c>
      <c r="S19" s="141" t="n">
        <v>7373</v>
      </c>
      <c r="T19" s="141" t="n">
        <v>6022</v>
      </c>
      <c r="U19" s="141" t="n">
        <v>5848</v>
      </c>
      <c r="V19" s="137" t="s">
        <v>127</v>
      </c>
      <c r="W19" s="138"/>
      <c r="X19" s="139"/>
      <c r="Y19" s="139"/>
    </row>
    <row r="20" customFormat="false" ht="13.5" hidden="false" customHeight="true" outlineLevel="0" collapsed="false">
      <c r="A20" s="108"/>
      <c r="B20" s="140"/>
      <c r="C20" s="136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2"/>
      <c r="S20" s="142"/>
      <c r="T20" s="142"/>
      <c r="U20" s="142"/>
      <c r="V20" s="137"/>
      <c r="W20" s="138"/>
      <c r="X20" s="139"/>
      <c r="Y20" s="139"/>
    </row>
    <row r="21" customFormat="false" ht="13.5" hidden="false" customHeight="true" outlineLevel="0" collapsed="false">
      <c r="A21" s="108" t="s">
        <v>245</v>
      </c>
      <c r="B21" s="135" t="s">
        <v>211</v>
      </c>
      <c r="C21" s="136" t="n">
        <v>167241</v>
      </c>
      <c r="D21" s="136" t="n">
        <v>119811</v>
      </c>
      <c r="E21" s="136" t="n">
        <v>47430</v>
      </c>
      <c r="F21" s="136" t="n">
        <v>12824</v>
      </c>
      <c r="G21" s="136" t="n">
        <v>12380</v>
      </c>
      <c r="H21" s="136" t="n">
        <v>16043</v>
      </c>
      <c r="I21" s="136" t="n">
        <v>19173</v>
      </c>
      <c r="J21" s="136" t="n">
        <v>1876</v>
      </c>
      <c r="K21" s="136" t="n">
        <v>5169</v>
      </c>
      <c r="L21" s="136" t="n">
        <v>8543</v>
      </c>
      <c r="M21" s="136" t="n">
        <v>7556</v>
      </c>
      <c r="N21" s="136" t="n">
        <v>19475</v>
      </c>
      <c r="O21" s="136" t="n">
        <v>35409</v>
      </c>
      <c r="P21" s="136" t="n">
        <v>2037</v>
      </c>
      <c r="Q21" s="136" t="n">
        <v>1082</v>
      </c>
      <c r="R21" s="136" t="n">
        <v>10205</v>
      </c>
      <c r="S21" s="136" t="n">
        <v>5252</v>
      </c>
      <c r="T21" s="136" t="n">
        <v>4973</v>
      </c>
      <c r="U21" s="136" t="n">
        <v>5244</v>
      </c>
      <c r="V21" s="137" t="s">
        <v>245</v>
      </c>
      <c r="W21" s="138"/>
      <c r="X21" s="139"/>
      <c r="Y21" s="139"/>
    </row>
    <row r="22" customFormat="false" ht="13.5" hidden="false" customHeight="true" outlineLevel="0" collapsed="false">
      <c r="A22" s="108"/>
      <c r="B22" s="100"/>
      <c r="C22" s="148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8"/>
      <c r="S22" s="148"/>
      <c r="T22" s="148"/>
      <c r="U22" s="148"/>
      <c r="V22" s="108"/>
    </row>
    <row r="23" customFormat="false" ht="13.5" hidden="false" customHeight="true" outlineLevel="0" collapsed="false">
      <c r="A23" s="108"/>
      <c r="B23" s="100"/>
      <c r="C23" s="148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8"/>
      <c r="S23" s="148"/>
      <c r="T23" s="148"/>
      <c r="U23" s="148"/>
      <c r="V23" s="108"/>
    </row>
    <row r="24" customFormat="false" ht="13.5" hidden="false" customHeight="true" outlineLevel="0" collapsed="false">
      <c r="A24" s="108"/>
      <c r="B24" s="100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8"/>
      <c r="S24" s="148"/>
      <c r="T24" s="148"/>
      <c r="U24" s="148"/>
      <c r="V24" s="108"/>
    </row>
    <row r="25" customFormat="false" ht="13.5" hidden="false" customHeight="true" outlineLevel="0" collapsed="false">
      <c r="A25" s="108"/>
      <c r="B25" s="100"/>
      <c r="C25" s="148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8"/>
      <c r="S25" s="148"/>
      <c r="T25" s="148"/>
      <c r="U25" s="148"/>
      <c r="V25" s="108"/>
    </row>
    <row r="26" customFormat="false" ht="13.5" hidden="false" customHeight="true" outlineLevel="0" collapsed="false">
      <c r="A26" s="108"/>
      <c r="B26" s="100"/>
      <c r="C26" s="148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8"/>
      <c r="S26" s="148"/>
      <c r="T26" s="148"/>
      <c r="U26" s="148"/>
      <c r="V26" s="108"/>
    </row>
    <row r="27" customFormat="false" ht="24.95" hidden="false" customHeight="true" outlineLevel="0" collapsed="false">
      <c r="A27" s="131"/>
      <c r="B27" s="111"/>
      <c r="C27" s="127"/>
      <c r="D27" s="127"/>
      <c r="E27" s="127"/>
      <c r="F27" s="129"/>
      <c r="G27" s="129"/>
      <c r="H27" s="129"/>
      <c r="I27" s="132" t="s">
        <v>212</v>
      </c>
      <c r="J27" s="133" t="s">
        <v>213</v>
      </c>
      <c r="K27" s="129"/>
      <c r="L27" s="130"/>
      <c r="M27" s="100"/>
      <c r="N27" s="100"/>
      <c r="O27" s="100"/>
      <c r="P27" s="100"/>
      <c r="Q27" s="100"/>
      <c r="R27" s="100"/>
      <c r="S27" s="100"/>
      <c r="T27" s="100"/>
      <c r="U27" s="100"/>
      <c r="V27" s="131"/>
      <c r="W27" s="108"/>
    </row>
    <row r="28" customFormat="false" ht="13.5" hidden="false" customHeight="true" outlineLevel="0" collapsed="false">
      <c r="A28" s="108"/>
      <c r="B28" s="100"/>
      <c r="C28" s="148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8"/>
      <c r="S28" s="148"/>
      <c r="T28" s="148"/>
      <c r="U28" s="148"/>
      <c r="V28" s="108"/>
    </row>
    <row r="29" customFormat="false" ht="13.5" hidden="false" customHeight="true" outlineLevel="0" collapsed="false">
      <c r="A29" s="108"/>
      <c r="B29" s="100"/>
      <c r="C29" s="148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8"/>
      <c r="S29" s="148"/>
      <c r="T29" s="148"/>
      <c r="U29" s="148"/>
      <c r="V29" s="108"/>
    </row>
    <row r="30" customFormat="false" ht="13.5" hidden="false" customHeight="true" outlineLevel="0" collapsed="false">
      <c r="A30" s="108"/>
      <c r="B30" s="100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8"/>
      <c r="S30" s="148"/>
      <c r="T30" s="148"/>
      <c r="U30" s="148"/>
      <c r="V30" s="108"/>
    </row>
    <row r="31" customFormat="false" ht="13.5" hidden="false" customHeight="true" outlineLevel="0" collapsed="false">
      <c r="A31" s="108" t="s">
        <v>246</v>
      </c>
      <c r="B31" s="135" t="s">
        <v>207</v>
      </c>
      <c r="C31" s="136" t="n">
        <v>162760</v>
      </c>
      <c r="D31" s="136" t="n">
        <v>114033</v>
      </c>
      <c r="E31" s="136" t="n">
        <v>48727</v>
      </c>
      <c r="F31" s="136" t="n">
        <v>9004</v>
      </c>
      <c r="G31" s="136" t="n">
        <v>10652</v>
      </c>
      <c r="H31" s="136" t="n">
        <v>22772</v>
      </c>
      <c r="I31" s="136" t="n">
        <v>20254</v>
      </c>
      <c r="J31" s="136" t="n">
        <v>1008</v>
      </c>
      <c r="K31" s="136" t="n">
        <v>4741</v>
      </c>
      <c r="L31" s="136" t="n">
        <v>7246</v>
      </c>
      <c r="M31" s="136" t="n">
        <v>7927</v>
      </c>
      <c r="N31" s="136" t="n">
        <v>11761</v>
      </c>
      <c r="O31" s="136" t="n">
        <v>39665</v>
      </c>
      <c r="P31" s="136" t="n">
        <v>1715</v>
      </c>
      <c r="Q31" s="136" t="n">
        <v>896</v>
      </c>
      <c r="R31" s="136" t="n">
        <v>8564</v>
      </c>
      <c r="S31" s="136" t="n">
        <v>6287</v>
      </c>
      <c r="T31" s="136" t="n">
        <v>4573</v>
      </c>
      <c r="U31" s="136" t="n">
        <v>5695</v>
      </c>
      <c r="V31" s="137" t="s">
        <v>246</v>
      </c>
      <c r="W31" s="138"/>
      <c r="X31" s="138"/>
      <c r="Y31" s="138"/>
    </row>
    <row r="32" customFormat="false" ht="13.5" hidden="false" customHeight="true" outlineLevel="0" collapsed="false">
      <c r="A32" s="108"/>
      <c r="B32" s="140"/>
      <c r="C32" s="141"/>
      <c r="D32" s="136"/>
      <c r="E32" s="136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2"/>
      <c r="S32" s="142"/>
      <c r="T32" s="142"/>
      <c r="U32" s="142"/>
      <c r="V32" s="137"/>
      <c r="W32" s="138"/>
      <c r="X32" s="138"/>
      <c r="Y32" s="138"/>
    </row>
    <row r="33" customFormat="false" ht="13.5" hidden="false" customHeight="true" outlineLevel="0" collapsed="false">
      <c r="A33" s="108" t="s">
        <v>247</v>
      </c>
      <c r="B33" s="135" t="s">
        <v>243</v>
      </c>
      <c r="C33" s="136" t="n">
        <v>121341</v>
      </c>
      <c r="D33" s="136" t="n">
        <v>99540</v>
      </c>
      <c r="E33" s="136" t="n">
        <v>21801</v>
      </c>
      <c r="F33" s="136" t="n">
        <v>8747</v>
      </c>
      <c r="G33" s="136" t="n">
        <v>14664</v>
      </c>
      <c r="H33" s="136" t="n">
        <v>10556</v>
      </c>
      <c r="I33" s="136" t="n">
        <v>5826</v>
      </c>
      <c r="J33" s="136" t="n">
        <v>1598</v>
      </c>
      <c r="K33" s="136" t="n">
        <v>2635</v>
      </c>
      <c r="L33" s="136" t="n">
        <v>6732</v>
      </c>
      <c r="M33" s="136" t="n">
        <v>3673</v>
      </c>
      <c r="N33" s="136" t="n">
        <v>20421</v>
      </c>
      <c r="O33" s="136" t="n">
        <v>25187</v>
      </c>
      <c r="P33" s="136" t="n">
        <v>3926</v>
      </c>
      <c r="Q33" s="136" t="n">
        <v>1184</v>
      </c>
      <c r="R33" s="136" t="n">
        <v>4861</v>
      </c>
      <c r="S33" s="136" t="n">
        <v>4559</v>
      </c>
      <c r="T33" s="136" t="n">
        <v>3890</v>
      </c>
      <c r="U33" s="136" t="n">
        <v>2882</v>
      </c>
      <c r="V33" s="137" t="s">
        <v>247</v>
      </c>
      <c r="W33" s="138"/>
      <c r="X33" s="138"/>
      <c r="Y33" s="138"/>
    </row>
    <row r="34" customFormat="false" ht="13.5" hidden="false" customHeight="true" outlineLevel="0" collapsed="false">
      <c r="A34" s="108"/>
      <c r="B34" s="143"/>
      <c r="C34" s="145"/>
      <c r="D34" s="144"/>
      <c r="E34" s="144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6"/>
      <c r="S34" s="146"/>
      <c r="T34" s="146"/>
      <c r="U34" s="146"/>
      <c r="V34" s="137"/>
      <c r="W34" s="138"/>
      <c r="X34" s="138"/>
      <c r="Y34" s="138"/>
    </row>
    <row r="35" customFormat="false" ht="13.5" hidden="false" customHeight="true" outlineLevel="0" collapsed="false">
      <c r="A35" s="108" t="s">
        <v>248</v>
      </c>
      <c r="B35" s="147" t="s">
        <v>209</v>
      </c>
      <c r="C35" s="144" t="n">
        <v>17675</v>
      </c>
      <c r="D35" s="144" t="n">
        <v>12554</v>
      </c>
      <c r="E35" s="144" t="n">
        <v>5121</v>
      </c>
      <c r="F35" s="144" t="n">
        <v>666</v>
      </c>
      <c r="G35" s="144" t="n">
        <v>735</v>
      </c>
      <c r="H35" s="144" t="n">
        <v>2582</v>
      </c>
      <c r="I35" s="144" t="n">
        <v>994</v>
      </c>
      <c r="J35" s="144" t="n">
        <v>203</v>
      </c>
      <c r="K35" s="144" t="n">
        <v>1262</v>
      </c>
      <c r="L35" s="144" t="n">
        <v>523</v>
      </c>
      <c r="M35" s="144" t="n">
        <v>1437</v>
      </c>
      <c r="N35" s="144" t="n">
        <v>1063</v>
      </c>
      <c r="O35" s="144" t="n">
        <v>4476</v>
      </c>
      <c r="P35" s="144" t="n">
        <v>139</v>
      </c>
      <c r="Q35" s="144" t="n">
        <v>294</v>
      </c>
      <c r="R35" s="144" t="n">
        <v>1549</v>
      </c>
      <c r="S35" s="144" t="n">
        <v>1037</v>
      </c>
      <c r="T35" s="144" t="n">
        <v>611</v>
      </c>
      <c r="U35" s="144" t="n">
        <v>104</v>
      </c>
      <c r="V35" s="137" t="s">
        <v>248</v>
      </c>
      <c r="W35" s="138"/>
      <c r="X35" s="138"/>
      <c r="Y35" s="138"/>
    </row>
    <row r="36" customFormat="false" ht="13.5" hidden="false" customHeight="true" outlineLevel="0" collapsed="false">
      <c r="A36" s="108"/>
      <c r="B36" s="14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37"/>
      <c r="W36" s="138"/>
      <c r="X36" s="138"/>
      <c r="Y36" s="138"/>
    </row>
    <row r="37" customFormat="false" ht="13.5" hidden="false" customHeight="true" outlineLevel="0" collapsed="false">
      <c r="A37" s="108" t="s">
        <v>249</v>
      </c>
      <c r="B37" s="135" t="s">
        <v>244</v>
      </c>
      <c r="C37" s="136" t="n">
        <v>155733</v>
      </c>
      <c r="D37" s="136" t="n">
        <v>125227</v>
      </c>
      <c r="E37" s="136" t="n">
        <v>30506</v>
      </c>
      <c r="F37" s="136" t="n">
        <v>10656</v>
      </c>
      <c r="G37" s="136" t="n">
        <v>16582</v>
      </c>
      <c r="H37" s="136" t="n">
        <v>18799</v>
      </c>
      <c r="I37" s="136" t="n">
        <v>8518</v>
      </c>
      <c r="J37" s="136" t="n">
        <v>1234</v>
      </c>
      <c r="K37" s="136" t="n">
        <v>3589</v>
      </c>
      <c r="L37" s="136" t="n">
        <v>8597</v>
      </c>
      <c r="M37" s="136" t="n">
        <v>5270</v>
      </c>
      <c r="N37" s="136" t="n">
        <v>16397</v>
      </c>
      <c r="O37" s="136" t="n">
        <v>39023</v>
      </c>
      <c r="P37" s="136" t="n">
        <v>4208</v>
      </c>
      <c r="Q37" s="136" t="n">
        <v>1295</v>
      </c>
      <c r="R37" s="136" t="n">
        <v>5824</v>
      </c>
      <c r="S37" s="136" t="n">
        <v>6285</v>
      </c>
      <c r="T37" s="136" t="n">
        <v>4847</v>
      </c>
      <c r="U37" s="136" t="n">
        <v>4609</v>
      </c>
      <c r="V37" s="137" t="s">
        <v>249</v>
      </c>
      <c r="W37" s="138"/>
      <c r="X37" s="138"/>
      <c r="Y37" s="138"/>
    </row>
    <row r="38" customFormat="false" ht="13.5" hidden="false" customHeight="true" outlineLevel="0" collapsed="false">
      <c r="A38" s="108"/>
      <c r="B38" s="135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37"/>
      <c r="W38" s="138"/>
      <c r="X38" s="138"/>
      <c r="Y38" s="138"/>
    </row>
    <row r="39" customFormat="false" ht="13.5" hidden="false" customHeight="true" outlineLevel="0" collapsed="false">
      <c r="A39" s="108" t="s">
        <v>250</v>
      </c>
      <c r="B39" s="135" t="s">
        <v>211</v>
      </c>
      <c r="C39" s="136" t="n">
        <v>128368</v>
      </c>
      <c r="D39" s="136" t="n">
        <v>88346</v>
      </c>
      <c r="E39" s="136" t="n">
        <v>40022</v>
      </c>
      <c r="F39" s="136" t="n">
        <v>7095</v>
      </c>
      <c r="G39" s="136" t="n">
        <v>8734</v>
      </c>
      <c r="H39" s="136" t="n">
        <v>14529</v>
      </c>
      <c r="I39" s="136" t="n">
        <v>17562</v>
      </c>
      <c r="J39" s="136" t="n">
        <v>1372</v>
      </c>
      <c r="K39" s="136" t="n">
        <v>3787</v>
      </c>
      <c r="L39" s="136" t="n">
        <v>5381</v>
      </c>
      <c r="M39" s="136" t="n">
        <v>6330</v>
      </c>
      <c r="N39" s="136" t="n">
        <v>15785</v>
      </c>
      <c r="O39" s="136" t="n">
        <v>25829</v>
      </c>
      <c r="P39" s="136" t="n">
        <v>1433</v>
      </c>
      <c r="Q39" s="136" t="n">
        <v>785</v>
      </c>
      <c r="R39" s="136" t="n">
        <v>7601</v>
      </c>
      <c r="S39" s="136" t="n">
        <v>4561</v>
      </c>
      <c r="T39" s="136" t="n">
        <v>3616</v>
      </c>
      <c r="U39" s="136" t="n">
        <v>3968</v>
      </c>
      <c r="V39" s="137" t="s">
        <v>250</v>
      </c>
      <c r="W39" s="138"/>
      <c r="X39" s="138"/>
      <c r="Y39" s="138"/>
    </row>
    <row r="40" customFormat="false" ht="13.5" hidden="false" customHeight="true" outlineLevel="0" collapsed="false">
      <c r="A40" s="108"/>
      <c r="B40" s="100"/>
      <c r="C40" s="134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8"/>
      <c r="S40" s="148"/>
      <c r="T40" s="148"/>
      <c r="U40" s="148"/>
      <c r="V40" s="108"/>
    </row>
    <row r="41" customFormat="false" ht="13.5" hidden="false" customHeight="true" outlineLevel="0" collapsed="false">
      <c r="A41" s="108"/>
      <c r="B41" s="100"/>
      <c r="C41" s="148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8"/>
      <c r="S41" s="148"/>
      <c r="T41" s="148"/>
      <c r="U41" s="148"/>
      <c r="V41" s="108"/>
    </row>
    <row r="42" customFormat="false" ht="13.5" hidden="false" customHeight="true" outlineLevel="0" collapsed="false">
      <c r="A42" s="108"/>
      <c r="B42" s="100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8"/>
      <c r="S42" s="148"/>
      <c r="T42" s="148"/>
      <c r="U42" s="148"/>
      <c r="V42" s="108"/>
    </row>
    <row r="43" customFormat="false" ht="13.5" hidden="false" customHeight="true" outlineLevel="0" collapsed="false">
      <c r="A43" s="108"/>
      <c r="B43" s="100"/>
      <c r="C43" s="148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8"/>
      <c r="S43" s="148"/>
      <c r="T43" s="148"/>
      <c r="U43" s="148"/>
      <c r="V43" s="108"/>
    </row>
    <row r="44" customFormat="false" ht="13.5" hidden="false" customHeight="true" outlineLevel="0" collapsed="false">
      <c r="A44" s="108"/>
      <c r="B44" s="100"/>
      <c r="C44" s="148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8"/>
      <c r="S44" s="148"/>
      <c r="T44" s="148"/>
      <c r="U44" s="148"/>
      <c r="V44" s="108"/>
    </row>
    <row r="45" customFormat="false" ht="24.95" hidden="false" customHeight="true" outlineLevel="0" collapsed="false">
      <c r="A45" s="131"/>
      <c r="B45" s="111"/>
      <c r="C45" s="127"/>
      <c r="D45" s="127"/>
      <c r="E45" s="127"/>
      <c r="F45" s="129"/>
      <c r="G45" s="129"/>
      <c r="H45" s="129"/>
      <c r="I45" s="132" t="s">
        <v>214</v>
      </c>
      <c r="J45" s="133" t="s">
        <v>215</v>
      </c>
      <c r="K45" s="129"/>
      <c r="L45" s="130"/>
      <c r="M45" s="100"/>
      <c r="N45" s="100"/>
      <c r="O45" s="100"/>
      <c r="P45" s="100"/>
      <c r="Q45" s="100"/>
      <c r="R45" s="100"/>
      <c r="S45" s="100"/>
      <c r="T45" s="100"/>
      <c r="U45" s="100"/>
      <c r="V45" s="131"/>
      <c r="W45" s="108"/>
    </row>
    <row r="46" customFormat="false" ht="13.5" hidden="false" customHeight="true" outlineLevel="0" collapsed="false">
      <c r="A46" s="108"/>
      <c r="B46" s="100"/>
      <c r="C46" s="148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8"/>
      <c r="S46" s="148"/>
      <c r="T46" s="148"/>
      <c r="U46" s="148"/>
      <c r="V46" s="108"/>
    </row>
    <row r="47" customFormat="false" ht="13.5" hidden="false" customHeight="true" outlineLevel="0" collapsed="false">
      <c r="A47" s="108"/>
      <c r="B47" s="100"/>
      <c r="C47" s="148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8"/>
      <c r="S47" s="148"/>
      <c r="T47" s="148"/>
      <c r="U47" s="148"/>
      <c r="V47" s="108"/>
    </row>
    <row r="48" customFormat="false" ht="13.5" hidden="false" customHeight="true" outlineLevel="0" collapsed="false">
      <c r="A48" s="108"/>
      <c r="B48" s="100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8"/>
      <c r="S48" s="148"/>
      <c r="T48" s="148"/>
      <c r="U48" s="148"/>
      <c r="V48" s="108"/>
    </row>
    <row r="49" customFormat="false" ht="13.5" hidden="false" customHeight="true" outlineLevel="0" collapsed="false">
      <c r="A49" s="108" t="s">
        <v>251</v>
      </c>
      <c r="B49" s="135" t="s">
        <v>207</v>
      </c>
      <c r="C49" s="136" t="n">
        <v>54315</v>
      </c>
      <c r="D49" s="136" t="n">
        <v>44197</v>
      </c>
      <c r="E49" s="136" t="n">
        <v>10118</v>
      </c>
      <c r="F49" s="136" t="n">
        <v>7611</v>
      </c>
      <c r="G49" s="136" t="n">
        <v>4935</v>
      </c>
      <c r="H49" s="136" t="n">
        <v>2039</v>
      </c>
      <c r="I49" s="136" t="n">
        <v>2136</v>
      </c>
      <c r="J49" s="136" t="n">
        <v>577</v>
      </c>
      <c r="K49" s="136" t="n">
        <v>2157</v>
      </c>
      <c r="L49" s="136" t="n">
        <v>4904</v>
      </c>
      <c r="M49" s="136" t="n">
        <v>1606</v>
      </c>
      <c r="N49" s="136" t="n">
        <v>4572</v>
      </c>
      <c r="O49" s="136" t="n">
        <v>14120</v>
      </c>
      <c r="P49" s="136" t="n">
        <v>889</v>
      </c>
      <c r="Q49" s="136" t="n">
        <v>642</v>
      </c>
      <c r="R49" s="136" t="n">
        <v>3593</v>
      </c>
      <c r="S49" s="136" t="n">
        <v>907</v>
      </c>
      <c r="T49" s="136" t="n">
        <v>1751</v>
      </c>
      <c r="U49" s="136" t="n">
        <v>1876</v>
      </c>
      <c r="V49" s="137" t="s">
        <v>251</v>
      </c>
      <c r="W49" s="138"/>
      <c r="X49" s="138"/>
      <c r="Y49" s="138"/>
    </row>
    <row r="50" customFormat="false" ht="13.5" hidden="false" customHeight="true" outlineLevel="0" collapsed="false">
      <c r="A50" s="108"/>
      <c r="B50" s="135"/>
      <c r="C50" s="141"/>
      <c r="D50" s="136"/>
      <c r="E50" s="136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2"/>
      <c r="S50" s="142"/>
      <c r="T50" s="142"/>
      <c r="U50" s="142"/>
      <c r="V50" s="137"/>
      <c r="W50" s="138"/>
      <c r="X50" s="138"/>
      <c r="Y50" s="138"/>
    </row>
    <row r="51" customFormat="false" ht="13.5" hidden="false" customHeight="true" outlineLevel="0" collapsed="false">
      <c r="A51" s="108" t="s">
        <v>252</v>
      </c>
      <c r="B51" s="135" t="s">
        <v>243</v>
      </c>
      <c r="C51" s="136" t="n">
        <v>33016</v>
      </c>
      <c r="D51" s="136" t="n">
        <v>28537</v>
      </c>
      <c r="E51" s="136" t="n">
        <v>4479</v>
      </c>
      <c r="F51" s="136" t="n">
        <v>5374</v>
      </c>
      <c r="G51" s="136" t="n">
        <v>4427</v>
      </c>
      <c r="H51" s="136" t="n">
        <v>756</v>
      </c>
      <c r="I51" s="136" t="n">
        <v>455</v>
      </c>
      <c r="J51" s="136" t="n">
        <v>270</v>
      </c>
      <c r="K51" s="136" t="n">
        <v>615</v>
      </c>
      <c r="L51" s="136" t="n">
        <v>3032</v>
      </c>
      <c r="M51" s="136" t="n">
        <v>1055</v>
      </c>
      <c r="N51" s="136" t="n">
        <v>3363</v>
      </c>
      <c r="O51" s="136" t="n">
        <v>8098</v>
      </c>
      <c r="P51" s="136" t="n">
        <v>1528</v>
      </c>
      <c r="Q51" s="136" t="n">
        <v>293</v>
      </c>
      <c r="R51" s="136" t="n">
        <v>1458</v>
      </c>
      <c r="S51" s="136" t="n">
        <v>872</v>
      </c>
      <c r="T51" s="136" t="n">
        <v>781</v>
      </c>
      <c r="U51" s="136" t="n">
        <v>639</v>
      </c>
      <c r="V51" s="137" t="s">
        <v>252</v>
      </c>
      <c r="W51" s="138"/>
      <c r="X51" s="138"/>
      <c r="Y51" s="138"/>
    </row>
    <row r="52" customFormat="false" ht="13.5" hidden="false" customHeight="true" outlineLevel="0" collapsed="false">
      <c r="A52" s="108"/>
      <c r="B52" s="143"/>
      <c r="C52" s="145"/>
      <c r="D52" s="144"/>
      <c r="E52" s="144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6"/>
      <c r="S52" s="146"/>
      <c r="T52" s="146"/>
      <c r="U52" s="146"/>
      <c r="V52" s="137"/>
      <c r="W52" s="138"/>
      <c r="X52" s="138"/>
      <c r="Y52" s="138"/>
    </row>
    <row r="53" customFormat="false" ht="13.5" hidden="false" customHeight="true" outlineLevel="0" collapsed="false">
      <c r="A53" s="108" t="s">
        <v>253</v>
      </c>
      <c r="B53" s="147" t="s">
        <v>209</v>
      </c>
      <c r="C53" s="144" t="n">
        <v>7144</v>
      </c>
      <c r="D53" s="144" t="n">
        <v>5445</v>
      </c>
      <c r="E53" s="144" t="n">
        <v>1699</v>
      </c>
      <c r="F53" s="144" t="n">
        <v>599</v>
      </c>
      <c r="G53" s="144" t="n">
        <v>646</v>
      </c>
      <c r="H53" s="144" t="n">
        <v>585</v>
      </c>
      <c r="I53" s="144" t="n">
        <v>334</v>
      </c>
      <c r="J53" s="144" t="n">
        <v>436</v>
      </c>
      <c r="K53" s="144" t="n">
        <v>670</v>
      </c>
      <c r="L53" s="144" t="n">
        <v>309</v>
      </c>
      <c r="M53" s="144" t="n">
        <v>463</v>
      </c>
      <c r="N53" s="144" t="n">
        <v>336</v>
      </c>
      <c r="O53" s="144" t="n">
        <v>1325</v>
      </c>
      <c r="P53" s="144" t="n">
        <v>120</v>
      </c>
      <c r="Q53" s="144" t="n">
        <v>250</v>
      </c>
      <c r="R53" s="144" t="n">
        <v>736</v>
      </c>
      <c r="S53" s="144" t="n">
        <v>49</v>
      </c>
      <c r="T53" s="144" t="n">
        <v>169</v>
      </c>
      <c r="U53" s="144" t="n">
        <v>117</v>
      </c>
      <c r="V53" s="137" t="s">
        <v>253</v>
      </c>
      <c r="W53" s="138"/>
      <c r="X53" s="138"/>
      <c r="Y53" s="138"/>
    </row>
    <row r="54" customFormat="false" ht="13.5" hidden="false" customHeight="true" outlineLevel="0" collapsed="false">
      <c r="A54" s="108"/>
      <c r="B54" s="143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37"/>
      <c r="W54" s="138"/>
      <c r="X54" s="138"/>
      <c r="Y54" s="138"/>
    </row>
    <row r="55" customFormat="false" ht="13.5" hidden="false" customHeight="true" outlineLevel="0" collapsed="false">
      <c r="A55" s="108" t="s">
        <v>254</v>
      </c>
      <c r="B55" s="135" t="s">
        <v>244</v>
      </c>
      <c r="C55" s="136" t="n">
        <v>48458</v>
      </c>
      <c r="D55" s="136" t="n">
        <v>41269</v>
      </c>
      <c r="E55" s="136" t="n">
        <v>7189</v>
      </c>
      <c r="F55" s="136" t="n">
        <v>7256</v>
      </c>
      <c r="G55" s="136" t="n">
        <v>5716</v>
      </c>
      <c r="H55" s="136" t="n">
        <v>1281</v>
      </c>
      <c r="I55" s="136" t="n">
        <v>980</v>
      </c>
      <c r="J55" s="136" t="n">
        <v>343</v>
      </c>
      <c r="K55" s="136" t="n">
        <v>1390</v>
      </c>
      <c r="L55" s="136" t="n">
        <v>4774</v>
      </c>
      <c r="M55" s="136" t="n">
        <v>1435</v>
      </c>
      <c r="N55" s="136" t="n">
        <v>4245</v>
      </c>
      <c r="O55" s="136" t="n">
        <v>12638</v>
      </c>
      <c r="P55" s="136" t="n">
        <v>1813</v>
      </c>
      <c r="Q55" s="136" t="n">
        <v>638</v>
      </c>
      <c r="R55" s="136" t="n">
        <v>2447</v>
      </c>
      <c r="S55" s="136" t="n">
        <v>1088</v>
      </c>
      <c r="T55" s="136" t="n">
        <v>1175</v>
      </c>
      <c r="U55" s="136" t="n">
        <v>1239</v>
      </c>
      <c r="V55" s="137" t="s">
        <v>254</v>
      </c>
      <c r="W55" s="138"/>
      <c r="X55" s="138"/>
      <c r="Y55" s="138"/>
    </row>
    <row r="56" customFormat="false" ht="13.5" hidden="false" customHeight="true" outlineLevel="0" collapsed="false">
      <c r="A56" s="108"/>
      <c r="B56" s="135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37"/>
      <c r="W56" s="138"/>
      <c r="X56" s="138"/>
      <c r="Y56" s="138"/>
    </row>
    <row r="57" customFormat="false" ht="13.5" hidden="false" customHeight="true" outlineLevel="0" collapsed="false">
      <c r="A57" s="108" t="s">
        <v>255</v>
      </c>
      <c r="B57" s="135" t="s">
        <v>211</v>
      </c>
      <c r="C57" s="136" t="n">
        <v>38873</v>
      </c>
      <c r="D57" s="136" t="n">
        <v>31465</v>
      </c>
      <c r="E57" s="136" t="n">
        <v>7408</v>
      </c>
      <c r="F57" s="136" t="n">
        <v>5729</v>
      </c>
      <c r="G57" s="136" t="n">
        <v>3646</v>
      </c>
      <c r="H57" s="136" t="n">
        <v>1514</v>
      </c>
      <c r="I57" s="136" t="n">
        <v>1611</v>
      </c>
      <c r="J57" s="136" t="n">
        <v>504</v>
      </c>
      <c r="K57" s="136" t="n">
        <v>1382</v>
      </c>
      <c r="L57" s="136" t="n">
        <v>3162</v>
      </c>
      <c r="M57" s="136" t="n">
        <v>1226</v>
      </c>
      <c r="N57" s="136" t="n">
        <v>3690</v>
      </c>
      <c r="O57" s="136" t="n">
        <v>9580</v>
      </c>
      <c r="P57" s="136" t="n">
        <v>604</v>
      </c>
      <c r="Q57" s="136" t="n">
        <v>297</v>
      </c>
      <c r="R57" s="136" t="n">
        <v>2604</v>
      </c>
      <c r="S57" s="136" t="n">
        <v>691</v>
      </c>
      <c r="T57" s="136" t="n">
        <v>1357</v>
      </c>
      <c r="U57" s="136" t="n">
        <v>1276</v>
      </c>
      <c r="V57" s="137" t="s">
        <v>255</v>
      </c>
      <c r="W57" s="138"/>
      <c r="X57" s="138"/>
      <c r="Y57" s="138"/>
    </row>
    <row r="58" customFormat="false" ht="13.5" hidden="false" customHeight="true" outlineLevel="0" collapsed="false">
      <c r="A58" s="128"/>
      <c r="B58" s="135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8"/>
      <c r="S58" s="148"/>
      <c r="T58" s="148"/>
      <c r="U58" s="148"/>
      <c r="V58" s="128"/>
    </row>
    <row r="59" customFormat="false" ht="13.5" hidden="false" customHeight="true" outlineLevel="0" collapsed="false">
      <c r="A59" s="128"/>
      <c r="B59" s="100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8"/>
      <c r="S59" s="148"/>
      <c r="T59" s="148"/>
      <c r="U59" s="148"/>
      <c r="V59" s="128"/>
    </row>
    <row r="60" customFormat="false" ht="13.5" hidden="false" customHeight="true" outlineLevel="0" collapsed="false">
      <c r="A60" s="128"/>
      <c r="B60" s="100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8"/>
      <c r="S60" s="148"/>
      <c r="T60" s="148"/>
      <c r="U60" s="148"/>
      <c r="V60" s="128"/>
    </row>
    <row r="61" customFormat="false" ht="13.5" hidden="false" customHeight="true" outlineLevel="0" collapsed="false">
      <c r="A61" s="130" t="s">
        <v>216</v>
      </c>
      <c r="B61" s="130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8"/>
      <c r="S61" s="148"/>
      <c r="T61" s="148"/>
      <c r="U61" s="148"/>
      <c r="V61" s="128"/>
    </row>
    <row r="62" customFormat="false" ht="13.5" hidden="false" customHeight="true" outlineLevel="0" collapsed="false">
      <c r="A62" s="150" t="s">
        <v>256</v>
      </c>
      <c r="B62" s="150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8"/>
      <c r="S62" s="148"/>
      <c r="T62" s="148"/>
      <c r="U62" s="148"/>
      <c r="V62" s="128"/>
    </row>
    <row r="63" customFormat="false" ht="13.5" hidden="false" customHeight="true" outlineLevel="0" collapsed="false">
      <c r="A63" s="128"/>
      <c r="B63" s="100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8"/>
      <c r="S63" s="148"/>
      <c r="T63" s="148"/>
      <c r="U63" s="148"/>
      <c r="V63" s="128"/>
    </row>
    <row r="64" customFormat="false" ht="13.5" hidden="false" customHeight="true" outlineLevel="0" collapsed="false">
      <c r="A64" s="128"/>
      <c r="B64" s="100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8"/>
      <c r="S64" s="148"/>
      <c r="T64" s="148"/>
      <c r="U64" s="148"/>
      <c r="V64" s="128"/>
    </row>
    <row r="65" customFormat="false" ht="13.5" hidden="false" customHeight="true" outlineLevel="0" collapsed="false">
      <c r="A65" s="128"/>
      <c r="B65" s="100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8"/>
      <c r="S65" s="148"/>
      <c r="T65" s="148"/>
      <c r="U65" s="148"/>
      <c r="V65" s="128"/>
    </row>
    <row r="66" customFormat="false" ht="13.5" hidden="false" customHeight="true" outlineLevel="0" collapsed="false">
      <c r="A66" s="128"/>
      <c r="B66" s="100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8"/>
      <c r="S66" s="148"/>
      <c r="T66" s="148"/>
      <c r="U66" s="148"/>
      <c r="V66" s="128"/>
    </row>
    <row r="67" customFormat="false" ht="13.5" hidden="false" customHeight="true" outlineLevel="0" collapsed="false">
      <c r="A67" s="128"/>
      <c r="B67" s="100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8"/>
      <c r="S67" s="148"/>
      <c r="T67" s="148"/>
      <c r="U67" s="148"/>
      <c r="V67" s="128"/>
    </row>
    <row r="68" customFormat="false" ht="13.5" hidden="false" customHeight="true" outlineLevel="0" collapsed="false">
      <c r="A68" s="128"/>
      <c r="B68" s="100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8"/>
      <c r="S68" s="148"/>
      <c r="T68" s="148"/>
      <c r="U68" s="148"/>
      <c r="V68" s="128"/>
    </row>
    <row r="69" customFormat="false" ht="13.5" hidden="false" customHeight="true" outlineLevel="0" collapsed="false">
      <c r="A69" s="128"/>
      <c r="B69" s="100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8"/>
      <c r="S69" s="148"/>
      <c r="T69" s="148"/>
      <c r="U69" s="148"/>
      <c r="V69" s="128"/>
    </row>
    <row r="70" customFormat="false" ht="13.5" hidden="false" customHeight="true" outlineLevel="0" collapsed="false">
      <c r="A70" s="128"/>
      <c r="B70" s="100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8"/>
      <c r="S70" s="148"/>
      <c r="T70" s="148"/>
      <c r="U70" s="148"/>
      <c r="V70" s="128"/>
    </row>
    <row r="71" customFormat="false" ht="13.5" hidden="false" customHeight="true" outlineLevel="0" collapsed="false">
      <c r="A71" s="128"/>
      <c r="B71" s="100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8"/>
      <c r="S71" s="148"/>
      <c r="T71" s="148"/>
      <c r="U71" s="148"/>
      <c r="V71" s="128"/>
    </row>
    <row r="72" customFormat="false" ht="13.5" hidden="false" customHeight="true" outlineLevel="0" collapsed="false">
      <c r="A72" s="128"/>
      <c r="B72" s="10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8"/>
      <c r="S72" s="148"/>
      <c r="T72" s="148"/>
      <c r="U72" s="148"/>
      <c r="V72" s="128"/>
    </row>
    <row r="73" customFormat="false" ht="13.5" hidden="false" customHeight="true" outlineLevel="0" collapsed="false">
      <c r="A73" s="128"/>
      <c r="B73" s="100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8"/>
      <c r="S73" s="148"/>
      <c r="T73" s="148"/>
      <c r="U73" s="148"/>
      <c r="V73" s="128"/>
    </row>
    <row r="74" customFormat="false" ht="13.5" hidden="false" customHeight="true" outlineLevel="0" collapsed="false">
      <c r="A74" s="128"/>
      <c r="B74" s="100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8"/>
      <c r="S74" s="148"/>
      <c r="T74" s="148"/>
      <c r="U74" s="148"/>
      <c r="V74" s="128"/>
    </row>
    <row r="75" customFormat="false" ht="13.5" hidden="false" customHeight="true" outlineLevel="0" collapsed="false"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8"/>
      <c r="S75" s="148"/>
      <c r="T75" s="148"/>
      <c r="U75" s="148"/>
      <c r="V75" s="128"/>
    </row>
    <row r="76" customFormat="false" ht="13.5" hidden="false" customHeight="true" outlineLevel="0" collapsed="false"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8"/>
      <c r="S76" s="148"/>
      <c r="T76" s="148"/>
      <c r="U76" s="148"/>
      <c r="V76" s="128"/>
    </row>
    <row r="77" customFormat="false" ht="13.5" hidden="false" customHeight="true" outlineLevel="0" collapsed="false">
      <c r="A77" s="128"/>
      <c r="B77" s="100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8"/>
      <c r="O77" s="149"/>
      <c r="P77" s="149"/>
      <c r="Q77" s="149"/>
      <c r="R77" s="148"/>
      <c r="S77" s="148"/>
      <c r="T77" s="148"/>
      <c r="U77" s="148"/>
      <c r="V77" s="128"/>
    </row>
    <row r="78" s="154" customFormat="true" ht="15" hidden="false" customHeight="true" outlineLevel="0" collapsed="false">
      <c r="A78" s="151"/>
      <c r="B78" s="152"/>
      <c r="C78" s="153"/>
      <c r="D78" s="153"/>
      <c r="O78" s="153"/>
      <c r="P78" s="153"/>
      <c r="Q78" s="153"/>
      <c r="R78" s="153"/>
      <c r="S78" s="153"/>
      <c r="T78" s="153"/>
      <c r="U78" s="132"/>
      <c r="V78" s="152"/>
      <c r="W78" s="155"/>
    </row>
    <row r="79" customFormat="false" ht="15" hidden="false" customHeight="true" outlineLevel="0" collapsed="false">
      <c r="E79" s="156" t="s">
        <v>97</v>
      </c>
      <c r="F79" s="156"/>
      <c r="G79" s="156"/>
      <c r="H79" s="156"/>
      <c r="I79" s="156"/>
      <c r="J79" s="156" t="s">
        <v>97</v>
      </c>
      <c r="K79" s="156"/>
      <c r="L79" s="156"/>
      <c r="M79" s="156"/>
      <c r="N79" s="156"/>
    </row>
  </sheetData>
  <mergeCells count="32">
    <mergeCell ref="H1:I1"/>
    <mergeCell ref="J1:K1"/>
    <mergeCell ref="F2:I2"/>
    <mergeCell ref="J2:M2"/>
    <mergeCell ref="G3:I3"/>
    <mergeCell ref="J3:K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1:B61"/>
    <mergeCell ref="A62:B62"/>
    <mergeCell ref="E79:I79"/>
    <mergeCell ref="J79:N7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57" width="3.99"/>
    <col collapsed="false" customWidth="true" hidden="false" outlineLevel="0" max="2" min="2" style="157" width="55.28"/>
    <col collapsed="false" customWidth="true" hidden="false" outlineLevel="0" max="5" min="3" style="158" width="10.41"/>
    <col collapsed="false" customWidth="true" hidden="false" outlineLevel="0" max="6" min="6" style="157" width="10.41"/>
    <col collapsed="false" customWidth="true" hidden="false" outlineLevel="0" max="9" min="7" style="159" width="10.41"/>
    <col collapsed="false" customWidth="true" hidden="false" outlineLevel="0" max="11" min="10" style="159" width="10.71"/>
    <col collapsed="false" customWidth="true" hidden="false" outlineLevel="0" max="21" min="12" style="157" width="10.71"/>
    <col collapsed="false" customWidth="true" hidden="false" outlineLevel="0" max="22" min="22" style="157" width="3.99"/>
    <col collapsed="false" customWidth="false" hidden="false" outlineLevel="0" max="23" min="23" style="160" width="12.56"/>
    <col collapsed="false" customWidth="false" hidden="false" outlineLevel="0" max="257" min="24" style="157" width="12.56"/>
  </cols>
  <sheetData>
    <row r="1" customFormat="false" ht="15" hidden="false" customHeight="true" outlineLevel="0" collapsed="false">
      <c r="A1" s="161"/>
      <c r="B1" s="162"/>
      <c r="F1" s="162"/>
      <c r="G1" s="163"/>
      <c r="H1" s="164" t="s">
        <v>182</v>
      </c>
      <c r="I1" s="164"/>
      <c r="J1" s="165" t="s">
        <v>183</v>
      </c>
      <c r="K1" s="165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</row>
    <row r="2" customFormat="false" ht="15" hidden="false" customHeight="true" outlineLevel="0" collapsed="false">
      <c r="A2" s="167"/>
      <c r="B2" s="167"/>
      <c r="F2" s="168" t="s">
        <v>257</v>
      </c>
      <c r="G2" s="168"/>
      <c r="H2" s="168"/>
      <c r="I2" s="168"/>
      <c r="J2" s="169" t="s">
        <v>258</v>
      </c>
      <c r="K2" s="169"/>
      <c r="L2" s="169"/>
      <c r="M2" s="169"/>
      <c r="N2" s="170"/>
      <c r="O2" s="170"/>
      <c r="P2" s="170"/>
      <c r="Q2" s="170"/>
      <c r="R2" s="170"/>
      <c r="S2" s="170"/>
      <c r="T2" s="170"/>
      <c r="U2" s="170"/>
      <c r="V2" s="166"/>
    </row>
    <row r="3" customFormat="false" ht="15" hidden="false" customHeight="true" outlineLevel="0" collapsed="false">
      <c r="A3" s="167"/>
      <c r="B3" s="167"/>
      <c r="F3" s="168" t="s">
        <v>259</v>
      </c>
      <c r="G3" s="168"/>
      <c r="H3" s="168"/>
      <c r="I3" s="168"/>
      <c r="J3" s="169" t="s">
        <v>260</v>
      </c>
      <c r="K3" s="169"/>
      <c r="L3" s="169"/>
      <c r="M3" s="169"/>
      <c r="N3" s="170"/>
      <c r="O3" s="170"/>
      <c r="P3" s="170"/>
      <c r="Q3" s="170"/>
      <c r="R3" s="170"/>
      <c r="S3" s="170"/>
      <c r="T3" s="170"/>
      <c r="U3" s="170"/>
      <c r="V3" s="170"/>
    </row>
    <row r="4" customFormat="false" ht="15" hidden="false" customHeight="true" outlineLevel="0" collapsed="false">
      <c r="A4" s="167"/>
      <c r="B4" s="167"/>
      <c r="F4" s="171"/>
      <c r="G4" s="168" t="s">
        <v>261</v>
      </c>
      <c r="H4" s="168"/>
      <c r="I4" s="168"/>
      <c r="J4" s="169" t="s">
        <v>262</v>
      </c>
      <c r="K4" s="169"/>
      <c r="L4" s="169"/>
      <c r="M4" s="169"/>
      <c r="N4" s="170"/>
      <c r="O4" s="170"/>
      <c r="P4" s="170"/>
      <c r="Q4" s="170"/>
      <c r="R4" s="170"/>
      <c r="S4" s="170"/>
      <c r="T4" s="170"/>
      <c r="U4" s="170"/>
      <c r="V4" s="170"/>
    </row>
    <row r="5" customFormat="false" ht="15" hidden="false" customHeight="true" outlineLevel="0" collapsed="false">
      <c r="A5" s="167"/>
      <c r="B5" s="167"/>
      <c r="F5" s="171"/>
      <c r="G5" s="168"/>
      <c r="H5" s="168"/>
      <c r="I5" s="168"/>
      <c r="J5" s="169"/>
      <c r="K5" s="169"/>
      <c r="L5" s="172"/>
      <c r="M5" s="172"/>
      <c r="N5" s="170"/>
      <c r="O5" s="170"/>
      <c r="P5" s="170"/>
      <c r="Q5" s="170"/>
      <c r="R5" s="170"/>
      <c r="S5" s="170"/>
      <c r="T5" s="170"/>
      <c r="U5" s="170"/>
      <c r="V5" s="170"/>
    </row>
    <row r="6" customFormat="false" ht="15" hidden="false" customHeight="true" outlineLevel="0" collapsed="false">
      <c r="A6" s="167"/>
      <c r="B6" s="167"/>
      <c r="F6" s="171"/>
      <c r="G6" s="168"/>
      <c r="H6" s="168"/>
      <c r="I6" s="168"/>
      <c r="J6" s="169"/>
      <c r="K6" s="169"/>
      <c r="L6" s="172"/>
      <c r="M6" s="172"/>
      <c r="N6" s="170"/>
      <c r="O6" s="170"/>
      <c r="P6" s="170"/>
      <c r="Q6" s="170"/>
      <c r="R6" s="170"/>
      <c r="S6" s="170"/>
      <c r="T6" s="170"/>
      <c r="U6" s="170"/>
      <c r="V6" s="170"/>
    </row>
    <row r="7" customFormat="false" ht="15.95" hidden="false" customHeight="true" outlineLevel="0" collapsed="false">
      <c r="A7" s="173" t="s">
        <v>263</v>
      </c>
      <c r="B7" s="174" t="s">
        <v>264</v>
      </c>
      <c r="C7" s="123" t="s">
        <v>223</v>
      </c>
      <c r="D7" s="123" t="s">
        <v>224</v>
      </c>
      <c r="E7" s="123" t="s">
        <v>225</v>
      </c>
      <c r="F7" s="123" t="s">
        <v>226</v>
      </c>
      <c r="G7" s="123" t="s">
        <v>227</v>
      </c>
      <c r="H7" s="123" t="s">
        <v>228</v>
      </c>
      <c r="I7" s="124" t="s">
        <v>229</v>
      </c>
      <c r="J7" s="121" t="s">
        <v>230</v>
      </c>
      <c r="K7" s="123" t="s">
        <v>231</v>
      </c>
      <c r="L7" s="123" t="s">
        <v>232</v>
      </c>
      <c r="M7" s="123" t="s">
        <v>233</v>
      </c>
      <c r="N7" s="123" t="s">
        <v>234</v>
      </c>
      <c r="O7" s="123" t="s">
        <v>235</v>
      </c>
      <c r="P7" s="123" t="s">
        <v>236</v>
      </c>
      <c r="Q7" s="123" t="s">
        <v>237</v>
      </c>
      <c r="R7" s="123" t="s">
        <v>238</v>
      </c>
      <c r="S7" s="123" t="s">
        <v>239</v>
      </c>
      <c r="T7" s="123" t="s">
        <v>240</v>
      </c>
      <c r="U7" s="123" t="s">
        <v>241</v>
      </c>
      <c r="V7" s="124" t="s">
        <v>263</v>
      </c>
    </row>
    <row r="8" customFormat="false" ht="15.95" hidden="false" customHeight="true" outlineLevel="0" collapsed="false">
      <c r="A8" s="173"/>
      <c r="B8" s="174"/>
      <c r="C8" s="123"/>
      <c r="D8" s="123"/>
      <c r="E8" s="123"/>
      <c r="F8" s="123"/>
      <c r="G8" s="123"/>
      <c r="H8" s="123"/>
      <c r="I8" s="124"/>
      <c r="J8" s="121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4" t="s">
        <v>265</v>
      </c>
    </row>
    <row r="9" customFormat="false" ht="15.95" hidden="false" customHeight="true" outlineLevel="0" collapsed="false">
      <c r="A9" s="173"/>
      <c r="B9" s="174"/>
      <c r="C9" s="123"/>
      <c r="D9" s="123"/>
      <c r="E9" s="123"/>
      <c r="F9" s="123"/>
      <c r="G9" s="123"/>
      <c r="H9" s="123"/>
      <c r="I9" s="124"/>
      <c r="J9" s="121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4"/>
    </row>
    <row r="10" customFormat="false" ht="15.95" hidden="false" customHeight="true" outlineLevel="0" collapsed="false">
      <c r="A10" s="173"/>
      <c r="B10" s="174"/>
      <c r="C10" s="123"/>
      <c r="D10" s="123"/>
      <c r="E10" s="123"/>
      <c r="F10" s="123"/>
      <c r="G10" s="123"/>
      <c r="H10" s="123"/>
      <c r="I10" s="124"/>
      <c r="J10" s="121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4" t="s">
        <v>266</v>
      </c>
    </row>
    <row r="11" customFormat="false" ht="15.95" hidden="false" customHeight="true" outlineLevel="0" collapsed="false">
      <c r="A11" s="173"/>
      <c r="B11" s="174"/>
      <c r="C11" s="123"/>
      <c r="D11" s="123"/>
      <c r="E11" s="123"/>
      <c r="F11" s="123"/>
      <c r="G11" s="123"/>
      <c r="H11" s="123"/>
      <c r="I11" s="124"/>
      <c r="J11" s="121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4"/>
    </row>
    <row r="12" customFormat="false" ht="12" hidden="false" customHeight="true" outlineLevel="0" collapsed="false">
      <c r="A12" s="175"/>
      <c r="B12" s="170"/>
      <c r="C12" s="176"/>
      <c r="D12" s="176"/>
      <c r="E12" s="176"/>
      <c r="F12" s="177"/>
      <c r="G12" s="178"/>
      <c r="H12" s="178"/>
      <c r="I12" s="178"/>
      <c r="J12" s="178"/>
      <c r="K12" s="178"/>
      <c r="L12" s="179"/>
      <c r="M12" s="170"/>
      <c r="N12" s="170"/>
      <c r="O12" s="170"/>
      <c r="P12" s="170"/>
      <c r="Q12" s="170"/>
      <c r="R12" s="170"/>
      <c r="S12" s="170"/>
      <c r="T12" s="170"/>
      <c r="U12" s="170"/>
      <c r="V12" s="175"/>
    </row>
    <row r="13" customFormat="false" ht="15.95" hidden="false" customHeight="true" outlineLevel="0" collapsed="false">
      <c r="A13" s="175"/>
      <c r="B13" s="170"/>
      <c r="C13" s="176"/>
      <c r="D13" s="176"/>
      <c r="E13" s="176"/>
      <c r="F13" s="177"/>
      <c r="G13" s="178"/>
      <c r="H13" s="178"/>
      <c r="I13" s="180" t="s">
        <v>213</v>
      </c>
      <c r="J13" s="181" t="s">
        <v>206</v>
      </c>
      <c r="K13" s="178"/>
      <c r="L13" s="179"/>
      <c r="M13" s="170"/>
      <c r="N13" s="170"/>
      <c r="O13" s="170"/>
      <c r="P13" s="170"/>
      <c r="Q13" s="170"/>
      <c r="R13" s="170"/>
      <c r="S13" s="170"/>
      <c r="T13" s="170"/>
      <c r="U13" s="170"/>
      <c r="V13" s="175"/>
    </row>
    <row r="14" customFormat="false" ht="12" hidden="false" customHeight="true" outlineLevel="0" collapsed="false">
      <c r="A14" s="175"/>
      <c r="B14" s="170"/>
      <c r="C14" s="176"/>
      <c r="D14" s="176"/>
      <c r="E14" s="176"/>
      <c r="F14" s="177"/>
      <c r="G14" s="178"/>
      <c r="H14" s="178"/>
      <c r="I14" s="178"/>
      <c r="J14" s="178"/>
      <c r="K14" s="178"/>
      <c r="L14" s="179"/>
      <c r="M14" s="170"/>
      <c r="N14" s="170"/>
      <c r="O14" s="170"/>
      <c r="P14" s="170"/>
      <c r="Q14" s="170"/>
      <c r="R14" s="170"/>
      <c r="S14" s="170"/>
      <c r="T14" s="170"/>
      <c r="U14" s="170"/>
      <c r="V14" s="175"/>
    </row>
    <row r="15" customFormat="false" ht="13.5" hidden="false" customHeight="true" outlineLevel="0" collapsed="false">
      <c r="A15" s="167" t="s">
        <v>267</v>
      </c>
      <c r="B15" s="182" t="s">
        <v>268</v>
      </c>
      <c r="C15" s="183" t="n">
        <v>204191</v>
      </c>
      <c r="D15" s="183" t="n">
        <v>166496</v>
      </c>
      <c r="E15" s="183" t="n">
        <v>37695</v>
      </c>
      <c r="F15" s="183" t="n">
        <v>17912</v>
      </c>
      <c r="G15" s="183" t="n">
        <v>22298</v>
      </c>
      <c r="H15" s="183" t="n">
        <v>20080</v>
      </c>
      <c r="I15" s="183" t="n">
        <v>9498</v>
      </c>
      <c r="J15" s="183" t="n">
        <v>1577</v>
      </c>
      <c r="K15" s="183" t="n">
        <v>4979</v>
      </c>
      <c r="L15" s="183" t="n">
        <v>13371</v>
      </c>
      <c r="M15" s="183" t="n">
        <v>6705</v>
      </c>
      <c r="N15" s="183" t="n">
        <v>20642</v>
      </c>
      <c r="O15" s="183" t="n">
        <v>51661</v>
      </c>
      <c r="P15" s="183" t="n">
        <v>6021</v>
      </c>
      <c r="Q15" s="183" t="n">
        <v>1933</v>
      </c>
      <c r="R15" s="183" t="n">
        <v>8271</v>
      </c>
      <c r="S15" s="183" t="n">
        <v>7373</v>
      </c>
      <c r="T15" s="183" t="n">
        <v>6022</v>
      </c>
      <c r="U15" s="183" t="n">
        <v>5848</v>
      </c>
      <c r="V15" s="184" t="s">
        <v>267</v>
      </c>
    </row>
    <row r="16" customFormat="false" ht="8.1" hidden="false" customHeight="true" outlineLevel="0" collapsed="false">
      <c r="A16" s="167"/>
      <c r="B16" s="185"/>
      <c r="C16" s="186"/>
      <c r="D16" s="186"/>
      <c r="E16" s="186"/>
      <c r="F16" s="187"/>
      <c r="G16" s="188"/>
      <c r="H16" s="188"/>
      <c r="I16" s="188"/>
      <c r="J16" s="188"/>
      <c r="K16" s="188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4"/>
    </row>
    <row r="17" customFormat="false" ht="13.5" hidden="false" customHeight="true" outlineLevel="0" collapsed="false">
      <c r="A17" s="167" t="s">
        <v>269</v>
      </c>
      <c r="B17" s="185" t="s">
        <v>270</v>
      </c>
      <c r="C17" s="189" t="n">
        <v>202093</v>
      </c>
      <c r="D17" s="189" t="n">
        <v>164718</v>
      </c>
      <c r="E17" s="189" t="n">
        <v>37375</v>
      </c>
      <c r="F17" s="189" t="n">
        <v>17784</v>
      </c>
      <c r="G17" s="189" t="n">
        <v>22139</v>
      </c>
      <c r="H17" s="189" t="n">
        <v>19354</v>
      </c>
      <c r="I17" s="189" t="n">
        <v>9435</v>
      </c>
      <c r="J17" s="189" t="n">
        <v>1571</v>
      </c>
      <c r="K17" s="189" t="n">
        <v>4934</v>
      </c>
      <c r="L17" s="189" t="n">
        <v>13231</v>
      </c>
      <c r="M17" s="189" t="n">
        <v>6654</v>
      </c>
      <c r="N17" s="189" t="n">
        <v>20557</v>
      </c>
      <c r="O17" s="189" t="n">
        <v>51280</v>
      </c>
      <c r="P17" s="189" t="n">
        <v>5990</v>
      </c>
      <c r="Q17" s="189" t="n">
        <v>1927</v>
      </c>
      <c r="R17" s="189" t="n">
        <v>8143</v>
      </c>
      <c r="S17" s="189" t="n">
        <v>7317</v>
      </c>
      <c r="T17" s="189" t="n">
        <v>5951</v>
      </c>
      <c r="U17" s="189" t="n">
        <v>5826</v>
      </c>
      <c r="V17" s="184" t="s">
        <v>269</v>
      </c>
    </row>
    <row r="18" customFormat="false" ht="13.5" hidden="false" customHeight="true" outlineLevel="0" collapsed="false">
      <c r="A18" s="167" t="s">
        <v>271</v>
      </c>
      <c r="B18" s="185" t="s">
        <v>272</v>
      </c>
      <c r="C18" s="189" t="n">
        <v>1758</v>
      </c>
      <c r="D18" s="189" t="n">
        <v>1543</v>
      </c>
      <c r="E18" s="189" t="n">
        <v>215</v>
      </c>
      <c r="F18" s="189" t="n">
        <v>108</v>
      </c>
      <c r="G18" s="189" t="n">
        <v>117</v>
      </c>
      <c r="H18" s="189" t="n">
        <v>683</v>
      </c>
      <c r="I18" s="189" t="n">
        <v>58</v>
      </c>
      <c r="J18" s="189" t="n">
        <v>3</v>
      </c>
      <c r="K18" s="189" t="n">
        <v>37</v>
      </c>
      <c r="L18" s="189" t="n">
        <v>119</v>
      </c>
      <c r="M18" s="189" t="n">
        <v>46</v>
      </c>
      <c r="N18" s="189" t="n">
        <v>57</v>
      </c>
      <c r="O18" s="189" t="n">
        <v>338</v>
      </c>
      <c r="P18" s="189" t="n">
        <v>17</v>
      </c>
      <c r="Q18" s="189" t="n">
        <v>2</v>
      </c>
      <c r="R18" s="189" t="n">
        <v>78</v>
      </c>
      <c r="S18" s="189" t="n">
        <v>28</v>
      </c>
      <c r="T18" s="189" t="n">
        <v>62</v>
      </c>
      <c r="U18" s="189" t="n">
        <v>5</v>
      </c>
      <c r="V18" s="184" t="s">
        <v>271</v>
      </c>
    </row>
    <row r="19" customFormat="false" ht="13.5" hidden="false" customHeight="true" outlineLevel="0" collapsed="false">
      <c r="A19" s="167" t="s">
        <v>273</v>
      </c>
      <c r="B19" s="190" t="s">
        <v>274</v>
      </c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91"/>
    </row>
    <row r="20" customFormat="false" ht="12.75" hidden="false" customHeight="false" outlineLevel="0" collapsed="false">
      <c r="A20" s="167"/>
      <c r="B20" s="185" t="s">
        <v>275</v>
      </c>
      <c r="C20" s="189" t="n">
        <v>340</v>
      </c>
      <c r="D20" s="189" t="n">
        <v>235</v>
      </c>
      <c r="E20" s="189" t="n">
        <v>105</v>
      </c>
      <c r="F20" s="189" t="n">
        <v>20</v>
      </c>
      <c r="G20" s="189" t="n">
        <v>42</v>
      </c>
      <c r="H20" s="189" t="n">
        <v>43</v>
      </c>
      <c r="I20" s="189" t="n">
        <v>5</v>
      </c>
      <c r="J20" s="189" t="n">
        <v>3</v>
      </c>
      <c r="K20" s="189" t="n">
        <v>8</v>
      </c>
      <c r="L20" s="189" t="n">
        <v>21</v>
      </c>
      <c r="M20" s="189" t="n">
        <v>5</v>
      </c>
      <c r="N20" s="189" t="n">
        <v>28</v>
      </c>
      <c r="O20" s="189" t="n">
        <v>43</v>
      </c>
      <c r="P20" s="189" t="n">
        <v>14</v>
      </c>
      <c r="Q20" s="189" t="n">
        <v>4</v>
      </c>
      <c r="R20" s="189" t="n">
        <v>50</v>
      </c>
      <c r="S20" s="189" t="n">
        <v>28</v>
      </c>
      <c r="T20" s="189" t="n">
        <v>9</v>
      </c>
      <c r="U20" s="189" t="n">
        <v>17</v>
      </c>
      <c r="V20" s="184" t="s">
        <v>273</v>
      </c>
    </row>
    <row r="21" customFormat="false" ht="8.1" hidden="false" customHeight="true" outlineLevel="0" collapsed="false">
      <c r="A21" s="167"/>
      <c r="B21" s="185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4"/>
    </row>
    <row r="22" customFormat="false" ht="13.5" hidden="false" customHeight="true" outlineLevel="0" collapsed="false">
      <c r="A22" s="167"/>
      <c r="B22" s="190" t="s">
        <v>276</v>
      </c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4"/>
    </row>
    <row r="23" customFormat="false" ht="13.5" hidden="false" customHeight="true" outlineLevel="0" collapsed="false">
      <c r="A23" s="167" t="s">
        <v>277</v>
      </c>
      <c r="B23" s="185" t="s">
        <v>278</v>
      </c>
      <c r="C23" s="189" t="n">
        <v>59629</v>
      </c>
      <c r="D23" s="189" t="n">
        <v>49881</v>
      </c>
      <c r="E23" s="189" t="n">
        <v>9748</v>
      </c>
      <c r="F23" s="189" t="n">
        <v>7517</v>
      </c>
      <c r="G23" s="189" t="n">
        <v>7228</v>
      </c>
      <c r="H23" s="189" t="n">
        <v>2836</v>
      </c>
      <c r="I23" s="189" t="n">
        <v>1752</v>
      </c>
      <c r="J23" s="189" t="n">
        <v>386</v>
      </c>
      <c r="K23" s="189" t="n">
        <v>1372</v>
      </c>
      <c r="L23" s="189" t="n">
        <v>4845</v>
      </c>
      <c r="M23" s="189" t="n">
        <v>1344</v>
      </c>
      <c r="N23" s="189" t="n">
        <v>6352</v>
      </c>
      <c r="O23" s="189" t="n">
        <v>14317</v>
      </c>
      <c r="P23" s="189" t="n">
        <v>2491</v>
      </c>
      <c r="Q23" s="189" t="n">
        <v>689</v>
      </c>
      <c r="R23" s="189" t="n">
        <v>2594</v>
      </c>
      <c r="S23" s="189" t="n">
        <v>2499</v>
      </c>
      <c r="T23" s="189" t="n">
        <v>1848</v>
      </c>
      <c r="U23" s="189" t="n">
        <v>1559</v>
      </c>
      <c r="V23" s="184" t="s">
        <v>277</v>
      </c>
    </row>
    <row r="24" customFormat="false" ht="13.5" hidden="false" customHeight="true" outlineLevel="0" collapsed="false">
      <c r="A24" s="167" t="s">
        <v>279</v>
      </c>
      <c r="B24" s="185" t="s">
        <v>280</v>
      </c>
      <c r="C24" s="189" t="n">
        <v>6762</v>
      </c>
      <c r="D24" s="189" t="n">
        <v>4153</v>
      </c>
      <c r="E24" s="189" t="n">
        <v>2609</v>
      </c>
      <c r="F24" s="189" t="n">
        <v>289</v>
      </c>
      <c r="G24" s="189" t="n">
        <v>548</v>
      </c>
      <c r="H24" s="189" t="n">
        <v>1802</v>
      </c>
      <c r="I24" s="189" t="n">
        <v>229</v>
      </c>
      <c r="J24" s="189" t="n">
        <v>105</v>
      </c>
      <c r="K24" s="189" t="n">
        <v>39</v>
      </c>
      <c r="L24" s="189" t="n">
        <v>92</v>
      </c>
      <c r="M24" s="189" t="n">
        <v>843</v>
      </c>
      <c r="N24" s="189" t="n">
        <v>158</v>
      </c>
      <c r="O24" s="189" t="n">
        <v>982</v>
      </c>
      <c r="P24" s="189" t="n">
        <v>98</v>
      </c>
      <c r="Q24" s="189" t="n">
        <v>38</v>
      </c>
      <c r="R24" s="189" t="n">
        <v>884</v>
      </c>
      <c r="S24" s="189" t="n">
        <v>90</v>
      </c>
      <c r="T24" s="189" t="n">
        <v>2</v>
      </c>
      <c r="U24" s="189" t="n">
        <v>563</v>
      </c>
      <c r="V24" s="184" t="s">
        <v>279</v>
      </c>
    </row>
    <row r="25" customFormat="false" ht="13.5" hidden="false" customHeight="true" outlineLevel="0" collapsed="false">
      <c r="A25" s="167" t="s">
        <v>281</v>
      </c>
      <c r="B25" s="185" t="s">
        <v>282</v>
      </c>
      <c r="C25" s="189" t="n">
        <v>2257</v>
      </c>
      <c r="D25" s="189" t="n">
        <v>1851</v>
      </c>
      <c r="E25" s="189" t="n">
        <v>406</v>
      </c>
      <c r="F25" s="189" t="n">
        <v>475</v>
      </c>
      <c r="G25" s="189" t="n">
        <v>469</v>
      </c>
      <c r="H25" s="189" t="n">
        <v>91</v>
      </c>
      <c r="I25" s="189" t="n">
        <v>0</v>
      </c>
      <c r="J25" s="189" t="n">
        <v>17</v>
      </c>
      <c r="K25" s="189" t="n">
        <v>0</v>
      </c>
      <c r="L25" s="189" t="n">
        <v>0</v>
      </c>
      <c r="M25" s="189" t="n">
        <v>51</v>
      </c>
      <c r="N25" s="189" t="n">
        <v>1</v>
      </c>
      <c r="O25" s="189" t="n">
        <v>798</v>
      </c>
      <c r="P25" s="189" t="n">
        <v>0</v>
      </c>
      <c r="Q25" s="189" t="n">
        <v>0</v>
      </c>
      <c r="R25" s="189" t="n">
        <v>285</v>
      </c>
      <c r="S25" s="189" t="n">
        <v>0</v>
      </c>
      <c r="T25" s="189" t="n">
        <v>0</v>
      </c>
      <c r="U25" s="189" t="n">
        <v>70</v>
      </c>
      <c r="V25" s="184" t="s">
        <v>281</v>
      </c>
    </row>
    <row r="26" customFormat="false" ht="13.5" hidden="false" customHeight="true" outlineLevel="0" collapsed="false">
      <c r="A26" s="167" t="s">
        <v>283</v>
      </c>
      <c r="B26" s="190" t="s">
        <v>284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91"/>
    </row>
    <row r="27" customFormat="false" ht="12.75" hidden="false" customHeight="false" outlineLevel="0" collapsed="false">
      <c r="A27" s="167"/>
      <c r="B27" s="185" t="s">
        <v>285</v>
      </c>
      <c r="C27" s="189" t="n">
        <v>24730</v>
      </c>
      <c r="D27" s="189" t="n">
        <v>22262</v>
      </c>
      <c r="E27" s="189" t="n">
        <v>2468</v>
      </c>
      <c r="F27" s="189" t="n">
        <v>4052</v>
      </c>
      <c r="G27" s="189" t="n">
        <v>2811</v>
      </c>
      <c r="H27" s="189" t="n">
        <v>37</v>
      </c>
      <c r="I27" s="189" t="n">
        <v>386</v>
      </c>
      <c r="J27" s="189" t="n">
        <v>132</v>
      </c>
      <c r="K27" s="189" t="n">
        <v>632</v>
      </c>
      <c r="L27" s="189" t="n">
        <v>2730</v>
      </c>
      <c r="M27" s="189" t="n">
        <v>4</v>
      </c>
      <c r="N27" s="189" t="n">
        <v>2735</v>
      </c>
      <c r="O27" s="189" t="n">
        <v>6702</v>
      </c>
      <c r="P27" s="189" t="n">
        <v>1272</v>
      </c>
      <c r="Q27" s="189" t="n">
        <v>357</v>
      </c>
      <c r="R27" s="189" t="n">
        <v>843</v>
      </c>
      <c r="S27" s="189" t="n">
        <v>866</v>
      </c>
      <c r="T27" s="189" t="n">
        <v>802</v>
      </c>
      <c r="U27" s="189" t="n">
        <v>369</v>
      </c>
      <c r="V27" s="184" t="s">
        <v>283</v>
      </c>
    </row>
    <row r="28" customFormat="false" ht="13.5" hidden="false" customHeight="true" outlineLevel="0" collapsed="false">
      <c r="A28" s="167" t="s">
        <v>286</v>
      </c>
      <c r="B28" s="185" t="s">
        <v>287</v>
      </c>
      <c r="C28" s="189" t="n">
        <v>1865</v>
      </c>
      <c r="D28" s="189" t="n">
        <v>1855</v>
      </c>
      <c r="E28" s="189" t="n">
        <v>10</v>
      </c>
      <c r="F28" s="189" t="n">
        <v>1466</v>
      </c>
      <c r="G28" s="189" t="n">
        <v>72</v>
      </c>
      <c r="H28" s="189" t="n">
        <v>155</v>
      </c>
      <c r="I28" s="189" t="n">
        <v>0</v>
      </c>
      <c r="J28" s="189" t="n">
        <v>50</v>
      </c>
      <c r="K28" s="189" t="n">
        <v>0</v>
      </c>
      <c r="L28" s="189" t="n">
        <v>0</v>
      </c>
      <c r="M28" s="189" t="n">
        <v>0</v>
      </c>
      <c r="N28" s="189" t="n">
        <v>1</v>
      </c>
      <c r="O28" s="189" t="n">
        <v>110</v>
      </c>
      <c r="P28" s="189" t="n">
        <v>0</v>
      </c>
      <c r="Q28" s="189" t="n">
        <v>1</v>
      </c>
      <c r="R28" s="189" t="n">
        <v>1</v>
      </c>
      <c r="S28" s="189" t="n">
        <v>0</v>
      </c>
      <c r="T28" s="189" t="n">
        <v>0</v>
      </c>
      <c r="U28" s="189" t="n">
        <v>9</v>
      </c>
      <c r="V28" s="184" t="s">
        <v>286</v>
      </c>
    </row>
    <row r="29" customFormat="false" ht="13.5" hidden="false" customHeight="true" outlineLevel="0" collapsed="false">
      <c r="A29" s="167" t="s">
        <v>250</v>
      </c>
      <c r="B29" s="185" t="s">
        <v>288</v>
      </c>
      <c r="C29" s="189" t="n">
        <v>24015</v>
      </c>
      <c r="D29" s="189" t="n">
        <v>19760</v>
      </c>
      <c r="E29" s="189" t="n">
        <v>4255</v>
      </c>
      <c r="F29" s="189" t="n">
        <v>1235</v>
      </c>
      <c r="G29" s="189" t="n">
        <v>3328</v>
      </c>
      <c r="H29" s="189" t="n">
        <v>751</v>
      </c>
      <c r="I29" s="189" t="n">
        <v>1137</v>
      </c>
      <c r="J29" s="189" t="n">
        <v>82</v>
      </c>
      <c r="K29" s="189" t="n">
        <v>701</v>
      </c>
      <c r="L29" s="189" t="n">
        <v>2023</v>
      </c>
      <c r="M29" s="189" t="n">
        <v>446</v>
      </c>
      <c r="N29" s="189" t="n">
        <v>3457</v>
      </c>
      <c r="O29" s="189" t="n">
        <v>5725</v>
      </c>
      <c r="P29" s="189" t="n">
        <v>1121</v>
      </c>
      <c r="Q29" s="189" t="n">
        <v>293</v>
      </c>
      <c r="R29" s="189" t="n">
        <v>581</v>
      </c>
      <c r="S29" s="189" t="n">
        <v>1543</v>
      </c>
      <c r="T29" s="189" t="n">
        <v>1044</v>
      </c>
      <c r="U29" s="189" t="n">
        <v>548</v>
      </c>
      <c r="V29" s="184" t="s">
        <v>250</v>
      </c>
    </row>
    <row r="30" customFormat="false" ht="13.5" hidden="false" customHeight="true" outlineLevel="0" collapsed="false">
      <c r="A30" s="167" t="s">
        <v>251</v>
      </c>
      <c r="B30" s="185" t="s">
        <v>289</v>
      </c>
      <c r="C30" s="189" t="n">
        <v>4767</v>
      </c>
      <c r="D30" s="189" t="n">
        <v>4015</v>
      </c>
      <c r="E30" s="189" t="n">
        <v>752</v>
      </c>
      <c r="F30" s="189" t="n">
        <v>381</v>
      </c>
      <c r="G30" s="189" t="n">
        <v>502</v>
      </c>
      <c r="H30" s="189" t="n">
        <v>541</v>
      </c>
      <c r="I30" s="189" t="n">
        <v>173</v>
      </c>
      <c r="J30" s="189" t="n">
        <v>78</v>
      </c>
      <c r="K30" s="189" t="n">
        <v>74</v>
      </c>
      <c r="L30" s="189" t="n">
        <v>317</v>
      </c>
      <c r="M30" s="189" t="n">
        <v>226</v>
      </c>
      <c r="N30" s="189" t="n">
        <v>367</v>
      </c>
      <c r="O30" s="189" t="n">
        <v>1603</v>
      </c>
      <c r="P30" s="189" t="n">
        <v>28</v>
      </c>
      <c r="Q30" s="189" t="n">
        <v>29</v>
      </c>
      <c r="R30" s="189" t="n">
        <v>110</v>
      </c>
      <c r="S30" s="189" t="n">
        <v>161</v>
      </c>
      <c r="T30" s="189" t="n">
        <v>95</v>
      </c>
      <c r="U30" s="189" t="n">
        <v>82</v>
      </c>
      <c r="V30" s="184" t="s">
        <v>251</v>
      </c>
    </row>
    <row r="31" customFormat="false" ht="13.5" hidden="false" customHeight="true" outlineLevel="0" collapsed="false">
      <c r="A31" s="167" t="s">
        <v>252</v>
      </c>
      <c r="B31" s="185" t="s">
        <v>290</v>
      </c>
      <c r="C31" s="189" t="n">
        <v>116038</v>
      </c>
      <c r="D31" s="189" t="n">
        <v>93433</v>
      </c>
      <c r="E31" s="189" t="n">
        <v>22605</v>
      </c>
      <c r="F31" s="189" t="n">
        <v>8397</v>
      </c>
      <c r="G31" s="189" t="n">
        <v>12682</v>
      </c>
      <c r="H31" s="189" t="n">
        <v>11626</v>
      </c>
      <c r="I31" s="189" t="n">
        <v>7078</v>
      </c>
      <c r="J31" s="189" t="n">
        <v>915</v>
      </c>
      <c r="K31" s="189" t="n">
        <v>3168</v>
      </c>
      <c r="L31" s="189" t="n">
        <v>6776</v>
      </c>
      <c r="M31" s="189" t="n">
        <v>3333</v>
      </c>
      <c r="N31" s="189" t="n">
        <v>12004</v>
      </c>
      <c r="O31" s="189" t="n">
        <v>30265</v>
      </c>
      <c r="P31" s="189" t="n">
        <v>3033</v>
      </c>
      <c r="Q31" s="189" t="n">
        <v>974</v>
      </c>
      <c r="R31" s="189" t="n">
        <v>4510</v>
      </c>
      <c r="S31" s="189" t="n">
        <v>4079</v>
      </c>
      <c r="T31" s="189" t="n">
        <v>3593</v>
      </c>
      <c r="U31" s="189" t="n">
        <v>3605</v>
      </c>
      <c r="V31" s="184" t="s">
        <v>252</v>
      </c>
    </row>
    <row r="32" customFormat="false" ht="13.5" hidden="false" customHeight="true" outlineLevel="0" collapsed="false">
      <c r="A32" s="167" t="s">
        <v>253</v>
      </c>
      <c r="B32" s="185" t="s">
        <v>291</v>
      </c>
      <c r="C32" s="189" t="n">
        <v>8949</v>
      </c>
      <c r="D32" s="189" t="n">
        <v>6393</v>
      </c>
      <c r="E32" s="189" t="n">
        <v>2556</v>
      </c>
      <c r="F32" s="189" t="n">
        <v>881</v>
      </c>
      <c r="G32" s="189" t="n">
        <v>531</v>
      </c>
      <c r="H32" s="189" t="n">
        <v>346</v>
      </c>
      <c r="I32" s="189" t="n">
        <v>312</v>
      </c>
      <c r="J32" s="189" t="n">
        <v>59</v>
      </c>
      <c r="K32" s="189" t="n">
        <v>262</v>
      </c>
      <c r="L32" s="189" t="n">
        <v>714</v>
      </c>
      <c r="M32" s="189" t="n">
        <v>751</v>
      </c>
      <c r="N32" s="189" t="n">
        <v>704</v>
      </c>
      <c r="O32" s="189" t="n">
        <v>2241</v>
      </c>
      <c r="P32" s="189" t="n">
        <v>247</v>
      </c>
      <c r="Q32" s="189" t="n">
        <v>66</v>
      </c>
      <c r="R32" s="189" t="n">
        <v>708</v>
      </c>
      <c r="S32" s="189" t="n">
        <v>463</v>
      </c>
      <c r="T32" s="189" t="n">
        <v>342</v>
      </c>
      <c r="U32" s="189" t="n">
        <v>322</v>
      </c>
      <c r="V32" s="184" t="s">
        <v>253</v>
      </c>
    </row>
    <row r="33" customFormat="false" ht="13.5" hidden="false" customHeight="true" outlineLevel="0" collapsed="false">
      <c r="A33" s="167" t="s">
        <v>254</v>
      </c>
      <c r="B33" s="185" t="s">
        <v>292</v>
      </c>
      <c r="C33" s="189" t="n">
        <v>11023</v>
      </c>
      <c r="D33" s="189" t="n">
        <v>10354</v>
      </c>
      <c r="E33" s="189" t="n">
        <v>669</v>
      </c>
      <c r="F33" s="189" t="n">
        <v>559</v>
      </c>
      <c r="G33" s="189" t="n">
        <v>806</v>
      </c>
      <c r="H33" s="189" t="n">
        <v>4289</v>
      </c>
      <c r="I33" s="189" t="n">
        <v>60</v>
      </c>
      <c r="J33" s="189" t="n">
        <v>26</v>
      </c>
      <c r="K33" s="189" t="n">
        <v>4</v>
      </c>
      <c r="L33" s="189" t="n">
        <v>441</v>
      </c>
      <c r="M33" s="189" t="n">
        <v>212</v>
      </c>
      <c r="N33" s="189" t="n">
        <v>1034</v>
      </c>
      <c r="O33" s="189" t="n">
        <v>2834</v>
      </c>
      <c r="P33" s="189" t="n">
        <v>174</v>
      </c>
      <c r="Q33" s="189" t="n">
        <v>105</v>
      </c>
      <c r="R33" s="189" t="n">
        <v>95</v>
      </c>
      <c r="S33" s="189" t="n">
        <v>89</v>
      </c>
      <c r="T33" s="189" t="n">
        <v>82</v>
      </c>
      <c r="U33" s="189" t="n">
        <v>213</v>
      </c>
      <c r="V33" s="184" t="s">
        <v>254</v>
      </c>
    </row>
    <row r="34" customFormat="false" ht="13.5" hidden="false" customHeight="true" outlineLevel="0" collapsed="false">
      <c r="A34" s="167" t="s">
        <v>255</v>
      </c>
      <c r="B34" s="185" t="s">
        <v>293</v>
      </c>
      <c r="C34" s="189" t="n">
        <v>3785</v>
      </c>
      <c r="D34" s="189" t="n">
        <v>2420</v>
      </c>
      <c r="E34" s="189" t="n">
        <v>1365</v>
      </c>
      <c r="F34" s="189" t="n">
        <v>177</v>
      </c>
      <c r="G34" s="189" t="n">
        <v>549</v>
      </c>
      <c r="H34" s="189" t="n">
        <v>442</v>
      </c>
      <c r="I34" s="189" t="n">
        <v>123</v>
      </c>
      <c r="J34" s="189" t="n">
        <v>113</v>
      </c>
      <c r="K34" s="189" t="n">
        <v>99</v>
      </c>
      <c r="L34" s="189" t="n">
        <v>278</v>
      </c>
      <c r="M34" s="189" t="n">
        <v>839</v>
      </c>
      <c r="N34" s="189" t="n">
        <v>181</v>
      </c>
      <c r="O34" s="189" t="n">
        <v>401</v>
      </c>
      <c r="P34" s="189" t="n">
        <v>48</v>
      </c>
      <c r="Q34" s="189" t="n">
        <v>70</v>
      </c>
      <c r="R34" s="189" t="n">
        <v>254</v>
      </c>
      <c r="S34" s="189" t="n">
        <v>82</v>
      </c>
      <c r="T34" s="189" t="n">
        <v>62</v>
      </c>
      <c r="U34" s="189" t="n">
        <v>67</v>
      </c>
      <c r="V34" s="184" t="s">
        <v>255</v>
      </c>
    </row>
    <row r="35" customFormat="false" ht="13.5" hidden="false" customHeight="true" outlineLevel="0" collapsed="false">
      <c r="A35" s="167"/>
      <c r="B35" s="192"/>
      <c r="V35" s="167"/>
    </row>
    <row r="36" customFormat="false" ht="12" hidden="false" customHeight="true" outlineLevel="0" collapsed="false">
      <c r="A36" s="167"/>
      <c r="B36" s="192"/>
      <c r="C36" s="193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3"/>
      <c r="S36" s="193"/>
      <c r="T36" s="193"/>
      <c r="U36" s="193"/>
      <c r="V36" s="167"/>
    </row>
    <row r="37" customFormat="false" ht="13.5" hidden="false" customHeight="true" outlineLevel="0" collapsed="false">
      <c r="A37" s="167"/>
      <c r="B37" s="192"/>
      <c r="C37" s="193"/>
      <c r="D37" s="194"/>
      <c r="E37" s="194"/>
      <c r="F37" s="194"/>
      <c r="G37" s="194"/>
      <c r="H37" s="194"/>
      <c r="I37" s="195" t="s">
        <v>212</v>
      </c>
      <c r="J37" s="196" t="s">
        <v>213</v>
      </c>
      <c r="K37" s="194"/>
      <c r="L37" s="194"/>
      <c r="M37" s="194"/>
      <c r="N37" s="194"/>
      <c r="O37" s="194"/>
      <c r="P37" s="194"/>
      <c r="Q37" s="194"/>
      <c r="R37" s="193"/>
      <c r="S37" s="193"/>
      <c r="T37" s="193"/>
      <c r="U37" s="193"/>
      <c r="V37" s="167"/>
    </row>
    <row r="38" customFormat="false" ht="12" hidden="false" customHeight="true" outlineLevel="0" collapsed="false">
      <c r="A38" s="167"/>
      <c r="B38" s="192"/>
      <c r="C38" s="193"/>
      <c r="D38" s="194"/>
      <c r="E38" s="194"/>
      <c r="F38" s="194"/>
      <c r="G38" s="194"/>
      <c r="H38" s="194"/>
      <c r="I38" s="197"/>
      <c r="J38" s="197"/>
      <c r="K38" s="194"/>
      <c r="L38" s="194"/>
      <c r="M38" s="194"/>
      <c r="N38" s="194"/>
      <c r="O38" s="194"/>
      <c r="P38" s="194"/>
      <c r="Q38" s="194"/>
      <c r="R38" s="193"/>
      <c r="S38" s="193"/>
      <c r="T38" s="193"/>
      <c r="U38" s="193"/>
      <c r="V38" s="167"/>
    </row>
    <row r="39" customFormat="false" ht="13.5" hidden="false" customHeight="true" outlineLevel="0" collapsed="false">
      <c r="A39" s="167" t="s">
        <v>294</v>
      </c>
      <c r="B39" s="182" t="s">
        <v>268</v>
      </c>
      <c r="C39" s="183" t="n">
        <v>155733</v>
      </c>
      <c r="D39" s="183" t="n">
        <v>125227</v>
      </c>
      <c r="E39" s="183" t="n">
        <v>30506</v>
      </c>
      <c r="F39" s="183" t="n">
        <v>10656</v>
      </c>
      <c r="G39" s="183" t="n">
        <v>16582</v>
      </c>
      <c r="H39" s="183" t="n">
        <v>18799</v>
      </c>
      <c r="I39" s="183" t="n">
        <v>8518</v>
      </c>
      <c r="J39" s="183" t="n">
        <v>1234</v>
      </c>
      <c r="K39" s="183" t="n">
        <v>3589</v>
      </c>
      <c r="L39" s="183" t="n">
        <v>8597</v>
      </c>
      <c r="M39" s="183" t="n">
        <v>5270</v>
      </c>
      <c r="N39" s="183" t="n">
        <v>16397</v>
      </c>
      <c r="O39" s="183" t="n">
        <v>39023</v>
      </c>
      <c r="P39" s="183" t="n">
        <v>4208</v>
      </c>
      <c r="Q39" s="183" t="n">
        <v>1295</v>
      </c>
      <c r="R39" s="183" t="n">
        <v>5824</v>
      </c>
      <c r="S39" s="183" t="n">
        <v>6285</v>
      </c>
      <c r="T39" s="183" t="n">
        <v>4847</v>
      </c>
      <c r="U39" s="183" t="n">
        <v>4609</v>
      </c>
      <c r="V39" s="184" t="s">
        <v>294</v>
      </c>
    </row>
    <row r="40" customFormat="false" ht="8.1" hidden="false" customHeight="true" outlineLevel="0" collapsed="false">
      <c r="A40" s="167"/>
      <c r="B40" s="185"/>
      <c r="C40" s="186"/>
      <c r="D40" s="186"/>
      <c r="E40" s="186"/>
      <c r="F40" s="187"/>
      <c r="G40" s="188"/>
      <c r="H40" s="188"/>
      <c r="I40" s="188"/>
      <c r="J40" s="188"/>
      <c r="K40" s="188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4"/>
    </row>
    <row r="41" customFormat="false" ht="13.5" hidden="false" customHeight="true" outlineLevel="0" collapsed="false">
      <c r="A41" s="167" t="s">
        <v>295</v>
      </c>
      <c r="B41" s="185" t="s">
        <v>270</v>
      </c>
      <c r="C41" s="189" t="n">
        <v>153661</v>
      </c>
      <c r="D41" s="189" t="n">
        <v>123473</v>
      </c>
      <c r="E41" s="189" t="n">
        <v>30188</v>
      </c>
      <c r="F41" s="189" t="n">
        <v>10539</v>
      </c>
      <c r="G41" s="189" t="n">
        <v>16423</v>
      </c>
      <c r="H41" s="189" t="n">
        <v>18074</v>
      </c>
      <c r="I41" s="189" t="n">
        <v>8456</v>
      </c>
      <c r="J41" s="189" t="n">
        <v>1228</v>
      </c>
      <c r="K41" s="189" t="n">
        <v>3544</v>
      </c>
      <c r="L41" s="189" t="n">
        <v>8463</v>
      </c>
      <c r="M41" s="189" t="n">
        <v>5219</v>
      </c>
      <c r="N41" s="189" t="n">
        <v>16314</v>
      </c>
      <c r="O41" s="189" t="n">
        <v>38645</v>
      </c>
      <c r="P41" s="189" t="n">
        <v>4178</v>
      </c>
      <c r="Q41" s="189" t="n">
        <v>1289</v>
      </c>
      <c r="R41" s="189" t="n">
        <v>5697</v>
      </c>
      <c r="S41" s="189" t="n">
        <v>6229</v>
      </c>
      <c r="T41" s="189" t="n">
        <v>4776</v>
      </c>
      <c r="U41" s="189" t="n">
        <v>4587</v>
      </c>
      <c r="V41" s="184" t="s">
        <v>295</v>
      </c>
    </row>
    <row r="42" customFormat="false" ht="13.5" hidden="false" customHeight="true" outlineLevel="0" collapsed="false">
      <c r="A42" s="167" t="s">
        <v>296</v>
      </c>
      <c r="B42" s="185" t="s">
        <v>297</v>
      </c>
      <c r="C42" s="189" t="n">
        <v>1732</v>
      </c>
      <c r="D42" s="189" t="n">
        <v>1519</v>
      </c>
      <c r="E42" s="189" t="n">
        <v>213</v>
      </c>
      <c r="F42" s="189" t="n">
        <v>97</v>
      </c>
      <c r="G42" s="189" t="n">
        <v>117</v>
      </c>
      <c r="H42" s="189" t="n">
        <v>682</v>
      </c>
      <c r="I42" s="189" t="n">
        <v>57</v>
      </c>
      <c r="J42" s="189" t="n">
        <v>3</v>
      </c>
      <c r="K42" s="189" t="n">
        <v>37</v>
      </c>
      <c r="L42" s="189" t="n">
        <v>113</v>
      </c>
      <c r="M42" s="189" t="n">
        <v>46</v>
      </c>
      <c r="N42" s="189" t="n">
        <v>55</v>
      </c>
      <c r="O42" s="189" t="n">
        <v>335</v>
      </c>
      <c r="P42" s="189" t="n">
        <v>16</v>
      </c>
      <c r="Q42" s="189" t="n">
        <v>2</v>
      </c>
      <c r="R42" s="189" t="n">
        <v>77</v>
      </c>
      <c r="S42" s="189" t="n">
        <v>28</v>
      </c>
      <c r="T42" s="189" t="n">
        <v>62</v>
      </c>
      <c r="U42" s="189" t="n">
        <v>5</v>
      </c>
      <c r="V42" s="184" t="s">
        <v>296</v>
      </c>
    </row>
    <row r="43" customFormat="false" ht="13.5" hidden="false" customHeight="true" outlineLevel="0" collapsed="false">
      <c r="A43" s="167" t="s">
        <v>298</v>
      </c>
      <c r="B43" s="190" t="s">
        <v>274</v>
      </c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4"/>
    </row>
    <row r="44" customFormat="false" ht="12.75" hidden="false" customHeight="false" outlineLevel="0" collapsed="false">
      <c r="A44" s="167"/>
      <c r="B44" s="185" t="s">
        <v>275</v>
      </c>
      <c r="C44" s="189" t="n">
        <v>340</v>
      </c>
      <c r="D44" s="189" t="n">
        <v>235</v>
      </c>
      <c r="E44" s="189" t="n">
        <v>105</v>
      </c>
      <c r="F44" s="189" t="n">
        <v>20</v>
      </c>
      <c r="G44" s="189" t="n">
        <v>42</v>
      </c>
      <c r="H44" s="189" t="n">
        <v>43</v>
      </c>
      <c r="I44" s="189" t="n">
        <v>5</v>
      </c>
      <c r="J44" s="189" t="n">
        <v>3</v>
      </c>
      <c r="K44" s="189" t="n">
        <v>8</v>
      </c>
      <c r="L44" s="189" t="n">
        <v>21</v>
      </c>
      <c r="M44" s="189" t="n">
        <v>5</v>
      </c>
      <c r="N44" s="189" t="n">
        <v>28</v>
      </c>
      <c r="O44" s="189" t="n">
        <v>43</v>
      </c>
      <c r="P44" s="189" t="n">
        <v>14</v>
      </c>
      <c r="Q44" s="189" t="n">
        <v>4</v>
      </c>
      <c r="R44" s="189" t="n">
        <v>50</v>
      </c>
      <c r="S44" s="189" t="n">
        <v>28</v>
      </c>
      <c r="T44" s="189" t="n">
        <v>9</v>
      </c>
      <c r="U44" s="189" t="n">
        <v>17</v>
      </c>
      <c r="V44" s="184" t="s">
        <v>298</v>
      </c>
    </row>
    <row r="45" customFormat="false" ht="8.1" hidden="false" customHeight="true" outlineLevel="0" collapsed="false">
      <c r="A45" s="167"/>
      <c r="B45" s="185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4"/>
    </row>
    <row r="46" customFormat="false" ht="13.5" hidden="false" customHeight="true" outlineLevel="0" collapsed="false">
      <c r="A46" s="167"/>
      <c r="B46" s="190" t="s">
        <v>276</v>
      </c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84"/>
    </row>
    <row r="47" customFormat="false" ht="13.5" hidden="false" customHeight="true" outlineLevel="0" collapsed="false">
      <c r="A47" s="167" t="s">
        <v>299</v>
      </c>
      <c r="B47" s="185" t="s">
        <v>278</v>
      </c>
      <c r="C47" s="189" t="n">
        <v>30391</v>
      </c>
      <c r="D47" s="189" t="n">
        <v>24454</v>
      </c>
      <c r="E47" s="189" t="n">
        <v>5937</v>
      </c>
      <c r="F47" s="189" t="n">
        <v>2893</v>
      </c>
      <c r="G47" s="189" t="n">
        <v>3388</v>
      </c>
      <c r="H47" s="189" t="n">
        <v>2399</v>
      </c>
      <c r="I47" s="189" t="n">
        <v>1317</v>
      </c>
      <c r="J47" s="189" t="n">
        <v>225</v>
      </c>
      <c r="K47" s="189" t="n">
        <v>723</v>
      </c>
      <c r="L47" s="189" t="n">
        <v>2062</v>
      </c>
      <c r="M47" s="189" t="n">
        <v>790</v>
      </c>
      <c r="N47" s="189" t="n">
        <v>3605</v>
      </c>
      <c r="O47" s="189" t="n">
        <v>6569</v>
      </c>
      <c r="P47" s="189" t="n">
        <v>1217</v>
      </c>
      <c r="Q47" s="189" t="n">
        <v>327</v>
      </c>
      <c r="R47" s="189" t="n">
        <v>1315</v>
      </c>
      <c r="S47" s="189" t="n">
        <v>1627</v>
      </c>
      <c r="T47" s="189" t="n">
        <v>1046</v>
      </c>
      <c r="U47" s="189" t="n">
        <v>888</v>
      </c>
      <c r="V47" s="184" t="s">
        <v>299</v>
      </c>
    </row>
    <row r="48" customFormat="false" ht="13.5" hidden="false" customHeight="true" outlineLevel="0" collapsed="false">
      <c r="A48" s="167" t="s">
        <v>300</v>
      </c>
      <c r="B48" s="185" t="s">
        <v>301</v>
      </c>
      <c r="C48" s="189" t="n">
        <v>5193</v>
      </c>
      <c r="D48" s="189" t="n">
        <v>3504</v>
      </c>
      <c r="E48" s="189" t="n">
        <v>1689</v>
      </c>
      <c r="F48" s="189" t="n">
        <v>246</v>
      </c>
      <c r="G48" s="189" t="n">
        <v>321</v>
      </c>
      <c r="H48" s="189" t="n">
        <v>1684</v>
      </c>
      <c r="I48" s="189" t="n">
        <v>180</v>
      </c>
      <c r="J48" s="189" t="n">
        <v>94</v>
      </c>
      <c r="K48" s="189" t="n">
        <v>22</v>
      </c>
      <c r="L48" s="189" t="n">
        <v>46</v>
      </c>
      <c r="M48" s="189" t="n">
        <v>344</v>
      </c>
      <c r="N48" s="189" t="n">
        <v>154</v>
      </c>
      <c r="O48" s="189" t="n">
        <v>804</v>
      </c>
      <c r="P48" s="189" t="n">
        <v>98</v>
      </c>
      <c r="Q48" s="189" t="n">
        <v>33</v>
      </c>
      <c r="R48" s="189" t="n">
        <v>743</v>
      </c>
      <c r="S48" s="189" t="n">
        <v>90</v>
      </c>
      <c r="T48" s="189" t="n">
        <v>2</v>
      </c>
      <c r="U48" s="189" t="n">
        <v>332</v>
      </c>
      <c r="V48" s="184" t="s">
        <v>300</v>
      </c>
    </row>
    <row r="49" customFormat="false" ht="13.5" hidden="false" customHeight="true" outlineLevel="0" collapsed="false">
      <c r="A49" s="167" t="s">
        <v>302</v>
      </c>
      <c r="B49" s="185" t="s">
        <v>303</v>
      </c>
      <c r="C49" s="189" t="n">
        <v>3</v>
      </c>
      <c r="D49" s="189" t="n">
        <v>3</v>
      </c>
      <c r="E49" s="189" t="n">
        <v>0</v>
      </c>
      <c r="F49" s="189" t="n">
        <v>2</v>
      </c>
      <c r="G49" s="189" t="n">
        <v>0</v>
      </c>
      <c r="H49" s="189" t="n">
        <v>0</v>
      </c>
      <c r="I49" s="189" t="n">
        <v>0</v>
      </c>
      <c r="J49" s="189" t="n">
        <v>0</v>
      </c>
      <c r="K49" s="189" t="n">
        <v>0</v>
      </c>
      <c r="L49" s="189" t="n">
        <v>0</v>
      </c>
      <c r="M49" s="189" t="n">
        <v>0</v>
      </c>
      <c r="N49" s="189" t="n">
        <v>1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84" t="s">
        <v>302</v>
      </c>
    </row>
    <row r="50" customFormat="false" ht="13.5" hidden="false" customHeight="true" outlineLevel="0" collapsed="false">
      <c r="A50" s="167" t="s">
        <v>304</v>
      </c>
      <c r="B50" s="190" t="s">
        <v>305</v>
      </c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4"/>
    </row>
    <row r="51" customFormat="false" ht="12.75" hidden="false" customHeight="false" outlineLevel="0" collapsed="false">
      <c r="A51" s="167"/>
      <c r="B51" s="185" t="s">
        <v>306</v>
      </c>
      <c r="C51" s="189" t="n">
        <v>11</v>
      </c>
      <c r="D51" s="189" t="n">
        <v>11</v>
      </c>
      <c r="E51" s="189" t="n">
        <v>0</v>
      </c>
      <c r="F51" s="189" t="n">
        <v>1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1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84" t="s">
        <v>304</v>
      </c>
    </row>
    <row r="52" customFormat="false" ht="13.5" hidden="false" customHeight="true" outlineLevel="0" collapsed="false">
      <c r="A52" s="167" t="s">
        <v>307</v>
      </c>
      <c r="B52" s="185" t="s">
        <v>308</v>
      </c>
      <c r="C52" s="189" t="n">
        <v>1850</v>
      </c>
      <c r="D52" s="189" t="n">
        <v>1840</v>
      </c>
      <c r="E52" s="189" t="n">
        <v>10</v>
      </c>
      <c r="F52" s="189" t="n">
        <v>1451</v>
      </c>
      <c r="G52" s="189" t="n">
        <v>72</v>
      </c>
      <c r="H52" s="189" t="n">
        <v>155</v>
      </c>
      <c r="I52" s="189" t="n">
        <v>0</v>
      </c>
      <c r="J52" s="189" t="n">
        <v>50</v>
      </c>
      <c r="K52" s="189" t="n">
        <v>0</v>
      </c>
      <c r="L52" s="189" t="n">
        <v>0</v>
      </c>
      <c r="M52" s="189" t="n">
        <v>0</v>
      </c>
      <c r="N52" s="189" t="n">
        <v>1</v>
      </c>
      <c r="O52" s="189" t="n">
        <v>110</v>
      </c>
      <c r="P52" s="189" t="n">
        <v>0</v>
      </c>
      <c r="Q52" s="189" t="n">
        <v>1</v>
      </c>
      <c r="R52" s="189" t="n">
        <v>1</v>
      </c>
      <c r="S52" s="189" t="n">
        <v>0</v>
      </c>
      <c r="T52" s="189" t="n">
        <v>0</v>
      </c>
      <c r="U52" s="189" t="n">
        <v>9</v>
      </c>
      <c r="V52" s="184" t="s">
        <v>307</v>
      </c>
    </row>
    <row r="53" customFormat="false" ht="13.5" hidden="false" customHeight="true" outlineLevel="0" collapsed="false">
      <c r="A53" s="167" t="s">
        <v>309</v>
      </c>
      <c r="B53" s="185" t="s">
        <v>310</v>
      </c>
      <c r="C53" s="189" t="n">
        <v>23334</v>
      </c>
      <c r="D53" s="189" t="n">
        <v>19096</v>
      </c>
      <c r="E53" s="189" t="n">
        <v>4238</v>
      </c>
      <c r="F53" s="189" t="n">
        <v>1184</v>
      </c>
      <c r="G53" s="189" t="n">
        <v>2995</v>
      </c>
      <c r="H53" s="189" t="n">
        <v>560</v>
      </c>
      <c r="I53" s="189" t="n">
        <v>1137</v>
      </c>
      <c r="J53" s="189" t="n">
        <v>81</v>
      </c>
      <c r="K53" s="189" t="n">
        <v>701</v>
      </c>
      <c r="L53" s="189" t="n">
        <v>2016</v>
      </c>
      <c r="M53" s="189" t="n">
        <v>446</v>
      </c>
      <c r="N53" s="189" t="n">
        <v>3449</v>
      </c>
      <c r="O53" s="189" t="n">
        <v>5654</v>
      </c>
      <c r="P53" s="189" t="n">
        <v>1119</v>
      </c>
      <c r="Q53" s="189" t="n">
        <v>293</v>
      </c>
      <c r="R53" s="189" t="n">
        <v>571</v>
      </c>
      <c r="S53" s="189" t="n">
        <v>1537</v>
      </c>
      <c r="T53" s="189" t="n">
        <v>1044</v>
      </c>
      <c r="U53" s="189" t="n">
        <v>547</v>
      </c>
      <c r="V53" s="184" t="s">
        <v>309</v>
      </c>
    </row>
    <row r="54" customFormat="false" ht="13.5" hidden="false" customHeight="true" outlineLevel="0" collapsed="false">
      <c r="A54" s="167" t="s">
        <v>311</v>
      </c>
      <c r="B54" s="185" t="s">
        <v>289</v>
      </c>
      <c r="C54" s="189" t="n">
        <v>3617</v>
      </c>
      <c r="D54" s="189" t="n">
        <v>3150</v>
      </c>
      <c r="E54" s="189" t="n">
        <v>467</v>
      </c>
      <c r="F54" s="189" t="n">
        <v>233</v>
      </c>
      <c r="G54" s="189" t="n">
        <v>342</v>
      </c>
      <c r="H54" s="189" t="n">
        <v>497</v>
      </c>
      <c r="I54" s="189" t="n">
        <v>138</v>
      </c>
      <c r="J54" s="189" t="n">
        <v>45</v>
      </c>
      <c r="K54" s="189" t="n">
        <v>65</v>
      </c>
      <c r="L54" s="189" t="n">
        <v>236</v>
      </c>
      <c r="M54" s="189" t="n">
        <v>45</v>
      </c>
      <c r="N54" s="189" t="n">
        <v>227</v>
      </c>
      <c r="O54" s="189" t="n">
        <v>1381</v>
      </c>
      <c r="P54" s="189" t="n">
        <v>22</v>
      </c>
      <c r="Q54" s="189" t="n">
        <v>18</v>
      </c>
      <c r="R54" s="189" t="n">
        <v>70</v>
      </c>
      <c r="S54" s="189" t="n">
        <v>148</v>
      </c>
      <c r="T54" s="189" t="n">
        <v>84</v>
      </c>
      <c r="U54" s="189" t="n">
        <v>66</v>
      </c>
      <c r="V54" s="184" t="s">
        <v>311</v>
      </c>
    </row>
    <row r="55" customFormat="false" ht="13.5" hidden="false" customHeight="true" outlineLevel="0" collapsed="false">
      <c r="A55" s="167" t="s">
        <v>312</v>
      </c>
      <c r="B55" s="185" t="s">
        <v>290</v>
      </c>
      <c r="C55" s="189" t="n">
        <v>98787</v>
      </c>
      <c r="D55" s="189" t="n">
        <v>78957</v>
      </c>
      <c r="E55" s="189" t="n">
        <v>19830</v>
      </c>
      <c r="F55" s="189" t="n">
        <v>6010</v>
      </c>
      <c r="G55" s="189" t="n">
        <v>11061</v>
      </c>
      <c r="H55" s="189" t="n">
        <v>10835</v>
      </c>
      <c r="I55" s="189" t="n">
        <v>6572</v>
      </c>
      <c r="J55" s="189" t="n">
        <v>768</v>
      </c>
      <c r="K55" s="189" t="n">
        <v>2468</v>
      </c>
      <c r="L55" s="189" t="n">
        <v>4967</v>
      </c>
      <c r="M55" s="189" t="n">
        <v>2916</v>
      </c>
      <c r="N55" s="189" t="n">
        <v>10672</v>
      </c>
      <c r="O55" s="189" t="n">
        <v>25687</v>
      </c>
      <c r="P55" s="189" t="n">
        <v>2539</v>
      </c>
      <c r="Q55" s="189" t="n">
        <v>712</v>
      </c>
      <c r="R55" s="189" t="n">
        <v>3404</v>
      </c>
      <c r="S55" s="189" t="n">
        <v>3878</v>
      </c>
      <c r="T55" s="189" t="n">
        <v>3238</v>
      </c>
      <c r="U55" s="189" t="n">
        <v>3060</v>
      </c>
      <c r="V55" s="184" t="s">
        <v>312</v>
      </c>
    </row>
    <row r="56" customFormat="false" ht="13.5" hidden="false" customHeight="true" outlineLevel="0" collapsed="false">
      <c r="A56" s="167" t="s">
        <v>313</v>
      </c>
      <c r="B56" s="185" t="s">
        <v>291</v>
      </c>
      <c r="C56" s="189" t="n">
        <v>8922</v>
      </c>
      <c r="D56" s="189" t="n">
        <v>6371</v>
      </c>
      <c r="E56" s="189" t="n">
        <v>2551</v>
      </c>
      <c r="F56" s="189" t="n">
        <v>876</v>
      </c>
      <c r="G56" s="189" t="n">
        <v>530</v>
      </c>
      <c r="H56" s="189" t="n">
        <v>341</v>
      </c>
      <c r="I56" s="189" t="n">
        <v>311</v>
      </c>
      <c r="J56" s="189" t="n">
        <v>59</v>
      </c>
      <c r="K56" s="189" t="n">
        <v>260</v>
      </c>
      <c r="L56" s="189" t="n">
        <v>711</v>
      </c>
      <c r="M56" s="189" t="n">
        <v>751</v>
      </c>
      <c r="N56" s="189" t="n">
        <v>704</v>
      </c>
      <c r="O56" s="189" t="n">
        <v>2239</v>
      </c>
      <c r="P56" s="189" t="n">
        <v>243</v>
      </c>
      <c r="Q56" s="189" t="n">
        <v>66</v>
      </c>
      <c r="R56" s="189" t="n">
        <v>704</v>
      </c>
      <c r="S56" s="189" t="n">
        <v>463</v>
      </c>
      <c r="T56" s="189" t="n">
        <v>342</v>
      </c>
      <c r="U56" s="189" t="n">
        <v>322</v>
      </c>
      <c r="V56" s="184" t="s">
        <v>313</v>
      </c>
    </row>
    <row r="57" customFormat="false" ht="13.5" hidden="false" customHeight="true" outlineLevel="0" collapsed="false">
      <c r="A57" s="167" t="s">
        <v>314</v>
      </c>
      <c r="B57" s="185" t="s">
        <v>292</v>
      </c>
      <c r="C57" s="189" t="n">
        <v>10800</v>
      </c>
      <c r="D57" s="189" t="n">
        <v>10140</v>
      </c>
      <c r="E57" s="189" t="n">
        <v>660</v>
      </c>
      <c r="F57" s="189" t="n">
        <v>504</v>
      </c>
      <c r="G57" s="189" t="n">
        <v>740</v>
      </c>
      <c r="H57" s="189" t="n">
        <v>4289</v>
      </c>
      <c r="I57" s="189" t="n">
        <v>59</v>
      </c>
      <c r="J57" s="189" t="n">
        <v>26</v>
      </c>
      <c r="K57" s="189" t="n">
        <v>4</v>
      </c>
      <c r="L57" s="189" t="n">
        <v>424</v>
      </c>
      <c r="M57" s="189" t="n">
        <v>209</v>
      </c>
      <c r="N57" s="189" t="n">
        <v>1018</v>
      </c>
      <c r="O57" s="189" t="n">
        <v>2790</v>
      </c>
      <c r="P57" s="189" t="n">
        <v>159</v>
      </c>
      <c r="Q57" s="189" t="n">
        <v>104</v>
      </c>
      <c r="R57" s="189" t="n">
        <v>93</v>
      </c>
      <c r="S57" s="189" t="n">
        <v>89</v>
      </c>
      <c r="T57" s="189" t="n">
        <v>82</v>
      </c>
      <c r="U57" s="189" t="n">
        <v>210</v>
      </c>
      <c r="V57" s="184" t="s">
        <v>314</v>
      </c>
    </row>
    <row r="58" customFormat="false" ht="13.5" hidden="false" customHeight="true" outlineLevel="0" collapsed="false">
      <c r="A58" s="167" t="s">
        <v>315</v>
      </c>
      <c r="B58" s="185" t="s">
        <v>293</v>
      </c>
      <c r="C58" s="189" t="n">
        <v>3216</v>
      </c>
      <c r="D58" s="189" t="n">
        <v>2155</v>
      </c>
      <c r="E58" s="189" t="n">
        <v>1061</v>
      </c>
      <c r="F58" s="189" t="n">
        <v>140</v>
      </c>
      <c r="G58" s="189" t="n">
        <v>521</v>
      </c>
      <c r="H58" s="189" t="n">
        <v>438</v>
      </c>
      <c r="I58" s="189" t="n">
        <v>121</v>
      </c>
      <c r="J58" s="189" t="n">
        <v>111</v>
      </c>
      <c r="K58" s="189" t="n">
        <v>69</v>
      </c>
      <c r="L58" s="189" t="n">
        <v>197</v>
      </c>
      <c r="M58" s="189" t="n">
        <v>559</v>
      </c>
      <c r="N58" s="189" t="n">
        <v>171</v>
      </c>
      <c r="O58" s="189" t="n">
        <v>357</v>
      </c>
      <c r="P58" s="189" t="n">
        <v>28</v>
      </c>
      <c r="Q58" s="189" t="n">
        <v>68</v>
      </c>
      <c r="R58" s="189" t="n">
        <v>238</v>
      </c>
      <c r="S58" s="189" t="n">
        <v>80</v>
      </c>
      <c r="T58" s="189" t="n">
        <v>55</v>
      </c>
      <c r="U58" s="189" t="n">
        <v>63</v>
      </c>
      <c r="V58" s="184" t="s">
        <v>315</v>
      </c>
    </row>
    <row r="59" customFormat="false" ht="13.5" hidden="false" customHeight="true" outlineLevel="0" collapsed="false">
      <c r="A59" s="167"/>
      <c r="B59" s="192"/>
      <c r="U59" s="159"/>
      <c r="V59" s="167"/>
    </row>
    <row r="60" customFormat="false" ht="12" hidden="false" customHeight="true" outlineLevel="0" collapsed="false">
      <c r="A60" s="167"/>
      <c r="B60" s="192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3"/>
      <c r="S60" s="193"/>
      <c r="T60" s="193"/>
      <c r="U60" s="193"/>
      <c r="V60" s="167"/>
    </row>
    <row r="61" customFormat="false" ht="13.5" hidden="false" customHeight="true" outlineLevel="0" collapsed="false">
      <c r="A61" s="167"/>
      <c r="B61" s="192"/>
      <c r="C61" s="194"/>
      <c r="D61" s="194"/>
      <c r="E61" s="194"/>
      <c r="F61" s="194"/>
      <c r="G61" s="194"/>
      <c r="H61" s="194"/>
      <c r="I61" s="195" t="s">
        <v>214</v>
      </c>
      <c r="J61" s="196" t="s">
        <v>215</v>
      </c>
      <c r="K61" s="194"/>
      <c r="L61" s="194"/>
      <c r="M61" s="194"/>
      <c r="N61" s="194"/>
      <c r="O61" s="194"/>
      <c r="P61" s="194"/>
      <c r="Q61" s="194"/>
      <c r="R61" s="193"/>
      <c r="S61" s="193"/>
      <c r="T61" s="193"/>
      <c r="U61" s="193"/>
      <c r="V61" s="167"/>
    </row>
    <row r="62" customFormat="false" ht="12" hidden="false" customHeight="true" outlineLevel="0" collapsed="false">
      <c r="A62" s="167"/>
      <c r="B62" s="192"/>
      <c r="C62" s="194"/>
      <c r="D62" s="194"/>
      <c r="E62" s="194"/>
      <c r="F62" s="194"/>
      <c r="G62" s="194"/>
      <c r="H62" s="194"/>
      <c r="I62" s="195"/>
      <c r="J62" s="196"/>
      <c r="K62" s="194"/>
      <c r="L62" s="194"/>
      <c r="M62" s="194"/>
      <c r="N62" s="194"/>
      <c r="O62" s="194"/>
      <c r="P62" s="194"/>
      <c r="Q62" s="194"/>
      <c r="R62" s="193"/>
      <c r="S62" s="193"/>
      <c r="T62" s="193"/>
      <c r="U62" s="193"/>
      <c r="V62" s="167"/>
    </row>
    <row r="63" customFormat="false" ht="13.5" hidden="false" customHeight="true" outlineLevel="0" collapsed="false">
      <c r="A63" s="167" t="s">
        <v>316</v>
      </c>
      <c r="B63" s="182" t="s">
        <v>268</v>
      </c>
      <c r="C63" s="183" t="n">
        <v>48458</v>
      </c>
      <c r="D63" s="183" t="n">
        <v>41269</v>
      </c>
      <c r="E63" s="183" t="n">
        <v>7189</v>
      </c>
      <c r="F63" s="183" t="n">
        <v>7256</v>
      </c>
      <c r="G63" s="183" t="n">
        <v>5716</v>
      </c>
      <c r="H63" s="183" t="n">
        <v>1281</v>
      </c>
      <c r="I63" s="183" t="n">
        <v>980</v>
      </c>
      <c r="J63" s="183" t="n">
        <v>343</v>
      </c>
      <c r="K63" s="183" t="n">
        <v>1390</v>
      </c>
      <c r="L63" s="183" t="n">
        <v>4774</v>
      </c>
      <c r="M63" s="183" t="n">
        <v>1435</v>
      </c>
      <c r="N63" s="183" t="n">
        <v>4245</v>
      </c>
      <c r="O63" s="183" t="n">
        <v>12638</v>
      </c>
      <c r="P63" s="183" t="n">
        <v>1813</v>
      </c>
      <c r="Q63" s="183" t="n">
        <v>638</v>
      </c>
      <c r="R63" s="183" t="n">
        <v>2447</v>
      </c>
      <c r="S63" s="183" t="n">
        <v>1088</v>
      </c>
      <c r="T63" s="183" t="n">
        <v>1175</v>
      </c>
      <c r="U63" s="183" t="n">
        <v>1239</v>
      </c>
      <c r="V63" s="184" t="s">
        <v>316</v>
      </c>
    </row>
    <row r="64" customFormat="false" ht="8.1" hidden="false" customHeight="true" outlineLevel="0" collapsed="false">
      <c r="A64" s="167"/>
      <c r="B64" s="185"/>
      <c r="C64" s="186"/>
      <c r="D64" s="186"/>
      <c r="E64" s="186"/>
      <c r="F64" s="187"/>
      <c r="G64" s="188"/>
      <c r="H64" s="188"/>
      <c r="I64" s="188"/>
      <c r="J64" s="188"/>
      <c r="K64" s="188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4"/>
    </row>
    <row r="65" customFormat="false" ht="13.5" hidden="false" customHeight="true" outlineLevel="0" collapsed="false">
      <c r="A65" s="167" t="s">
        <v>317</v>
      </c>
      <c r="B65" s="185" t="s">
        <v>270</v>
      </c>
      <c r="C65" s="189" t="n">
        <v>48432</v>
      </c>
      <c r="D65" s="189" t="n">
        <v>41245</v>
      </c>
      <c r="E65" s="189" t="n">
        <v>7187</v>
      </c>
      <c r="F65" s="189" t="n">
        <v>7245</v>
      </c>
      <c r="G65" s="189" t="n">
        <v>5716</v>
      </c>
      <c r="H65" s="189" t="n">
        <v>1280</v>
      </c>
      <c r="I65" s="189" t="n">
        <v>979</v>
      </c>
      <c r="J65" s="189" t="n">
        <v>343</v>
      </c>
      <c r="K65" s="189" t="n">
        <v>1390</v>
      </c>
      <c r="L65" s="189" t="n">
        <v>4768</v>
      </c>
      <c r="M65" s="189" t="n">
        <v>1435</v>
      </c>
      <c r="N65" s="189" t="n">
        <v>4243</v>
      </c>
      <c r="O65" s="189" t="n">
        <v>12635</v>
      </c>
      <c r="P65" s="189" t="n">
        <v>1812</v>
      </c>
      <c r="Q65" s="189" t="n">
        <v>638</v>
      </c>
      <c r="R65" s="189" t="n">
        <v>2446</v>
      </c>
      <c r="S65" s="189" t="n">
        <v>1088</v>
      </c>
      <c r="T65" s="189" t="n">
        <v>1175</v>
      </c>
      <c r="U65" s="189" t="n">
        <v>1239</v>
      </c>
      <c r="V65" s="184" t="s">
        <v>317</v>
      </c>
    </row>
    <row r="66" customFormat="false" ht="13.5" hidden="false" customHeight="true" outlineLevel="0" collapsed="false">
      <c r="A66" s="167" t="s">
        <v>318</v>
      </c>
      <c r="B66" s="185" t="s">
        <v>319</v>
      </c>
      <c r="C66" s="189" t="n">
        <v>26</v>
      </c>
      <c r="D66" s="189" t="n">
        <v>24</v>
      </c>
      <c r="E66" s="189" t="n">
        <v>2</v>
      </c>
      <c r="F66" s="189" t="n">
        <v>11</v>
      </c>
      <c r="G66" s="189" t="n">
        <v>0</v>
      </c>
      <c r="H66" s="189" t="n">
        <v>1</v>
      </c>
      <c r="I66" s="189" t="n">
        <v>1</v>
      </c>
      <c r="J66" s="189" t="n">
        <v>0</v>
      </c>
      <c r="K66" s="189" t="n">
        <v>0</v>
      </c>
      <c r="L66" s="189" t="n">
        <v>6</v>
      </c>
      <c r="M66" s="189" t="n">
        <v>0</v>
      </c>
      <c r="N66" s="189" t="n">
        <v>2</v>
      </c>
      <c r="O66" s="189" t="n">
        <v>3</v>
      </c>
      <c r="P66" s="189" t="n">
        <v>1</v>
      </c>
      <c r="Q66" s="189" t="n">
        <v>0</v>
      </c>
      <c r="R66" s="189" t="n">
        <v>1</v>
      </c>
      <c r="S66" s="189" t="n">
        <v>0</v>
      </c>
      <c r="T66" s="189" t="n">
        <v>0</v>
      </c>
      <c r="U66" s="189" t="n">
        <v>0</v>
      </c>
      <c r="V66" s="184" t="s">
        <v>318</v>
      </c>
    </row>
    <row r="67" customFormat="false" ht="13.5" hidden="false" customHeight="true" outlineLevel="0" collapsed="false">
      <c r="A67" s="167" t="s">
        <v>320</v>
      </c>
      <c r="B67" s="190" t="s">
        <v>274</v>
      </c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4"/>
    </row>
    <row r="68" customFormat="false" ht="12.75" hidden="false" customHeight="false" outlineLevel="0" collapsed="false">
      <c r="A68" s="167"/>
      <c r="B68" s="185" t="s">
        <v>275</v>
      </c>
      <c r="C68" s="189" t="n">
        <v>0</v>
      </c>
      <c r="D68" s="189" t="n">
        <v>0</v>
      </c>
      <c r="E68" s="189" t="n">
        <v>0</v>
      </c>
      <c r="F68" s="189" t="n">
        <v>0</v>
      </c>
      <c r="G68" s="189" t="n">
        <v>0</v>
      </c>
      <c r="H68" s="189" t="n">
        <v>0</v>
      </c>
      <c r="I68" s="189" t="n">
        <v>0</v>
      </c>
      <c r="J68" s="189" t="n">
        <v>0</v>
      </c>
      <c r="K68" s="189" t="n">
        <v>0</v>
      </c>
      <c r="L68" s="189" t="n">
        <v>0</v>
      </c>
      <c r="M68" s="189" t="n">
        <v>0</v>
      </c>
      <c r="N68" s="189" t="n">
        <v>0</v>
      </c>
      <c r="O68" s="189" t="n">
        <v>0</v>
      </c>
      <c r="P68" s="189" t="n">
        <v>0</v>
      </c>
      <c r="Q68" s="189" t="n">
        <v>0</v>
      </c>
      <c r="R68" s="189" t="n">
        <v>0</v>
      </c>
      <c r="S68" s="189" t="n">
        <v>0</v>
      </c>
      <c r="T68" s="189" t="n">
        <v>0</v>
      </c>
      <c r="U68" s="189" t="n">
        <v>0</v>
      </c>
      <c r="V68" s="184" t="s">
        <v>320</v>
      </c>
    </row>
    <row r="69" customFormat="false" ht="8.1" hidden="false" customHeight="true" outlineLevel="0" collapsed="false">
      <c r="A69" s="167"/>
      <c r="B69" s="185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4"/>
    </row>
    <row r="70" customFormat="false" ht="13.5" hidden="false" customHeight="true" outlineLevel="0" collapsed="false">
      <c r="A70" s="167"/>
      <c r="B70" s="190" t="s">
        <v>276</v>
      </c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4"/>
    </row>
    <row r="71" customFormat="false" ht="13.5" hidden="false" customHeight="true" outlineLevel="0" collapsed="false">
      <c r="A71" s="167" t="s">
        <v>321</v>
      </c>
      <c r="B71" s="185" t="s">
        <v>278</v>
      </c>
      <c r="C71" s="189" t="n">
        <v>29238</v>
      </c>
      <c r="D71" s="189" t="n">
        <v>25427</v>
      </c>
      <c r="E71" s="189" t="n">
        <v>3811</v>
      </c>
      <c r="F71" s="189" t="n">
        <v>4624</v>
      </c>
      <c r="G71" s="189" t="n">
        <v>3840</v>
      </c>
      <c r="H71" s="189" t="n">
        <v>437</v>
      </c>
      <c r="I71" s="189" t="n">
        <v>435</v>
      </c>
      <c r="J71" s="189" t="n">
        <v>161</v>
      </c>
      <c r="K71" s="189" t="n">
        <v>649</v>
      </c>
      <c r="L71" s="189" t="n">
        <v>2783</v>
      </c>
      <c r="M71" s="189" t="n">
        <v>554</v>
      </c>
      <c r="N71" s="189" t="n">
        <v>2747</v>
      </c>
      <c r="O71" s="189" t="n">
        <v>7748</v>
      </c>
      <c r="P71" s="189" t="n">
        <v>1274</v>
      </c>
      <c r="Q71" s="189" t="n">
        <v>362</v>
      </c>
      <c r="R71" s="189" t="n">
        <v>1279</v>
      </c>
      <c r="S71" s="189" t="n">
        <v>872</v>
      </c>
      <c r="T71" s="189" t="n">
        <v>802</v>
      </c>
      <c r="U71" s="189" t="n">
        <v>671</v>
      </c>
      <c r="V71" s="184" t="s">
        <v>321</v>
      </c>
    </row>
    <row r="72" customFormat="false" ht="13.5" hidden="false" customHeight="true" outlineLevel="0" collapsed="false">
      <c r="A72" s="167" t="s">
        <v>322</v>
      </c>
      <c r="B72" s="185" t="s">
        <v>301</v>
      </c>
      <c r="C72" s="189" t="n">
        <v>1569</v>
      </c>
      <c r="D72" s="189" t="n">
        <v>649</v>
      </c>
      <c r="E72" s="189" t="n">
        <v>920</v>
      </c>
      <c r="F72" s="189" t="n">
        <v>43</v>
      </c>
      <c r="G72" s="189" t="n">
        <v>227</v>
      </c>
      <c r="H72" s="189" t="n">
        <v>118</v>
      </c>
      <c r="I72" s="189" t="n">
        <v>49</v>
      </c>
      <c r="J72" s="189" t="n">
        <v>11</v>
      </c>
      <c r="K72" s="189" t="n">
        <v>17</v>
      </c>
      <c r="L72" s="189" t="n">
        <v>46</v>
      </c>
      <c r="M72" s="189" t="n">
        <v>499</v>
      </c>
      <c r="N72" s="189" t="n">
        <v>4</v>
      </c>
      <c r="O72" s="189" t="n">
        <v>178</v>
      </c>
      <c r="P72" s="189" t="n">
        <v>0</v>
      </c>
      <c r="Q72" s="189" t="n">
        <v>5</v>
      </c>
      <c r="R72" s="189" t="n">
        <v>141</v>
      </c>
      <c r="S72" s="189" t="n">
        <v>0</v>
      </c>
      <c r="T72" s="189" t="n">
        <v>0</v>
      </c>
      <c r="U72" s="189" t="n">
        <v>231</v>
      </c>
      <c r="V72" s="184" t="s">
        <v>322</v>
      </c>
    </row>
    <row r="73" customFormat="false" ht="13.5" hidden="false" customHeight="true" outlineLevel="0" collapsed="false">
      <c r="A73" s="167" t="s">
        <v>323</v>
      </c>
      <c r="B73" s="185" t="s">
        <v>303</v>
      </c>
      <c r="C73" s="189" t="n">
        <v>2254</v>
      </c>
      <c r="D73" s="189" t="n">
        <v>1848</v>
      </c>
      <c r="E73" s="189" t="n">
        <v>406</v>
      </c>
      <c r="F73" s="189" t="n">
        <v>473</v>
      </c>
      <c r="G73" s="189" t="n">
        <v>469</v>
      </c>
      <c r="H73" s="189" t="n">
        <v>91</v>
      </c>
      <c r="I73" s="189" t="n">
        <v>0</v>
      </c>
      <c r="J73" s="189" t="n">
        <v>17</v>
      </c>
      <c r="K73" s="189" t="n">
        <v>0</v>
      </c>
      <c r="L73" s="189" t="n">
        <v>0</v>
      </c>
      <c r="M73" s="189" t="n">
        <v>51</v>
      </c>
      <c r="N73" s="189" t="n">
        <v>0</v>
      </c>
      <c r="O73" s="189" t="n">
        <v>798</v>
      </c>
      <c r="P73" s="189" t="n">
        <v>0</v>
      </c>
      <c r="Q73" s="189" t="n">
        <v>0</v>
      </c>
      <c r="R73" s="189" t="n">
        <v>285</v>
      </c>
      <c r="S73" s="189" t="n">
        <v>0</v>
      </c>
      <c r="T73" s="189" t="n">
        <v>0</v>
      </c>
      <c r="U73" s="189" t="n">
        <v>70</v>
      </c>
      <c r="V73" s="184" t="s">
        <v>323</v>
      </c>
    </row>
    <row r="74" customFormat="false" ht="13.5" hidden="false" customHeight="true" outlineLevel="0" collapsed="false">
      <c r="A74" s="167" t="s">
        <v>324</v>
      </c>
      <c r="B74" s="190" t="s">
        <v>305</v>
      </c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4"/>
    </row>
    <row r="75" customFormat="false" ht="12.75" hidden="false" customHeight="false" outlineLevel="0" collapsed="false">
      <c r="A75" s="167"/>
      <c r="B75" s="185" t="s">
        <v>306</v>
      </c>
      <c r="C75" s="189" t="n">
        <v>24719</v>
      </c>
      <c r="D75" s="189" t="n">
        <v>22251</v>
      </c>
      <c r="E75" s="189" t="n">
        <v>2468</v>
      </c>
      <c r="F75" s="189" t="n">
        <v>4042</v>
      </c>
      <c r="G75" s="189" t="n">
        <v>2811</v>
      </c>
      <c r="H75" s="189" t="n">
        <v>37</v>
      </c>
      <c r="I75" s="189" t="n">
        <v>386</v>
      </c>
      <c r="J75" s="189" t="n">
        <v>132</v>
      </c>
      <c r="K75" s="189" t="n">
        <v>632</v>
      </c>
      <c r="L75" s="189" t="n">
        <v>2730</v>
      </c>
      <c r="M75" s="189" t="n">
        <v>4</v>
      </c>
      <c r="N75" s="189" t="n">
        <v>2735</v>
      </c>
      <c r="O75" s="189" t="n">
        <v>6701</v>
      </c>
      <c r="P75" s="189" t="n">
        <v>1272</v>
      </c>
      <c r="Q75" s="189" t="n">
        <v>357</v>
      </c>
      <c r="R75" s="189" t="n">
        <v>843</v>
      </c>
      <c r="S75" s="189" t="n">
        <v>866</v>
      </c>
      <c r="T75" s="189" t="n">
        <v>802</v>
      </c>
      <c r="U75" s="189" t="n">
        <v>369</v>
      </c>
      <c r="V75" s="184" t="s">
        <v>324</v>
      </c>
    </row>
    <row r="76" customFormat="false" ht="13.5" hidden="false" customHeight="true" outlineLevel="0" collapsed="false">
      <c r="A76" s="167" t="s">
        <v>325</v>
      </c>
      <c r="B76" s="185" t="s">
        <v>308</v>
      </c>
      <c r="C76" s="189" t="n">
        <v>15</v>
      </c>
      <c r="D76" s="189" t="n">
        <v>15</v>
      </c>
      <c r="E76" s="189" t="n">
        <v>0</v>
      </c>
      <c r="F76" s="189" t="n">
        <v>15</v>
      </c>
      <c r="G76" s="189" t="n">
        <v>0</v>
      </c>
      <c r="H76" s="189" t="n">
        <v>0</v>
      </c>
      <c r="I76" s="189" t="n">
        <v>0</v>
      </c>
      <c r="J76" s="189" t="n">
        <v>0</v>
      </c>
      <c r="K76" s="189" t="n">
        <v>0</v>
      </c>
      <c r="L76" s="189" t="n">
        <v>0</v>
      </c>
      <c r="M76" s="189" t="n">
        <v>0</v>
      </c>
      <c r="N76" s="189" t="n">
        <v>0</v>
      </c>
      <c r="O76" s="189" t="n">
        <v>0</v>
      </c>
      <c r="P76" s="189" t="n">
        <v>0</v>
      </c>
      <c r="Q76" s="189" t="n">
        <v>0</v>
      </c>
      <c r="R76" s="189" t="n">
        <v>0</v>
      </c>
      <c r="S76" s="189" t="n">
        <v>0</v>
      </c>
      <c r="T76" s="189" t="n">
        <v>0</v>
      </c>
      <c r="U76" s="189" t="n">
        <v>0</v>
      </c>
      <c r="V76" s="184" t="s">
        <v>325</v>
      </c>
    </row>
    <row r="77" customFormat="false" ht="13.5" hidden="false" customHeight="true" outlineLevel="0" collapsed="false">
      <c r="A77" s="167" t="s">
        <v>326</v>
      </c>
      <c r="B77" s="185" t="s">
        <v>310</v>
      </c>
      <c r="C77" s="189" t="n">
        <v>681</v>
      </c>
      <c r="D77" s="189" t="n">
        <v>664</v>
      </c>
      <c r="E77" s="189" t="n">
        <v>17</v>
      </c>
      <c r="F77" s="189" t="n">
        <v>51</v>
      </c>
      <c r="G77" s="189" t="n">
        <v>333</v>
      </c>
      <c r="H77" s="189" t="n">
        <v>191</v>
      </c>
      <c r="I77" s="189" t="n">
        <v>0</v>
      </c>
      <c r="J77" s="189" t="n">
        <v>1</v>
      </c>
      <c r="K77" s="189" t="n">
        <v>0</v>
      </c>
      <c r="L77" s="189" t="n">
        <v>7</v>
      </c>
      <c r="M77" s="189" t="n">
        <v>0</v>
      </c>
      <c r="N77" s="189" t="n">
        <v>8</v>
      </c>
      <c r="O77" s="189" t="n">
        <v>71</v>
      </c>
      <c r="P77" s="189" t="n">
        <v>2</v>
      </c>
      <c r="Q77" s="189" t="n">
        <v>0</v>
      </c>
      <c r="R77" s="189" t="n">
        <v>10</v>
      </c>
      <c r="S77" s="189" t="n">
        <v>6</v>
      </c>
      <c r="T77" s="189" t="n">
        <v>0</v>
      </c>
      <c r="U77" s="189" t="n">
        <v>1</v>
      </c>
      <c r="V77" s="184" t="s">
        <v>326</v>
      </c>
    </row>
    <row r="78" customFormat="false" ht="13.5" hidden="false" customHeight="true" outlineLevel="0" collapsed="false">
      <c r="A78" s="167" t="s">
        <v>327</v>
      </c>
      <c r="B78" s="185" t="s">
        <v>289</v>
      </c>
      <c r="C78" s="189" t="n">
        <v>1150</v>
      </c>
      <c r="D78" s="189" t="n">
        <v>865</v>
      </c>
      <c r="E78" s="189" t="n">
        <v>285</v>
      </c>
      <c r="F78" s="189" t="n">
        <v>148</v>
      </c>
      <c r="G78" s="189" t="n">
        <v>160</v>
      </c>
      <c r="H78" s="189" t="n">
        <v>44</v>
      </c>
      <c r="I78" s="189" t="n">
        <v>35</v>
      </c>
      <c r="J78" s="189" t="n">
        <v>33</v>
      </c>
      <c r="K78" s="189" t="n">
        <v>9</v>
      </c>
      <c r="L78" s="189" t="n">
        <v>81</v>
      </c>
      <c r="M78" s="189" t="n">
        <v>181</v>
      </c>
      <c r="N78" s="189" t="n">
        <v>140</v>
      </c>
      <c r="O78" s="189" t="n">
        <v>222</v>
      </c>
      <c r="P78" s="189" t="n">
        <v>6</v>
      </c>
      <c r="Q78" s="189" t="n">
        <v>11</v>
      </c>
      <c r="R78" s="189" t="n">
        <v>40</v>
      </c>
      <c r="S78" s="189" t="n">
        <v>13</v>
      </c>
      <c r="T78" s="189" t="n">
        <v>11</v>
      </c>
      <c r="U78" s="189" t="n">
        <v>16</v>
      </c>
      <c r="V78" s="184" t="s">
        <v>327</v>
      </c>
    </row>
    <row r="79" customFormat="false" ht="13.5" hidden="false" customHeight="true" outlineLevel="0" collapsed="false">
      <c r="A79" s="167" t="s">
        <v>328</v>
      </c>
      <c r="B79" s="185" t="s">
        <v>290</v>
      </c>
      <c r="C79" s="189" t="n">
        <v>17251</v>
      </c>
      <c r="D79" s="189" t="n">
        <v>14476</v>
      </c>
      <c r="E79" s="189" t="n">
        <v>2775</v>
      </c>
      <c r="F79" s="189" t="n">
        <v>2387</v>
      </c>
      <c r="G79" s="189" t="n">
        <v>1621</v>
      </c>
      <c r="H79" s="189" t="n">
        <v>791</v>
      </c>
      <c r="I79" s="189" t="n">
        <v>506</v>
      </c>
      <c r="J79" s="189" t="n">
        <v>147</v>
      </c>
      <c r="K79" s="189" t="n">
        <v>700</v>
      </c>
      <c r="L79" s="189" t="n">
        <v>1809</v>
      </c>
      <c r="M79" s="189" t="n">
        <v>417</v>
      </c>
      <c r="N79" s="189" t="n">
        <v>1332</v>
      </c>
      <c r="O79" s="189" t="n">
        <v>4578</v>
      </c>
      <c r="P79" s="189" t="n">
        <v>494</v>
      </c>
      <c r="Q79" s="189" t="n">
        <v>262</v>
      </c>
      <c r="R79" s="189" t="n">
        <v>1106</v>
      </c>
      <c r="S79" s="189" t="n">
        <v>201</v>
      </c>
      <c r="T79" s="189" t="n">
        <v>355</v>
      </c>
      <c r="U79" s="189" t="n">
        <v>545</v>
      </c>
      <c r="V79" s="184" t="s">
        <v>328</v>
      </c>
    </row>
    <row r="80" customFormat="false" ht="13.5" hidden="false" customHeight="true" outlineLevel="0" collapsed="false">
      <c r="A80" s="167" t="s">
        <v>329</v>
      </c>
      <c r="B80" s="185" t="s">
        <v>291</v>
      </c>
      <c r="C80" s="189" t="n">
        <v>27</v>
      </c>
      <c r="D80" s="189" t="n">
        <v>22</v>
      </c>
      <c r="E80" s="189" t="n">
        <v>5</v>
      </c>
      <c r="F80" s="189" t="n">
        <v>5</v>
      </c>
      <c r="G80" s="189" t="n">
        <v>1</v>
      </c>
      <c r="H80" s="189" t="n">
        <v>5</v>
      </c>
      <c r="I80" s="189" t="n">
        <v>1</v>
      </c>
      <c r="J80" s="189" t="n">
        <v>0</v>
      </c>
      <c r="K80" s="189" t="n">
        <v>2</v>
      </c>
      <c r="L80" s="189" t="n">
        <v>3</v>
      </c>
      <c r="M80" s="189" t="n">
        <v>0</v>
      </c>
      <c r="N80" s="189" t="n">
        <v>0</v>
      </c>
      <c r="O80" s="189" t="n">
        <v>2</v>
      </c>
      <c r="P80" s="189" t="n">
        <v>4</v>
      </c>
      <c r="Q80" s="189" t="n">
        <v>0</v>
      </c>
      <c r="R80" s="189" t="n">
        <v>4</v>
      </c>
      <c r="S80" s="189" t="n">
        <v>0</v>
      </c>
      <c r="T80" s="189" t="n">
        <v>0</v>
      </c>
      <c r="U80" s="189" t="n">
        <v>0</v>
      </c>
      <c r="V80" s="184" t="s">
        <v>329</v>
      </c>
    </row>
    <row r="81" customFormat="false" ht="13.5" hidden="false" customHeight="true" outlineLevel="0" collapsed="false">
      <c r="A81" s="167" t="s">
        <v>330</v>
      </c>
      <c r="B81" s="185" t="s">
        <v>292</v>
      </c>
      <c r="C81" s="189" t="n">
        <v>223</v>
      </c>
      <c r="D81" s="189" t="n">
        <v>214</v>
      </c>
      <c r="E81" s="189" t="n">
        <v>9</v>
      </c>
      <c r="F81" s="189" t="n">
        <v>55</v>
      </c>
      <c r="G81" s="189" t="n">
        <v>66</v>
      </c>
      <c r="H81" s="189" t="n">
        <v>0</v>
      </c>
      <c r="I81" s="189" t="n">
        <v>1</v>
      </c>
      <c r="J81" s="189" t="n">
        <v>0</v>
      </c>
      <c r="K81" s="189" t="n">
        <v>0</v>
      </c>
      <c r="L81" s="189" t="n">
        <v>17</v>
      </c>
      <c r="M81" s="189" t="n">
        <v>3</v>
      </c>
      <c r="N81" s="189" t="n">
        <v>16</v>
      </c>
      <c r="O81" s="189" t="n">
        <v>44</v>
      </c>
      <c r="P81" s="189" t="n">
        <v>15</v>
      </c>
      <c r="Q81" s="189" t="n">
        <v>1</v>
      </c>
      <c r="R81" s="189" t="n">
        <v>2</v>
      </c>
      <c r="S81" s="189" t="n">
        <v>0</v>
      </c>
      <c r="T81" s="189" t="n">
        <v>0</v>
      </c>
      <c r="U81" s="189" t="n">
        <v>3</v>
      </c>
      <c r="V81" s="184" t="s">
        <v>330</v>
      </c>
    </row>
    <row r="82" customFormat="false" ht="13.5" hidden="false" customHeight="true" outlineLevel="0" collapsed="false">
      <c r="A82" s="167" t="s">
        <v>331</v>
      </c>
      <c r="B82" s="185" t="s">
        <v>293</v>
      </c>
      <c r="C82" s="189" t="n">
        <v>569</v>
      </c>
      <c r="D82" s="189" t="n">
        <v>265</v>
      </c>
      <c r="E82" s="189" t="n">
        <v>304</v>
      </c>
      <c r="F82" s="189" t="n">
        <v>37</v>
      </c>
      <c r="G82" s="189" t="n">
        <v>28</v>
      </c>
      <c r="H82" s="189" t="n">
        <v>4</v>
      </c>
      <c r="I82" s="189" t="n">
        <v>2</v>
      </c>
      <c r="J82" s="189" t="n">
        <v>2</v>
      </c>
      <c r="K82" s="189" t="n">
        <v>30</v>
      </c>
      <c r="L82" s="189" t="n">
        <v>81</v>
      </c>
      <c r="M82" s="189" t="n">
        <v>280</v>
      </c>
      <c r="N82" s="189" t="n">
        <v>10</v>
      </c>
      <c r="O82" s="189" t="n">
        <v>44</v>
      </c>
      <c r="P82" s="189" t="n">
        <v>20</v>
      </c>
      <c r="Q82" s="189" t="n">
        <v>2</v>
      </c>
      <c r="R82" s="189" t="n">
        <v>16</v>
      </c>
      <c r="S82" s="189" t="n">
        <v>2</v>
      </c>
      <c r="T82" s="189" t="n">
        <v>7</v>
      </c>
      <c r="U82" s="189" t="n">
        <v>4</v>
      </c>
      <c r="V82" s="184" t="s">
        <v>331</v>
      </c>
    </row>
    <row r="83" customFormat="false" ht="13.5" hidden="false" customHeight="true" outlineLevel="0" collapsed="false">
      <c r="A83" s="177"/>
      <c r="B83" s="192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77"/>
    </row>
    <row r="84" customFormat="false" ht="13.5" hidden="false" customHeight="true" outlineLevel="0" collapsed="false">
      <c r="A84" s="177"/>
      <c r="B84" s="192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77"/>
    </row>
    <row r="85" customFormat="false" ht="13.5" hidden="false" customHeight="true" outlineLevel="0" collapsed="false">
      <c r="A85" s="177"/>
      <c r="B85" s="192"/>
      <c r="C85" s="194"/>
      <c r="D85" s="194"/>
      <c r="E85" s="193"/>
      <c r="F85" s="194"/>
      <c r="G85" s="194"/>
      <c r="H85" s="194"/>
      <c r="I85" s="194"/>
      <c r="J85" s="194"/>
      <c r="K85" s="194"/>
      <c r="L85" s="194"/>
      <c r="M85" s="194"/>
      <c r="N85" s="193"/>
      <c r="O85" s="194"/>
      <c r="P85" s="194"/>
      <c r="Q85" s="194"/>
      <c r="R85" s="194"/>
      <c r="S85" s="194"/>
      <c r="T85" s="194"/>
      <c r="U85" s="194"/>
      <c r="V85" s="177"/>
    </row>
    <row r="86" customFormat="false" ht="15" hidden="false" customHeight="true" outlineLevel="0" collapsed="false">
      <c r="A86" s="199"/>
      <c r="B86" s="200"/>
      <c r="C86" s="201"/>
      <c r="D86" s="201"/>
      <c r="E86" s="202" t="s">
        <v>97</v>
      </c>
      <c r="F86" s="202"/>
      <c r="G86" s="202"/>
      <c r="H86" s="202"/>
      <c r="I86" s="202"/>
      <c r="J86" s="203" t="s">
        <v>97</v>
      </c>
      <c r="K86" s="203"/>
      <c r="L86" s="203"/>
      <c r="M86" s="203"/>
      <c r="N86" s="203"/>
      <c r="O86" s="201"/>
      <c r="P86" s="201"/>
      <c r="Q86" s="201"/>
      <c r="R86" s="201"/>
      <c r="S86" s="201"/>
      <c r="T86" s="201"/>
      <c r="U86" s="199"/>
      <c r="V86" s="200"/>
    </row>
  </sheetData>
  <mergeCells count="32">
    <mergeCell ref="H1:I1"/>
    <mergeCell ref="J1:K1"/>
    <mergeCell ref="F2:I2"/>
    <mergeCell ref="J2:M2"/>
    <mergeCell ref="F3:I3"/>
    <mergeCell ref="J3:M3"/>
    <mergeCell ref="G4:I4"/>
    <mergeCell ref="J4:M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E86:I86"/>
    <mergeCell ref="J86:N86"/>
  </mergeCells>
  <conditionalFormatting sqref="C87:U106 C108:U112 W15:Y85">
    <cfRule type="cellIs" priority="2" operator="notEqual" aboveAverage="0" equalAverage="0" bottom="0" percent="0" rank="0" text="" dxfId="1">
      <formula>0</formula>
    </cfRule>
  </conditionalFormatting>
  <conditionalFormatting sqref="C113:U113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57" width="3.7"/>
    <col collapsed="false" customWidth="true" hidden="false" outlineLevel="0" max="2" min="2" style="157" width="54.85"/>
    <col collapsed="false" customWidth="true" hidden="false" outlineLevel="0" max="3" min="3" style="157" width="7.28"/>
    <col collapsed="false" customWidth="true" hidden="false" outlineLevel="0" max="6" min="4" style="158" width="9.28"/>
    <col collapsed="false" customWidth="true" hidden="false" outlineLevel="0" max="7" min="7" style="157" width="9.28"/>
    <col collapsed="false" customWidth="true" hidden="false" outlineLevel="0" max="10" min="8" style="159" width="9.28"/>
    <col collapsed="false" customWidth="true" hidden="false" outlineLevel="0" max="12" min="11" style="159" width="10.71"/>
    <col collapsed="false" customWidth="true" hidden="false" outlineLevel="0" max="22" min="13" style="157" width="10.71"/>
    <col collapsed="false" customWidth="true" hidden="false" outlineLevel="0" max="23" min="23" style="157" width="3.7"/>
    <col collapsed="false" customWidth="false" hidden="false" outlineLevel="0" max="257" min="24" style="157" width="12.56"/>
  </cols>
  <sheetData>
    <row r="1" customFormat="false" ht="15" hidden="false" customHeight="true" outlineLevel="0" collapsed="false">
      <c r="A1" s="162"/>
      <c r="B1" s="162"/>
      <c r="C1" s="162"/>
      <c r="G1" s="162"/>
      <c r="H1" s="163"/>
      <c r="I1" s="164" t="s">
        <v>182</v>
      </c>
      <c r="J1" s="164"/>
      <c r="K1" s="165" t="s">
        <v>183</v>
      </c>
      <c r="L1" s="165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AA1" s="157" t="s">
        <v>332</v>
      </c>
    </row>
    <row r="2" customFormat="false" ht="15" hidden="false" customHeight="true" outlineLevel="0" collapsed="false">
      <c r="A2" s="167"/>
      <c r="B2" s="167"/>
      <c r="C2" s="167"/>
      <c r="G2" s="168" t="s">
        <v>257</v>
      </c>
      <c r="H2" s="168"/>
      <c r="I2" s="168"/>
      <c r="J2" s="168"/>
      <c r="K2" s="169" t="s">
        <v>258</v>
      </c>
      <c r="L2" s="169"/>
      <c r="M2" s="169"/>
      <c r="N2" s="169"/>
      <c r="O2" s="170"/>
      <c r="P2" s="170"/>
      <c r="Q2" s="170"/>
      <c r="R2" s="170"/>
      <c r="S2" s="170"/>
      <c r="T2" s="170"/>
      <c r="U2" s="170"/>
      <c r="V2" s="170"/>
      <c r="W2" s="166"/>
    </row>
    <row r="3" customFormat="false" ht="15" hidden="false" customHeight="true" outlineLevel="0" collapsed="false">
      <c r="A3" s="167"/>
      <c r="B3" s="167"/>
      <c r="C3" s="167"/>
      <c r="G3" s="168" t="s">
        <v>259</v>
      </c>
      <c r="H3" s="168" t="s">
        <v>259</v>
      </c>
      <c r="I3" s="168"/>
      <c r="J3" s="168"/>
      <c r="K3" s="169" t="s">
        <v>260</v>
      </c>
      <c r="L3" s="169"/>
      <c r="M3" s="169"/>
      <c r="N3" s="169"/>
      <c r="O3" s="170"/>
      <c r="P3" s="170"/>
      <c r="Q3" s="170"/>
      <c r="R3" s="170"/>
      <c r="S3" s="170"/>
      <c r="T3" s="170"/>
      <c r="U3" s="170"/>
      <c r="V3" s="170"/>
      <c r="W3" s="170"/>
    </row>
    <row r="4" customFormat="false" ht="15" hidden="false" customHeight="true" outlineLevel="0" collapsed="false">
      <c r="A4" s="167"/>
      <c r="B4" s="167"/>
      <c r="C4" s="167"/>
      <c r="G4" s="168"/>
      <c r="H4" s="168" t="s">
        <v>333</v>
      </c>
      <c r="I4" s="168"/>
      <c r="J4" s="168"/>
      <c r="K4" s="169" t="s">
        <v>334</v>
      </c>
      <c r="L4" s="169"/>
      <c r="M4" s="169"/>
      <c r="N4" s="169"/>
      <c r="O4" s="170"/>
      <c r="P4" s="170"/>
      <c r="Q4" s="170"/>
      <c r="R4" s="170"/>
      <c r="S4" s="170"/>
      <c r="T4" s="170"/>
      <c r="U4" s="170"/>
      <c r="V4" s="170"/>
      <c r="W4" s="170"/>
    </row>
    <row r="5" customFormat="false" ht="15" hidden="false" customHeight="true" outlineLevel="0" collapsed="false">
      <c r="A5" s="204"/>
      <c r="B5" s="167"/>
      <c r="C5" s="204"/>
      <c r="D5" s="205"/>
      <c r="E5" s="205"/>
      <c r="F5" s="205"/>
      <c r="G5" s="206"/>
      <c r="H5" s="207"/>
      <c r="I5" s="207"/>
      <c r="J5" s="207"/>
      <c r="K5" s="208"/>
      <c r="L5" s="208"/>
      <c r="M5" s="208"/>
      <c r="N5" s="208"/>
      <c r="O5" s="209"/>
      <c r="P5" s="209"/>
      <c r="Q5" s="209"/>
      <c r="R5" s="209"/>
      <c r="S5" s="209"/>
      <c r="T5" s="209"/>
      <c r="U5" s="209"/>
      <c r="V5" s="209"/>
      <c r="W5" s="209"/>
    </row>
    <row r="6" customFormat="false" ht="15.95" hidden="false" customHeight="true" outlineLevel="0" collapsed="false">
      <c r="A6" s="173" t="s">
        <v>263</v>
      </c>
      <c r="B6" s="174" t="s">
        <v>264</v>
      </c>
      <c r="C6" s="210" t="s">
        <v>335</v>
      </c>
      <c r="D6" s="123" t="s">
        <v>223</v>
      </c>
      <c r="E6" s="123" t="s">
        <v>224</v>
      </c>
      <c r="F6" s="123" t="s">
        <v>225</v>
      </c>
      <c r="G6" s="123" t="s">
        <v>226</v>
      </c>
      <c r="H6" s="123" t="s">
        <v>227</v>
      </c>
      <c r="I6" s="123" t="s">
        <v>228</v>
      </c>
      <c r="J6" s="124" t="s">
        <v>229</v>
      </c>
      <c r="K6" s="121" t="s">
        <v>230</v>
      </c>
      <c r="L6" s="123" t="s">
        <v>231</v>
      </c>
      <c r="M6" s="123" t="s">
        <v>232</v>
      </c>
      <c r="N6" s="123" t="s">
        <v>233</v>
      </c>
      <c r="O6" s="123" t="s">
        <v>234</v>
      </c>
      <c r="P6" s="123" t="s">
        <v>235</v>
      </c>
      <c r="Q6" s="123" t="s">
        <v>236</v>
      </c>
      <c r="R6" s="123" t="s">
        <v>237</v>
      </c>
      <c r="S6" s="123" t="s">
        <v>238</v>
      </c>
      <c r="T6" s="123" t="s">
        <v>239</v>
      </c>
      <c r="U6" s="123" t="s">
        <v>240</v>
      </c>
      <c r="V6" s="123" t="s">
        <v>241</v>
      </c>
      <c r="W6" s="211"/>
    </row>
    <row r="7" customFormat="false" ht="15.95" hidden="false" customHeight="true" outlineLevel="0" collapsed="false">
      <c r="A7" s="173"/>
      <c r="B7" s="174"/>
      <c r="C7" s="210"/>
      <c r="D7" s="123"/>
      <c r="E7" s="123"/>
      <c r="F7" s="123"/>
      <c r="G7" s="123"/>
      <c r="H7" s="123"/>
      <c r="I7" s="123"/>
      <c r="J7" s="124"/>
      <c r="K7" s="121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84" t="s">
        <v>265</v>
      </c>
    </row>
    <row r="8" customFormat="false" ht="15.95" hidden="false" customHeight="true" outlineLevel="0" collapsed="false">
      <c r="A8" s="173"/>
      <c r="B8" s="174"/>
      <c r="C8" s="210"/>
      <c r="D8" s="123"/>
      <c r="E8" s="123"/>
      <c r="F8" s="123"/>
      <c r="G8" s="123"/>
      <c r="H8" s="123"/>
      <c r="I8" s="123"/>
      <c r="J8" s="124"/>
      <c r="K8" s="121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84" t="s">
        <v>266</v>
      </c>
    </row>
    <row r="9" customFormat="false" ht="15.95" hidden="false" customHeight="true" outlineLevel="0" collapsed="false">
      <c r="A9" s="173"/>
      <c r="B9" s="174"/>
      <c r="C9" s="210"/>
      <c r="D9" s="123"/>
      <c r="E9" s="123"/>
      <c r="F9" s="123"/>
      <c r="G9" s="123"/>
      <c r="H9" s="123"/>
      <c r="I9" s="123"/>
      <c r="J9" s="124"/>
      <c r="K9" s="121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84"/>
    </row>
    <row r="10" customFormat="false" ht="15.95" hidden="false" customHeight="true" outlineLevel="0" collapsed="false">
      <c r="A10" s="173"/>
      <c r="B10" s="174"/>
      <c r="C10" s="210"/>
      <c r="D10" s="123"/>
      <c r="E10" s="123"/>
      <c r="F10" s="123"/>
      <c r="G10" s="123"/>
      <c r="H10" s="123"/>
      <c r="I10" s="123"/>
      <c r="J10" s="124"/>
      <c r="K10" s="121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212"/>
    </row>
    <row r="11" customFormat="false" ht="12" hidden="false" customHeight="true" outlineLevel="0" collapsed="false">
      <c r="A11" s="175"/>
      <c r="B11" s="170"/>
      <c r="C11" s="170"/>
      <c r="D11" s="176"/>
      <c r="E11" s="176"/>
      <c r="F11" s="176"/>
      <c r="G11" s="177"/>
      <c r="H11" s="178"/>
      <c r="I11" s="178"/>
      <c r="J11" s="178"/>
      <c r="K11" s="178"/>
      <c r="L11" s="178"/>
      <c r="M11" s="179"/>
      <c r="N11" s="170"/>
      <c r="O11" s="170"/>
      <c r="P11" s="170"/>
      <c r="Q11" s="170"/>
      <c r="R11" s="170"/>
      <c r="S11" s="170"/>
      <c r="T11" s="170"/>
      <c r="U11" s="170"/>
      <c r="V11" s="170"/>
      <c r="W11" s="175"/>
    </row>
    <row r="12" customFormat="false" ht="15.95" hidden="false" customHeight="true" outlineLevel="0" collapsed="false">
      <c r="A12" s="175"/>
      <c r="B12" s="170"/>
      <c r="C12" s="170"/>
      <c r="D12" s="176"/>
      <c r="E12" s="176"/>
      <c r="F12" s="176"/>
      <c r="G12" s="177"/>
      <c r="H12" s="178"/>
      <c r="I12" s="178"/>
      <c r="J12" s="180" t="s">
        <v>213</v>
      </c>
      <c r="K12" s="181" t="s">
        <v>206</v>
      </c>
      <c r="L12" s="178"/>
      <c r="M12" s="179"/>
      <c r="N12" s="170"/>
      <c r="O12" s="170"/>
      <c r="P12" s="170"/>
      <c r="Q12" s="170"/>
      <c r="R12" s="170"/>
      <c r="S12" s="170"/>
      <c r="T12" s="170"/>
      <c r="U12" s="170"/>
      <c r="V12" s="170"/>
      <c r="W12" s="175"/>
    </row>
    <row r="13" customFormat="false" ht="12" hidden="false" customHeight="true" outlineLevel="0" collapsed="false">
      <c r="A13" s="175"/>
      <c r="B13" s="170"/>
      <c r="C13" s="170"/>
      <c r="D13" s="176"/>
      <c r="E13" s="176"/>
      <c r="F13" s="176"/>
      <c r="G13" s="177"/>
      <c r="H13" s="178"/>
      <c r="I13" s="178"/>
      <c r="J13" s="178"/>
      <c r="K13" s="178"/>
      <c r="L13" s="178"/>
      <c r="M13" s="179"/>
      <c r="N13" s="170"/>
      <c r="O13" s="170"/>
      <c r="P13" s="170"/>
      <c r="Q13" s="170"/>
      <c r="R13" s="170"/>
      <c r="S13" s="170"/>
      <c r="T13" s="170"/>
      <c r="U13" s="170"/>
      <c r="V13" s="170"/>
      <c r="W13" s="175"/>
    </row>
    <row r="14" customFormat="false" ht="13.5" hidden="false" customHeight="true" outlineLevel="0" collapsed="false">
      <c r="A14" s="167" t="s">
        <v>267</v>
      </c>
      <c r="B14" s="213" t="s">
        <v>268</v>
      </c>
      <c r="C14" s="182"/>
      <c r="D14" s="214" t="n">
        <v>100</v>
      </c>
      <c r="E14" s="214" t="n">
        <v>100</v>
      </c>
      <c r="F14" s="214" t="n">
        <v>100</v>
      </c>
      <c r="G14" s="214" t="n">
        <v>100</v>
      </c>
      <c r="H14" s="214" t="n">
        <v>100</v>
      </c>
      <c r="I14" s="214" t="n">
        <v>100</v>
      </c>
      <c r="J14" s="214" t="n">
        <v>100</v>
      </c>
      <c r="K14" s="214" t="n">
        <v>100</v>
      </c>
      <c r="L14" s="214" t="n">
        <v>100</v>
      </c>
      <c r="M14" s="214" t="n">
        <v>100</v>
      </c>
      <c r="N14" s="214" t="n">
        <v>100</v>
      </c>
      <c r="O14" s="214" t="n">
        <v>100</v>
      </c>
      <c r="P14" s="214" t="n">
        <v>100</v>
      </c>
      <c r="Q14" s="214" t="n">
        <v>100</v>
      </c>
      <c r="R14" s="214" t="n">
        <v>100</v>
      </c>
      <c r="S14" s="214" t="n">
        <v>100</v>
      </c>
      <c r="T14" s="214" t="n">
        <v>100</v>
      </c>
      <c r="U14" s="214" t="n">
        <v>100</v>
      </c>
      <c r="V14" s="214" t="n">
        <v>100</v>
      </c>
      <c r="W14" s="184" t="s">
        <v>267</v>
      </c>
    </row>
    <row r="15" customFormat="false" ht="8.1" hidden="false" customHeight="true" outlineLevel="0" collapsed="false">
      <c r="A15" s="167"/>
      <c r="B15" s="192"/>
      <c r="C15" s="215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7"/>
      <c r="T15" s="217"/>
      <c r="U15" s="217"/>
      <c r="V15" s="217"/>
      <c r="W15" s="184"/>
    </row>
    <row r="16" customFormat="false" ht="13.5" hidden="false" customHeight="true" outlineLevel="0" collapsed="false">
      <c r="A16" s="167" t="s">
        <v>269</v>
      </c>
      <c r="B16" s="192" t="s">
        <v>270</v>
      </c>
      <c r="C16" s="215" t="s">
        <v>336</v>
      </c>
      <c r="D16" s="218" t="n">
        <v>98.9725306208403</v>
      </c>
      <c r="E16" s="218" t="n">
        <v>98.9321064770325</v>
      </c>
      <c r="F16" s="218" t="n">
        <v>99.1510810452315</v>
      </c>
      <c r="G16" s="218" t="n">
        <v>99.2853952657436</v>
      </c>
      <c r="H16" s="218" t="n">
        <v>99.2869315633689</v>
      </c>
      <c r="I16" s="218" t="n">
        <v>96.3844621513944</v>
      </c>
      <c r="J16" s="218" t="n">
        <v>99.3367024636766</v>
      </c>
      <c r="K16" s="218" t="n">
        <v>99.6195307545973</v>
      </c>
      <c r="L16" s="218" t="n">
        <v>99.0962040570396</v>
      </c>
      <c r="M16" s="218" t="n">
        <v>98.9529578939496</v>
      </c>
      <c r="N16" s="218" t="n">
        <v>99.2393736017897</v>
      </c>
      <c r="O16" s="218" t="n">
        <v>99.5882181959113</v>
      </c>
      <c r="P16" s="218" t="n">
        <v>99.262499758038</v>
      </c>
      <c r="Q16" s="218" t="n">
        <v>99.4851353595748</v>
      </c>
      <c r="R16" s="218" t="n">
        <v>99.6896016554578</v>
      </c>
      <c r="S16" s="218" t="n">
        <v>98.4524241325112</v>
      </c>
      <c r="T16" s="218" t="n">
        <v>99.2404719924047</v>
      </c>
      <c r="U16" s="218" t="n">
        <v>98.8209897044171</v>
      </c>
      <c r="V16" s="218" t="n">
        <v>99.6238030095759</v>
      </c>
      <c r="W16" s="184" t="s">
        <v>269</v>
      </c>
    </row>
    <row r="17" customFormat="false" ht="13.5" hidden="false" customHeight="true" outlineLevel="0" collapsed="false">
      <c r="A17" s="167" t="s">
        <v>271</v>
      </c>
      <c r="B17" s="192" t="s">
        <v>272</v>
      </c>
      <c r="C17" s="215" t="s">
        <v>336</v>
      </c>
      <c r="D17" s="218" t="n">
        <v>0.860958612279679</v>
      </c>
      <c r="E17" s="218" t="n">
        <v>0.92674899096675</v>
      </c>
      <c r="F17" s="218" t="n">
        <v>0.570367422735111</v>
      </c>
      <c r="G17" s="218" t="n">
        <v>0.602947744528808</v>
      </c>
      <c r="H17" s="218" t="n">
        <v>0.524710736388914</v>
      </c>
      <c r="I17" s="218" t="n">
        <v>3.40139442231076</v>
      </c>
      <c r="J17" s="218" t="n">
        <v>0.610654874710465</v>
      </c>
      <c r="K17" s="218" t="n">
        <v>0.190234622701332</v>
      </c>
      <c r="L17" s="218" t="n">
        <v>0.743121108656357</v>
      </c>
      <c r="M17" s="218" t="n">
        <v>0.889985790142846</v>
      </c>
      <c r="N17" s="218" t="n">
        <v>0.686055182699478</v>
      </c>
      <c r="O17" s="218" t="n">
        <v>0.276136033330104</v>
      </c>
      <c r="P17" s="218" t="n">
        <v>0.654265306517489</v>
      </c>
      <c r="Q17" s="218" t="n">
        <v>0.282345125394453</v>
      </c>
      <c r="R17" s="218" t="n">
        <v>0.103466114847387</v>
      </c>
      <c r="S17" s="218" t="n">
        <v>0.943054044250997</v>
      </c>
      <c r="T17" s="218" t="n">
        <v>0.37976400379764</v>
      </c>
      <c r="U17" s="218" t="n">
        <v>1.02955828628363</v>
      </c>
      <c r="V17" s="218" t="n">
        <v>0.085499316005472</v>
      </c>
      <c r="W17" s="184" t="s">
        <v>271</v>
      </c>
    </row>
    <row r="18" customFormat="false" ht="13.5" hidden="false" customHeight="true" outlineLevel="0" collapsed="false">
      <c r="A18" s="167" t="s">
        <v>273</v>
      </c>
      <c r="B18" s="219" t="s">
        <v>274</v>
      </c>
      <c r="C18" s="215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191"/>
    </row>
    <row r="19" customFormat="false" ht="11.1" hidden="false" customHeight="true" outlineLevel="0" collapsed="false">
      <c r="A19" s="167"/>
      <c r="B19" s="192" t="s">
        <v>275</v>
      </c>
      <c r="C19" s="215" t="s">
        <v>336</v>
      </c>
      <c r="D19" s="218" t="n">
        <v>0.166510766880029</v>
      </c>
      <c r="E19" s="218" t="n">
        <v>0.141144532000769</v>
      </c>
      <c r="F19" s="218" t="n">
        <v>0.278551532033426</v>
      </c>
      <c r="G19" s="218" t="n">
        <v>0.111656989727557</v>
      </c>
      <c r="H19" s="218" t="n">
        <v>0.188357700242174</v>
      </c>
      <c r="I19" s="218" t="n">
        <v>0.214143426294821</v>
      </c>
      <c r="J19" s="218" t="n">
        <v>0.0526426616129712</v>
      </c>
      <c r="K19" s="218" t="n">
        <v>0.190234622701332</v>
      </c>
      <c r="L19" s="218" t="n">
        <v>0.160674834304077</v>
      </c>
      <c r="M19" s="218" t="n">
        <v>0.157056315907561</v>
      </c>
      <c r="N19" s="218" t="n">
        <v>0.0745712155108128</v>
      </c>
      <c r="O19" s="218" t="n">
        <v>0.135645770758647</v>
      </c>
      <c r="P19" s="218" t="n">
        <v>0.0832349354445326</v>
      </c>
      <c r="Q19" s="218" t="n">
        <v>0.232519515030726</v>
      </c>
      <c r="R19" s="218" t="n">
        <v>0.206932229694775</v>
      </c>
      <c r="S19" s="218" t="n">
        <v>0.604521823237819</v>
      </c>
      <c r="T19" s="218" t="n">
        <v>0.37976400379764</v>
      </c>
      <c r="U19" s="218" t="n">
        <v>0.149452009299236</v>
      </c>
      <c r="V19" s="218" t="n">
        <v>0.290697674418605</v>
      </c>
      <c r="W19" s="184" t="s">
        <v>273</v>
      </c>
    </row>
    <row r="20" customFormat="false" ht="8.1" hidden="false" customHeight="true" outlineLevel="0" collapsed="false">
      <c r="A20" s="167"/>
      <c r="B20" s="192"/>
      <c r="C20" s="215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184"/>
    </row>
    <row r="21" customFormat="false" ht="13.5" hidden="false" customHeight="true" outlineLevel="0" collapsed="false">
      <c r="A21" s="167"/>
      <c r="B21" s="219" t="s">
        <v>276</v>
      </c>
      <c r="C21" s="215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184"/>
    </row>
    <row r="22" customFormat="false" ht="13.5" hidden="false" customHeight="true" outlineLevel="0" collapsed="false">
      <c r="A22" s="167" t="s">
        <v>277</v>
      </c>
      <c r="B22" s="192" t="s">
        <v>278</v>
      </c>
      <c r="C22" s="215" t="s">
        <v>336</v>
      </c>
      <c r="D22" s="218" t="n">
        <v>29.2025603479096</v>
      </c>
      <c r="E22" s="218" t="n">
        <v>29.9592783009802</v>
      </c>
      <c r="F22" s="218" t="n">
        <v>25.8601936596366</v>
      </c>
      <c r="G22" s="218" t="n">
        <v>41.9662795891023</v>
      </c>
      <c r="H22" s="218" t="n">
        <v>32.4154632702485</v>
      </c>
      <c r="I22" s="218" t="n">
        <v>14.1235059760956</v>
      </c>
      <c r="J22" s="218" t="n">
        <v>18.4459886291851</v>
      </c>
      <c r="K22" s="218" t="n">
        <v>24.4768547875713</v>
      </c>
      <c r="L22" s="218" t="n">
        <v>27.5557340831492</v>
      </c>
      <c r="M22" s="218" t="n">
        <v>36.2351357415302</v>
      </c>
      <c r="N22" s="218" t="n">
        <v>20.0447427293065</v>
      </c>
      <c r="O22" s="218" t="n">
        <v>30.7722119949617</v>
      </c>
      <c r="P22" s="218" t="n">
        <v>27.7133621106831</v>
      </c>
      <c r="Q22" s="218" t="n">
        <v>41.3718651386813</v>
      </c>
      <c r="R22" s="218" t="n">
        <v>35.644076564925</v>
      </c>
      <c r="S22" s="218" t="n">
        <v>31.362592189578</v>
      </c>
      <c r="T22" s="218" t="n">
        <v>33.8939373389394</v>
      </c>
      <c r="U22" s="218" t="n">
        <v>30.6874792427765</v>
      </c>
      <c r="V22" s="218" t="n">
        <v>26.6586867305062</v>
      </c>
      <c r="W22" s="184" t="s">
        <v>277</v>
      </c>
    </row>
    <row r="23" customFormat="false" ht="13.5" hidden="false" customHeight="true" outlineLevel="0" collapsed="false">
      <c r="A23" s="167" t="s">
        <v>279</v>
      </c>
      <c r="B23" s="192" t="s">
        <v>337</v>
      </c>
      <c r="C23" s="215" t="s">
        <v>338</v>
      </c>
      <c r="D23" s="218" t="n">
        <v>11.3401197403948</v>
      </c>
      <c r="E23" s="218" t="n">
        <v>8.32581544074898</v>
      </c>
      <c r="F23" s="218" t="n">
        <v>26.7644645055396</v>
      </c>
      <c r="G23" s="218" t="n">
        <v>3.84461886390847</v>
      </c>
      <c r="H23" s="218" t="n">
        <v>7.58162700608744</v>
      </c>
      <c r="I23" s="218" t="n">
        <v>63.540197461213</v>
      </c>
      <c r="J23" s="218" t="n">
        <v>13.0707762557078</v>
      </c>
      <c r="K23" s="218" t="n">
        <v>27.2020725388601</v>
      </c>
      <c r="L23" s="218" t="n">
        <v>2.84256559766764</v>
      </c>
      <c r="M23" s="218" t="n">
        <v>1.89886480908153</v>
      </c>
      <c r="N23" s="218" t="n">
        <v>62.7232142857143</v>
      </c>
      <c r="O23" s="218" t="n">
        <v>2.48740554156171</v>
      </c>
      <c r="P23" s="218" t="n">
        <v>6.8589788363484</v>
      </c>
      <c r="Q23" s="218" t="n">
        <v>3.93416298675231</v>
      </c>
      <c r="R23" s="218" t="n">
        <v>5.51523947750363</v>
      </c>
      <c r="S23" s="218" t="n">
        <v>34.0786430223593</v>
      </c>
      <c r="T23" s="218" t="n">
        <v>3.60144057623049</v>
      </c>
      <c r="U23" s="218" t="n">
        <v>0.108225108225108</v>
      </c>
      <c r="V23" s="218" t="n">
        <v>36.1128928800513</v>
      </c>
      <c r="W23" s="184" t="s">
        <v>279</v>
      </c>
    </row>
    <row r="24" customFormat="false" ht="13.5" hidden="false" customHeight="true" outlineLevel="0" collapsed="false">
      <c r="A24" s="167" t="s">
        <v>281</v>
      </c>
      <c r="B24" s="192" t="s">
        <v>339</v>
      </c>
      <c r="C24" s="215" t="s">
        <v>338</v>
      </c>
      <c r="D24" s="218" t="n">
        <v>3.78507102248906</v>
      </c>
      <c r="E24" s="218" t="n">
        <v>3.71083177963553</v>
      </c>
      <c r="F24" s="218" t="n">
        <v>4.16495691423882</v>
      </c>
      <c r="G24" s="218" t="n">
        <v>6.31901024344818</v>
      </c>
      <c r="H24" s="218" t="n">
        <v>6.48865522966242</v>
      </c>
      <c r="I24" s="218" t="n">
        <v>3.20874471086037</v>
      </c>
      <c r="J24" s="218" t="n">
        <v>0</v>
      </c>
      <c r="K24" s="218" t="n">
        <v>4.40414507772021</v>
      </c>
      <c r="L24" s="218" t="n">
        <v>0</v>
      </c>
      <c r="M24" s="218" t="n">
        <v>0</v>
      </c>
      <c r="N24" s="218" t="n">
        <v>3.79464285714286</v>
      </c>
      <c r="O24" s="218" t="n">
        <v>0.0157430730478589</v>
      </c>
      <c r="P24" s="218" t="n">
        <v>5.57379339247049</v>
      </c>
      <c r="Q24" s="218" t="n">
        <v>0</v>
      </c>
      <c r="R24" s="218" t="n">
        <v>0</v>
      </c>
      <c r="S24" s="218" t="n">
        <v>10.9868928296068</v>
      </c>
      <c r="T24" s="218" t="n">
        <v>0</v>
      </c>
      <c r="U24" s="218" t="n">
        <v>0</v>
      </c>
      <c r="V24" s="218" t="n">
        <v>4.49005772931366</v>
      </c>
      <c r="W24" s="184" t="s">
        <v>281</v>
      </c>
    </row>
    <row r="25" customFormat="false" ht="13.5" hidden="false" customHeight="true" outlineLevel="0" collapsed="false">
      <c r="A25" s="167" t="s">
        <v>283</v>
      </c>
      <c r="B25" s="219" t="s">
        <v>340</v>
      </c>
      <c r="C25" s="215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191"/>
    </row>
    <row r="26" customFormat="false" ht="13.5" hidden="false" customHeight="true" outlineLevel="0" collapsed="false">
      <c r="A26" s="167"/>
      <c r="B26" s="192" t="s">
        <v>341</v>
      </c>
      <c r="C26" s="215" t="s">
        <v>338</v>
      </c>
      <c r="D26" s="218" t="n">
        <v>41.473108722266</v>
      </c>
      <c r="E26" s="218" t="n">
        <v>44.6302199234177</v>
      </c>
      <c r="F26" s="218" t="n">
        <v>25.3180139515798</v>
      </c>
      <c r="G26" s="218" t="n">
        <v>53.904483171478</v>
      </c>
      <c r="H26" s="218" t="n">
        <v>38.890426120642</v>
      </c>
      <c r="I26" s="218" t="n">
        <v>1.30465444287729</v>
      </c>
      <c r="J26" s="218" t="n">
        <v>22.0319634703196</v>
      </c>
      <c r="K26" s="218" t="n">
        <v>34.1968911917098</v>
      </c>
      <c r="L26" s="218" t="n">
        <v>46.064139941691</v>
      </c>
      <c r="M26" s="218" t="n">
        <v>56.3467492260062</v>
      </c>
      <c r="N26" s="218" t="n">
        <v>0.297619047619048</v>
      </c>
      <c r="O26" s="218" t="n">
        <v>43.0573047858942</v>
      </c>
      <c r="P26" s="218" t="n">
        <v>46.8114828525529</v>
      </c>
      <c r="Q26" s="218" t="n">
        <v>51.063829787234</v>
      </c>
      <c r="R26" s="218" t="n">
        <v>51.8142235123367</v>
      </c>
      <c r="S26" s="218" t="n">
        <v>32.4980724749422</v>
      </c>
      <c r="T26" s="218" t="n">
        <v>34.6538615446179</v>
      </c>
      <c r="U26" s="218" t="n">
        <v>43.3982683982684</v>
      </c>
      <c r="V26" s="218" t="n">
        <v>23.6690186016677</v>
      </c>
      <c r="W26" s="184" t="s">
        <v>283</v>
      </c>
    </row>
    <row r="27" customFormat="false" ht="13.5" hidden="false" customHeight="true" outlineLevel="0" collapsed="false">
      <c r="A27" s="167" t="s">
        <v>286</v>
      </c>
      <c r="B27" s="192" t="s">
        <v>342</v>
      </c>
      <c r="C27" s="215" t="s">
        <v>338</v>
      </c>
      <c r="D27" s="218" t="n">
        <v>3.12767277666907</v>
      </c>
      <c r="E27" s="218" t="n">
        <v>3.71885086505884</v>
      </c>
      <c r="F27" s="218" t="n">
        <v>0.102585145670907</v>
      </c>
      <c r="G27" s="218" t="n">
        <v>19.5024610882001</v>
      </c>
      <c r="H27" s="218" t="n">
        <v>0.996126175982291</v>
      </c>
      <c r="I27" s="218" t="n">
        <v>5.4654442877292</v>
      </c>
      <c r="J27" s="218" t="n">
        <v>0</v>
      </c>
      <c r="K27" s="218" t="n">
        <v>12.9533678756477</v>
      </c>
      <c r="L27" s="218" t="n">
        <v>0</v>
      </c>
      <c r="M27" s="218" t="n">
        <v>0</v>
      </c>
      <c r="N27" s="218" t="n">
        <v>0</v>
      </c>
      <c r="O27" s="218" t="n">
        <v>0.0157430730478589</v>
      </c>
      <c r="P27" s="218" t="n">
        <v>0.76831738492701</v>
      </c>
      <c r="Q27" s="218" t="n">
        <v>0</v>
      </c>
      <c r="R27" s="218" t="n">
        <v>0.145137880986938</v>
      </c>
      <c r="S27" s="218" t="n">
        <v>0.038550501156515</v>
      </c>
      <c r="T27" s="218" t="n">
        <v>0</v>
      </c>
      <c r="U27" s="218" t="n">
        <v>0</v>
      </c>
      <c r="V27" s="218" t="n">
        <v>0.577293136626042</v>
      </c>
      <c r="W27" s="184" t="s">
        <v>286</v>
      </c>
    </row>
    <row r="28" customFormat="false" ht="13.5" hidden="false" customHeight="true" outlineLevel="0" collapsed="false">
      <c r="A28" s="167" t="s">
        <v>250</v>
      </c>
      <c r="B28" s="192" t="s">
        <v>343</v>
      </c>
      <c r="C28" s="215" t="s">
        <v>338</v>
      </c>
      <c r="D28" s="218" t="n">
        <v>40.2740277381811</v>
      </c>
      <c r="E28" s="218" t="n">
        <v>39.6142819911389</v>
      </c>
      <c r="F28" s="218" t="n">
        <v>43.6499794829709</v>
      </c>
      <c r="G28" s="218" t="n">
        <v>16.4294266329653</v>
      </c>
      <c r="H28" s="218" t="n">
        <v>46.0431654676259</v>
      </c>
      <c r="I28" s="218" t="n">
        <v>26.4809590973202</v>
      </c>
      <c r="J28" s="218" t="n">
        <v>64.8972602739726</v>
      </c>
      <c r="K28" s="218" t="n">
        <v>21.2435233160622</v>
      </c>
      <c r="L28" s="218" t="n">
        <v>51.0932944606414</v>
      </c>
      <c r="M28" s="218" t="n">
        <v>41.7543859649123</v>
      </c>
      <c r="N28" s="218" t="n">
        <v>33.1845238095238</v>
      </c>
      <c r="O28" s="218" t="n">
        <v>54.4238035264484</v>
      </c>
      <c r="P28" s="218" t="n">
        <v>39.9874275337012</v>
      </c>
      <c r="Q28" s="218" t="n">
        <v>45.0020072260137</v>
      </c>
      <c r="R28" s="218" t="n">
        <v>42.5253991291727</v>
      </c>
      <c r="S28" s="218" t="n">
        <v>22.3978411719352</v>
      </c>
      <c r="T28" s="218" t="n">
        <v>61.7446978791517</v>
      </c>
      <c r="U28" s="218" t="n">
        <v>56.4935064935065</v>
      </c>
      <c r="V28" s="218" t="n">
        <v>35.1507376523413</v>
      </c>
      <c r="W28" s="184" t="s">
        <v>250</v>
      </c>
    </row>
    <row r="29" customFormat="false" ht="13.5" hidden="false" customHeight="true" outlineLevel="0" collapsed="false">
      <c r="A29" s="167" t="s">
        <v>251</v>
      </c>
      <c r="B29" s="192" t="s">
        <v>289</v>
      </c>
      <c r="C29" s="215" t="s">
        <v>336</v>
      </c>
      <c r="D29" s="218" t="n">
        <v>2.33457889916794</v>
      </c>
      <c r="E29" s="218" t="n">
        <v>2.41146934460888</v>
      </c>
      <c r="F29" s="218" t="n">
        <v>1.99495954370606</v>
      </c>
      <c r="G29" s="218" t="n">
        <v>2.12706565430996</v>
      </c>
      <c r="H29" s="218" t="n">
        <v>2.25132298860884</v>
      </c>
      <c r="I29" s="218" t="n">
        <v>2.69422310756972</v>
      </c>
      <c r="J29" s="218" t="n">
        <v>1.8214360918088</v>
      </c>
      <c r="K29" s="218" t="n">
        <v>4.94610019023462</v>
      </c>
      <c r="L29" s="218" t="n">
        <v>1.48624221731271</v>
      </c>
      <c r="M29" s="218" t="n">
        <v>2.37080248298557</v>
      </c>
      <c r="N29" s="218" t="n">
        <v>3.37061894108874</v>
      </c>
      <c r="O29" s="218" t="n">
        <v>1.77792849530084</v>
      </c>
      <c r="P29" s="218" t="n">
        <v>3.10292096552525</v>
      </c>
      <c r="Q29" s="218" t="n">
        <v>0.465039030061452</v>
      </c>
      <c r="R29" s="218" t="n">
        <v>1.50025866528712</v>
      </c>
      <c r="S29" s="218" t="n">
        <v>1.3299480111232</v>
      </c>
      <c r="T29" s="218" t="n">
        <v>2.18364302183643</v>
      </c>
      <c r="U29" s="218" t="n">
        <v>1.57754898704749</v>
      </c>
      <c r="V29" s="218" t="n">
        <v>1.40218878248974</v>
      </c>
      <c r="W29" s="184" t="s">
        <v>251</v>
      </c>
    </row>
    <row r="30" customFormat="false" ht="13.5" hidden="false" customHeight="true" outlineLevel="0" collapsed="false">
      <c r="A30" s="167" t="s">
        <v>252</v>
      </c>
      <c r="B30" s="192" t="s">
        <v>290</v>
      </c>
      <c r="C30" s="215" t="s">
        <v>336</v>
      </c>
      <c r="D30" s="218" t="n">
        <v>56.8281657859553</v>
      </c>
      <c r="E30" s="218" t="n">
        <v>56.1172640784163</v>
      </c>
      <c r="F30" s="218" t="n">
        <v>59.9681655391962</v>
      </c>
      <c r="G30" s="218" t="n">
        <v>46.8791871371148</v>
      </c>
      <c r="H30" s="218" t="n">
        <v>56.8750560588394</v>
      </c>
      <c r="I30" s="218" t="n">
        <v>57.898406374502</v>
      </c>
      <c r="J30" s="218" t="n">
        <v>74.520951779322</v>
      </c>
      <c r="K30" s="218" t="n">
        <v>58.0215599239062</v>
      </c>
      <c r="L30" s="218" t="n">
        <v>63.6272343844145</v>
      </c>
      <c r="M30" s="218" t="n">
        <v>50.6768379328397</v>
      </c>
      <c r="N30" s="218" t="n">
        <v>49.7091722595078</v>
      </c>
      <c r="O30" s="218" t="n">
        <v>58.1532797209573</v>
      </c>
      <c r="P30" s="218" t="n">
        <v>58.5838446797391</v>
      </c>
      <c r="Q30" s="218" t="n">
        <v>50.373692077728</v>
      </c>
      <c r="R30" s="218" t="n">
        <v>50.3879979306777</v>
      </c>
      <c r="S30" s="218" t="n">
        <v>54.5278684560513</v>
      </c>
      <c r="T30" s="218" t="n">
        <v>55.3234775532348</v>
      </c>
      <c r="U30" s="218" t="n">
        <v>59.6645632680173</v>
      </c>
      <c r="V30" s="218" t="n">
        <v>61.6450068399453</v>
      </c>
      <c r="W30" s="184" t="s">
        <v>252</v>
      </c>
    </row>
    <row r="31" customFormat="false" ht="13.5" hidden="false" customHeight="true" outlineLevel="0" collapsed="false">
      <c r="A31" s="167" t="s">
        <v>253</v>
      </c>
      <c r="B31" s="192" t="s">
        <v>291</v>
      </c>
      <c r="C31" s="215" t="s">
        <v>336</v>
      </c>
      <c r="D31" s="218" t="n">
        <v>4.38266133179229</v>
      </c>
      <c r="E31" s="218" t="n">
        <v>3.8397318854507</v>
      </c>
      <c r="F31" s="218" t="n">
        <v>6.78074015121369</v>
      </c>
      <c r="G31" s="218" t="n">
        <v>4.91849039749888</v>
      </c>
      <c r="H31" s="218" t="n">
        <v>2.38137949591892</v>
      </c>
      <c r="I31" s="218" t="n">
        <v>1.72310756972112</v>
      </c>
      <c r="J31" s="218" t="n">
        <v>3.2849020846494</v>
      </c>
      <c r="K31" s="218" t="n">
        <v>3.74128091312619</v>
      </c>
      <c r="L31" s="218" t="n">
        <v>5.26210082345853</v>
      </c>
      <c r="M31" s="218" t="n">
        <v>5.33991474085708</v>
      </c>
      <c r="N31" s="218" t="n">
        <v>11.2005965697241</v>
      </c>
      <c r="O31" s="218" t="n">
        <v>3.41052223621742</v>
      </c>
      <c r="P31" s="218" t="n">
        <v>4.33789512398134</v>
      </c>
      <c r="Q31" s="218" t="n">
        <v>4.10230858661352</v>
      </c>
      <c r="R31" s="218" t="n">
        <v>3.41438178996379</v>
      </c>
      <c r="S31" s="218" t="n">
        <v>8.56002901704752</v>
      </c>
      <c r="T31" s="218" t="n">
        <v>6.27966906279669</v>
      </c>
      <c r="U31" s="218" t="n">
        <v>5.67917635337097</v>
      </c>
      <c r="V31" s="218" t="n">
        <v>5.50615595075239</v>
      </c>
      <c r="W31" s="184" t="s">
        <v>253</v>
      </c>
    </row>
    <row r="32" customFormat="false" ht="13.5" hidden="false" customHeight="true" outlineLevel="0" collapsed="false">
      <c r="A32" s="167" t="s">
        <v>254</v>
      </c>
      <c r="B32" s="192" t="s">
        <v>292</v>
      </c>
      <c r="C32" s="215" t="s">
        <v>336</v>
      </c>
      <c r="D32" s="218" t="n">
        <v>5.39837700976047</v>
      </c>
      <c r="E32" s="218" t="n">
        <v>6.21876801845089</v>
      </c>
      <c r="F32" s="218" t="n">
        <v>1.77477118981297</v>
      </c>
      <c r="G32" s="218" t="n">
        <v>3.12081286288522</v>
      </c>
      <c r="H32" s="218" t="n">
        <v>3.61467396179029</v>
      </c>
      <c r="I32" s="218" t="n">
        <v>21.3595617529881</v>
      </c>
      <c r="J32" s="218" t="n">
        <v>0.631711939355654</v>
      </c>
      <c r="K32" s="218" t="n">
        <v>1.64870006341154</v>
      </c>
      <c r="L32" s="218" t="n">
        <v>0.0803374171520386</v>
      </c>
      <c r="M32" s="218" t="n">
        <v>3.29818263405878</v>
      </c>
      <c r="N32" s="218" t="n">
        <v>3.16181953765846</v>
      </c>
      <c r="O32" s="218" t="n">
        <v>5.00920453444434</v>
      </c>
      <c r="P32" s="218" t="n">
        <v>5.48576295464664</v>
      </c>
      <c r="Q32" s="218" t="n">
        <v>2.88988540109616</v>
      </c>
      <c r="R32" s="218" t="n">
        <v>5.43197102948784</v>
      </c>
      <c r="S32" s="218" t="n">
        <v>1.14859146415186</v>
      </c>
      <c r="T32" s="218" t="n">
        <v>1.20710701207107</v>
      </c>
      <c r="U32" s="218" t="n">
        <v>1.36167386250415</v>
      </c>
      <c r="V32" s="218" t="n">
        <v>3.64227086183311</v>
      </c>
      <c r="W32" s="184" t="s">
        <v>254</v>
      </c>
    </row>
    <row r="33" customFormat="false" ht="13.5" hidden="false" customHeight="true" outlineLevel="0" collapsed="false">
      <c r="A33" s="167" t="s">
        <v>255</v>
      </c>
      <c r="B33" s="192" t="s">
        <v>293</v>
      </c>
      <c r="C33" s="215" t="s">
        <v>336</v>
      </c>
      <c r="D33" s="218" t="n">
        <v>1.85365662541444</v>
      </c>
      <c r="E33" s="218" t="n">
        <v>1.45348837209302</v>
      </c>
      <c r="F33" s="218" t="n">
        <v>3.62116991643454</v>
      </c>
      <c r="G33" s="218" t="n">
        <v>0.988164359088879</v>
      </c>
      <c r="H33" s="218" t="n">
        <v>2.46210422459413</v>
      </c>
      <c r="I33" s="218" t="n">
        <v>2.20119521912351</v>
      </c>
      <c r="J33" s="218" t="n">
        <v>1.29500947567909</v>
      </c>
      <c r="K33" s="218" t="n">
        <v>7.16550412175016</v>
      </c>
      <c r="L33" s="218" t="n">
        <v>1.98835107451295</v>
      </c>
      <c r="M33" s="218" t="n">
        <v>2.07912646772867</v>
      </c>
      <c r="N33" s="218" t="n">
        <v>12.5130499627144</v>
      </c>
      <c r="O33" s="218" t="n">
        <v>0.876853018118399</v>
      </c>
      <c r="P33" s="218" t="n">
        <v>0.776214165424595</v>
      </c>
      <c r="Q33" s="218" t="n">
        <v>0.797209765819631</v>
      </c>
      <c r="R33" s="218" t="n">
        <v>3.62131401965856</v>
      </c>
      <c r="S33" s="218" t="n">
        <v>3.07097086204812</v>
      </c>
      <c r="T33" s="218" t="n">
        <v>1.11216601112166</v>
      </c>
      <c r="U33" s="218" t="n">
        <v>1.02955828628363</v>
      </c>
      <c r="V33" s="218" t="n">
        <v>1.14569083447332</v>
      </c>
      <c r="W33" s="184" t="s">
        <v>255</v>
      </c>
    </row>
    <row r="34" customFormat="false" ht="13.5" hidden="false" customHeight="true" outlineLevel="0" collapsed="false">
      <c r="A34" s="167"/>
      <c r="B34" s="192"/>
      <c r="C34" s="159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7"/>
      <c r="T34" s="217"/>
      <c r="U34" s="217"/>
      <c r="V34" s="217"/>
      <c r="W34" s="167"/>
    </row>
    <row r="35" customFormat="false" ht="12" hidden="false" customHeight="true" outlineLevel="0" collapsed="false">
      <c r="A35" s="167"/>
      <c r="B35" s="192"/>
      <c r="C35" s="159"/>
      <c r="D35" s="217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7"/>
      <c r="T35" s="217"/>
      <c r="U35" s="217"/>
      <c r="V35" s="217"/>
      <c r="W35" s="167"/>
    </row>
    <row r="36" customFormat="false" ht="13.5" hidden="false" customHeight="true" outlineLevel="0" collapsed="false">
      <c r="A36" s="167"/>
      <c r="B36" s="192"/>
      <c r="C36" s="159"/>
      <c r="D36" s="217"/>
      <c r="E36" s="216"/>
      <c r="F36" s="216"/>
      <c r="G36" s="216"/>
      <c r="H36" s="216"/>
      <c r="I36" s="216"/>
      <c r="J36" s="180" t="s">
        <v>212</v>
      </c>
      <c r="K36" s="181" t="s">
        <v>213</v>
      </c>
      <c r="L36" s="216"/>
      <c r="M36" s="216"/>
      <c r="N36" s="216"/>
      <c r="O36" s="216"/>
      <c r="P36" s="216"/>
      <c r="Q36" s="216"/>
      <c r="R36" s="216"/>
      <c r="S36" s="217"/>
      <c r="T36" s="217"/>
      <c r="U36" s="217"/>
      <c r="V36" s="217"/>
      <c r="W36" s="167"/>
    </row>
    <row r="37" customFormat="false" ht="12" hidden="false" customHeight="true" outlineLevel="0" collapsed="false">
      <c r="A37" s="167"/>
      <c r="B37" s="192"/>
      <c r="C37" s="159"/>
      <c r="D37" s="217"/>
      <c r="E37" s="216"/>
      <c r="F37" s="216"/>
      <c r="G37" s="216"/>
      <c r="H37" s="216"/>
      <c r="I37" s="216"/>
      <c r="J37" s="157"/>
      <c r="K37" s="157"/>
      <c r="L37" s="216"/>
      <c r="M37" s="216"/>
      <c r="N37" s="216"/>
      <c r="O37" s="216"/>
      <c r="P37" s="216"/>
      <c r="Q37" s="216"/>
      <c r="R37" s="216"/>
      <c r="S37" s="217"/>
      <c r="T37" s="217"/>
      <c r="U37" s="217"/>
      <c r="V37" s="217"/>
      <c r="W37" s="167"/>
    </row>
    <row r="38" customFormat="false" ht="13.5" hidden="false" customHeight="true" outlineLevel="0" collapsed="false">
      <c r="A38" s="167" t="s">
        <v>294</v>
      </c>
      <c r="B38" s="213" t="s">
        <v>268</v>
      </c>
      <c r="C38" s="221"/>
      <c r="D38" s="214" t="n">
        <v>100</v>
      </c>
      <c r="E38" s="214" t="n">
        <v>100</v>
      </c>
      <c r="F38" s="214" t="n">
        <v>100</v>
      </c>
      <c r="G38" s="214" t="n">
        <v>100</v>
      </c>
      <c r="H38" s="214" t="n">
        <v>100</v>
      </c>
      <c r="I38" s="214" t="n">
        <v>100</v>
      </c>
      <c r="J38" s="214" t="n">
        <v>100</v>
      </c>
      <c r="K38" s="214" t="n">
        <v>100</v>
      </c>
      <c r="L38" s="214" t="n">
        <v>100</v>
      </c>
      <c r="M38" s="214" t="n">
        <v>100</v>
      </c>
      <c r="N38" s="214" t="n">
        <v>100</v>
      </c>
      <c r="O38" s="214" t="n">
        <v>100</v>
      </c>
      <c r="P38" s="214" t="n">
        <v>100</v>
      </c>
      <c r="Q38" s="214" t="n">
        <v>100</v>
      </c>
      <c r="R38" s="214" t="n">
        <v>100</v>
      </c>
      <c r="S38" s="214" t="n">
        <v>100</v>
      </c>
      <c r="T38" s="214" t="n">
        <v>100</v>
      </c>
      <c r="U38" s="214" t="n">
        <v>100</v>
      </c>
      <c r="V38" s="214" t="n">
        <v>100</v>
      </c>
      <c r="W38" s="184" t="s">
        <v>294</v>
      </c>
    </row>
    <row r="39" customFormat="false" ht="8.1" hidden="false" customHeight="true" outlineLevel="0" collapsed="false">
      <c r="A39" s="167"/>
      <c r="B39" s="192"/>
      <c r="C39" s="215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7"/>
      <c r="T39" s="217"/>
      <c r="U39" s="217"/>
      <c r="V39" s="217"/>
      <c r="W39" s="184"/>
    </row>
    <row r="40" customFormat="false" ht="13.5" hidden="false" customHeight="true" outlineLevel="0" collapsed="false">
      <c r="A40" s="167" t="s">
        <v>295</v>
      </c>
      <c r="B40" s="192" t="s">
        <v>270</v>
      </c>
      <c r="C40" s="215" t="s">
        <v>344</v>
      </c>
      <c r="D40" s="218" t="n">
        <v>98.6695177001663</v>
      </c>
      <c r="E40" s="218" t="n">
        <v>98.5993435920369</v>
      </c>
      <c r="F40" s="218" t="n">
        <v>98.9575821149938</v>
      </c>
      <c r="G40" s="218" t="n">
        <v>98.902027027027</v>
      </c>
      <c r="H40" s="218" t="n">
        <v>99.0411289349898</v>
      </c>
      <c r="I40" s="218" t="n">
        <v>96.1434118836108</v>
      </c>
      <c r="J40" s="218" t="n">
        <v>99.2721296078892</v>
      </c>
      <c r="K40" s="218" t="n">
        <v>99.5137763371151</v>
      </c>
      <c r="L40" s="218" t="n">
        <v>98.7461688492616</v>
      </c>
      <c r="M40" s="218" t="n">
        <v>98.4413167383971</v>
      </c>
      <c r="N40" s="218" t="n">
        <v>99.0322580645161</v>
      </c>
      <c r="O40" s="218" t="n">
        <v>99.493809843264</v>
      </c>
      <c r="P40" s="218" t="n">
        <v>99.031340491505</v>
      </c>
      <c r="Q40" s="218" t="n">
        <v>99.287072243346</v>
      </c>
      <c r="R40" s="218" t="n">
        <v>99.5366795366795</v>
      </c>
      <c r="S40" s="218" t="n">
        <v>97.8193681318681</v>
      </c>
      <c r="T40" s="218" t="n">
        <v>99.1089896579157</v>
      </c>
      <c r="U40" s="218" t="n">
        <v>98.5351763977718</v>
      </c>
      <c r="V40" s="218" t="n">
        <v>99.5226730310263</v>
      </c>
      <c r="W40" s="184" t="s">
        <v>295</v>
      </c>
    </row>
    <row r="41" customFormat="false" ht="13.5" hidden="false" customHeight="true" outlineLevel="0" collapsed="false">
      <c r="A41" s="167" t="s">
        <v>296</v>
      </c>
      <c r="B41" s="192" t="s">
        <v>297</v>
      </c>
      <c r="C41" s="215" t="s">
        <v>344</v>
      </c>
      <c r="D41" s="218" t="n">
        <v>1.11215991472585</v>
      </c>
      <c r="E41" s="218" t="n">
        <v>1.21299719709008</v>
      </c>
      <c r="F41" s="218" t="n">
        <v>0.698223300334361</v>
      </c>
      <c r="G41" s="218" t="n">
        <v>0.910285285285285</v>
      </c>
      <c r="H41" s="218" t="n">
        <v>0.70558436859245</v>
      </c>
      <c r="I41" s="218" t="n">
        <v>3.62785254534816</v>
      </c>
      <c r="J41" s="218" t="n">
        <v>0.669171166940596</v>
      </c>
      <c r="K41" s="218" t="n">
        <v>0.243111831442464</v>
      </c>
      <c r="L41" s="218" t="n">
        <v>1.03092783505155</v>
      </c>
      <c r="M41" s="218" t="n">
        <v>1.31441200418751</v>
      </c>
      <c r="N41" s="218" t="n">
        <v>0.872865275142315</v>
      </c>
      <c r="O41" s="218" t="n">
        <v>0.335427212294932</v>
      </c>
      <c r="P41" s="218" t="n">
        <v>0.858468082925454</v>
      </c>
      <c r="Q41" s="218" t="n">
        <v>0.380228136882129</v>
      </c>
      <c r="R41" s="218" t="n">
        <v>0.154440154440154</v>
      </c>
      <c r="S41" s="218" t="n">
        <v>1.32211538461538</v>
      </c>
      <c r="T41" s="218" t="n">
        <v>0.445505171042164</v>
      </c>
      <c r="U41" s="218" t="n">
        <v>1.279141737157</v>
      </c>
      <c r="V41" s="218" t="n">
        <v>0.108483402039488</v>
      </c>
      <c r="W41" s="184" t="s">
        <v>296</v>
      </c>
    </row>
    <row r="42" customFormat="false" ht="13.5" hidden="false" customHeight="true" outlineLevel="0" collapsed="false">
      <c r="A42" s="167" t="s">
        <v>298</v>
      </c>
      <c r="B42" s="219" t="s">
        <v>274</v>
      </c>
      <c r="C42" s="215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184"/>
    </row>
    <row r="43" customFormat="false" ht="13.5" hidden="false" customHeight="true" outlineLevel="0" collapsed="false">
      <c r="A43" s="167"/>
      <c r="B43" s="192" t="s">
        <v>275</v>
      </c>
      <c r="C43" s="215" t="s">
        <v>344</v>
      </c>
      <c r="D43" s="218" t="n">
        <v>0.218322385107845</v>
      </c>
      <c r="E43" s="218" t="n">
        <v>0.187659210873055</v>
      </c>
      <c r="F43" s="218" t="n">
        <v>0.344194584671868</v>
      </c>
      <c r="G43" s="218" t="n">
        <v>0.187687687687688</v>
      </c>
      <c r="H43" s="218" t="n">
        <v>0.253286696417802</v>
      </c>
      <c r="I43" s="218" t="n">
        <v>0.228735571041013</v>
      </c>
      <c r="J43" s="218" t="n">
        <v>0.0586992251702278</v>
      </c>
      <c r="K43" s="218" t="n">
        <v>0.243111831442464</v>
      </c>
      <c r="L43" s="218" t="n">
        <v>0.222903315686821</v>
      </c>
      <c r="M43" s="218" t="n">
        <v>0.244271257415377</v>
      </c>
      <c r="N43" s="218" t="n">
        <v>0.094876660341556</v>
      </c>
      <c r="O43" s="218" t="n">
        <v>0.170762944441056</v>
      </c>
      <c r="P43" s="218" t="n">
        <v>0.110191425569536</v>
      </c>
      <c r="Q43" s="218" t="n">
        <v>0.332699619771863</v>
      </c>
      <c r="R43" s="218" t="n">
        <v>0.308880308880309</v>
      </c>
      <c r="S43" s="218" t="n">
        <v>0.858516483516484</v>
      </c>
      <c r="T43" s="218" t="n">
        <v>0.445505171042164</v>
      </c>
      <c r="U43" s="218" t="n">
        <v>0.185681865071178</v>
      </c>
      <c r="V43" s="218" t="n">
        <v>0.368843566934259</v>
      </c>
      <c r="W43" s="184" t="s">
        <v>298</v>
      </c>
    </row>
    <row r="44" customFormat="false" ht="8.1" hidden="false" customHeight="true" outlineLevel="0" collapsed="false">
      <c r="A44" s="167"/>
      <c r="B44" s="192"/>
      <c r="C44" s="215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184"/>
    </row>
    <row r="45" customFormat="false" ht="13.5" hidden="false" customHeight="true" outlineLevel="0" collapsed="false">
      <c r="A45" s="167"/>
      <c r="B45" s="219" t="s">
        <v>276</v>
      </c>
      <c r="C45" s="215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184"/>
    </row>
    <row r="46" customFormat="false" ht="13.5" hidden="false" customHeight="true" outlineLevel="0" collapsed="false">
      <c r="A46" s="167" t="s">
        <v>299</v>
      </c>
      <c r="B46" s="192" t="s">
        <v>278</v>
      </c>
      <c r="C46" s="215" t="s">
        <v>344</v>
      </c>
      <c r="D46" s="218" t="n">
        <v>19.5148106053309</v>
      </c>
      <c r="E46" s="218" t="n">
        <v>19.5277376284667</v>
      </c>
      <c r="F46" s="218" t="n">
        <v>19.4617452304465</v>
      </c>
      <c r="G46" s="218" t="n">
        <v>27.149024024024</v>
      </c>
      <c r="H46" s="218" t="n">
        <v>20.4317935110361</v>
      </c>
      <c r="I46" s="218" t="n">
        <v>12.7613170913346</v>
      </c>
      <c r="J46" s="218" t="n">
        <v>15.461375909838</v>
      </c>
      <c r="K46" s="218" t="n">
        <v>18.2333873581848</v>
      </c>
      <c r="L46" s="218" t="n">
        <v>20.1448871551964</v>
      </c>
      <c r="M46" s="218" t="n">
        <v>23.9851110852623</v>
      </c>
      <c r="N46" s="218" t="n">
        <v>14.9905123339658</v>
      </c>
      <c r="O46" s="218" t="n">
        <v>21.985729096786</v>
      </c>
      <c r="P46" s="218" t="n">
        <v>16.8336621992158</v>
      </c>
      <c r="Q46" s="218" t="n">
        <v>28.921102661597</v>
      </c>
      <c r="R46" s="218" t="n">
        <v>25.2509652509653</v>
      </c>
      <c r="S46" s="218" t="n">
        <v>22.5789835164835</v>
      </c>
      <c r="T46" s="218" t="n">
        <v>25.8870326173429</v>
      </c>
      <c r="U46" s="218" t="n">
        <v>21.5803589849391</v>
      </c>
      <c r="V46" s="218" t="n">
        <v>19.2666522022131</v>
      </c>
      <c r="W46" s="184" t="s">
        <v>299</v>
      </c>
    </row>
    <row r="47" customFormat="false" ht="13.5" hidden="false" customHeight="true" outlineLevel="0" collapsed="false">
      <c r="A47" s="167" t="s">
        <v>300</v>
      </c>
      <c r="B47" s="192" t="s">
        <v>337</v>
      </c>
      <c r="C47" s="215" t="s">
        <v>345</v>
      </c>
      <c r="D47" s="218" t="n">
        <v>17.0872955809286</v>
      </c>
      <c r="E47" s="218" t="n">
        <v>14.328944140018</v>
      </c>
      <c r="F47" s="218" t="n">
        <v>28.4487114704396</v>
      </c>
      <c r="G47" s="218" t="n">
        <v>8.50328378845489</v>
      </c>
      <c r="H47" s="218" t="n">
        <v>9.47461629279811</v>
      </c>
      <c r="I47" s="218" t="n">
        <v>70.1959149645686</v>
      </c>
      <c r="J47" s="218" t="n">
        <v>13.6674259681093</v>
      </c>
      <c r="K47" s="218" t="n">
        <v>41.7777777777778</v>
      </c>
      <c r="L47" s="218" t="n">
        <v>3.04287690179806</v>
      </c>
      <c r="M47" s="218" t="n">
        <v>2.23084384093113</v>
      </c>
      <c r="N47" s="218" t="n">
        <v>43.5443037974684</v>
      </c>
      <c r="O47" s="218" t="n">
        <v>4.27184466019418</v>
      </c>
      <c r="P47" s="218" t="n">
        <v>12.2393058304156</v>
      </c>
      <c r="Q47" s="218" t="n">
        <v>8.05258833196385</v>
      </c>
      <c r="R47" s="218" t="n">
        <v>10.0917431192661</v>
      </c>
      <c r="S47" s="218" t="n">
        <v>56.5019011406844</v>
      </c>
      <c r="T47" s="218" t="n">
        <v>5.53165334972342</v>
      </c>
      <c r="U47" s="218" t="n">
        <v>0.191204588910134</v>
      </c>
      <c r="V47" s="218" t="n">
        <v>37.3873873873874</v>
      </c>
      <c r="W47" s="184" t="s">
        <v>300</v>
      </c>
    </row>
    <row r="48" customFormat="false" ht="13.5" hidden="false" customHeight="true" outlineLevel="0" collapsed="false">
      <c r="A48" s="167" t="s">
        <v>302</v>
      </c>
      <c r="B48" s="192" t="s">
        <v>339</v>
      </c>
      <c r="C48" s="215" t="s">
        <v>345</v>
      </c>
      <c r="D48" s="218" t="n">
        <v>0.00987134348984897</v>
      </c>
      <c r="E48" s="218" t="n">
        <v>0.0122679316267277</v>
      </c>
      <c r="F48" s="218" t="n">
        <v>0</v>
      </c>
      <c r="G48" s="218" t="n">
        <v>0.0691323885240235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.0277392510402219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184" t="s">
        <v>302</v>
      </c>
    </row>
    <row r="49" customFormat="false" ht="13.5" hidden="false" customHeight="true" outlineLevel="0" collapsed="false">
      <c r="A49" s="167" t="s">
        <v>304</v>
      </c>
      <c r="B49" s="219" t="s">
        <v>340</v>
      </c>
      <c r="C49" s="215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184"/>
    </row>
    <row r="50" customFormat="false" ht="13.5" hidden="false" customHeight="true" outlineLevel="0" collapsed="false">
      <c r="A50" s="167"/>
      <c r="B50" s="192" t="s">
        <v>341</v>
      </c>
      <c r="C50" s="215" t="s">
        <v>345</v>
      </c>
      <c r="D50" s="218" t="n">
        <v>0.0361949261294462</v>
      </c>
      <c r="E50" s="218" t="n">
        <v>0.0449824159646684</v>
      </c>
      <c r="F50" s="218" t="n">
        <v>0</v>
      </c>
      <c r="G50" s="218" t="n">
        <v>0.345661942620118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.0152230172020094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184" t="s">
        <v>304</v>
      </c>
    </row>
    <row r="51" customFormat="false" ht="13.5" hidden="false" customHeight="true" outlineLevel="0" collapsed="false">
      <c r="A51" s="167" t="s">
        <v>307</v>
      </c>
      <c r="B51" s="192" t="s">
        <v>342</v>
      </c>
      <c r="C51" s="215" t="s">
        <v>345</v>
      </c>
      <c r="D51" s="218" t="n">
        <v>6.08732848540686</v>
      </c>
      <c r="E51" s="218" t="n">
        <v>7.52433139772634</v>
      </c>
      <c r="F51" s="218" t="n">
        <v>0.168435236651507</v>
      </c>
      <c r="G51" s="218" t="n">
        <v>50.1555478741791</v>
      </c>
      <c r="H51" s="218" t="n">
        <v>2.12514757969303</v>
      </c>
      <c r="I51" s="218" t="n">
        <v>6.46102542726136</v>
      </c>
      <c r="J51" s="218" t="n">
        <v>0</v>
      </c>
      <c r="K51" s="218" t="n">
        <v>22.2222222222222</v>
      </c>
      <c r="L51" s="218" t="n">
        <v>0</v>
      </c>
      <c r="M51" s="218" t="n">
        <v>0</v>
      </c>
      <c r="N51" s="218" t="n">
        <v>0</v>
      </c>
      <c r="O51" s="218" t="n">
        <v>0.0277392510402219</v>
      </c>
      <c r="P51" s="218" t="n">
        <v>1.67453189222104</v>
      </c>
      <c r="Q51" s="218" t="n">
        <v>0</v>
      </c>
      <c r="R51" s="218" t="n">
        <v>0.305810397553517</v>
      </c>
      <c r="S51" s="218" t="n">
        <v>0.0760456273764259</v>
      </c>
      <c r="T51" s="218" t="n">
        <v>0</v>
      </c>
      <c r="U51" s="218" t="n">
        <v>0</v>
      </c>
      <c r="V51" s="218" t="n">
        <v>1.01351351351351</v>
      </c>
      <c r="W51" s="184" t="s">
        <v>307</v>
      </c>
    </row>
    <row r="52" customFormat="false" ht="13.5" hidden="false" customHeight="true" outlineLevel="0" collapsed="false">
      <c r="A52" s="167" t="s">
        <v>309</v>
      </c>
      <c r="B52" s="192" t="s">
        <v>343</v>
      </c>
      <c r="C52" s="215" t="s">
        <v>345</v>
      </c>
      <c r="D52" s="218" t="n">
        <v>76.7793096640453</v>
      </c>
      <c r="E52" s="218" t="n">
        <v>78.0894741146643</v>
      </c>
      <c r="F52" s="218" t="n">
        <v>71.3828532929089</v>
      </c>
      <c r="G52" s="218" t="n">
        <v>40.9263740062219</v>
      </c>
      <c r="H52" s="218" t="n">
        <v>88.4002361275089</v>
      </c>
      <c r="I52" s="218" t="n">
        <v>23.3430596081701</v>
      </c>
      <c r="J52" s="218" t="n">
        <v>86.3325740318907</v>
      </c>
      <c r="K52" s="218" t="n">
        <v>36</v>
      </c>
      <c r="L52" s="218" t="n">
        <v>96.9571230982019</v>
      </c>
      <c r="M52" s="218" t="n">
        <v>97.7691561590689</v>
      </c>
      <c r="N52" s="218" t="n">
        <v>56.4556962025317</v>
      </c>
      <c r="O52" s="218" t="n">
        <v>95.6726768377254</v>
      </c>
      <c r="P52" s="218" t="n">
        <v>86.0709392601614</v>
      </c>
      <c r="Q52" s="218" t="n">
        <v>91.9474116680362</v>
      </c>
      <c r="R52" s="218" t="n">
        <v>89.6024464831804</v>
      </c>
      <c r="S52" s="218" t="n">
        <v>43.4220532319392</v>
      </c>
      <c r="T52" s="218" t="n">
        <v>94.4683466502766</v>
      </c>
      <c r="U52" s="218" t="n">
        <v>99.8087954110899</v>
      </c>
      <c r="V52" s="218" t="n">
        <v>61.5990990990991</v>
      </c>
      <c r="W52" s="184" t="s">
        <v>309</v>
      </c>
    </row>
    <row r="53" customFormat="false" ht="13.5" hidden="false" customHeight="true" outlineLevel="0" collapsed="false">
      <c r="A53" s="167" t="s">
        <v>311</v>
      </c>
      <c r="B53" s="192" t="s">
        <v>289</v>
      </c>
      <c r="C53" s="215" t="s">
        <v>344</v>
      </c>
      <c r="D53" s="218" t="n">
        <v>2.32256490275022</v>
      </c>
      <c r="E53" s="218" t="n">
        <v>2.51543197553243</v>
      </c>
      <c r="F53" s="218" t="n">
        <v>1.53084639087393</v>
      </c>
      <c r="G53" s="218" t="n">
        <v>2.18656156156156</v>
      </c>
      <c r="H53" s="218" t="n">
        <v>2.06247738511639</v>
      </c>
      <c r="I53" s="218" t="n">
        <v>2.64375764668333</v>
      </c>
      <c r="J53" s="218" t="n">
        <v>1.62009861469829</v>
      </c>
      <c r="K53" s="218" t="n">
        <v>3.64667747163695</v>
      </c>
      <c r="L53" s="218" t="n">
        <v>1.81108943995542</v>
      </c>
      <c r="M53" s="218" t="n">
        <v>2.74514365476329</v>
      </c>
      <c r="N53" s="218" t="n">
        <v>0.853889943074004</v>
      </c>
      <c r="O53" s="218" t="n">
        <v>1.38439958528999</v>
      </c>
      <c r="P53" s="218" t="n">
        <v>3.53893857468672</v>
      </c>
      <c r="Q53" s="218" t="n">
        <v>0.522813688212928</v>
      </c>
      <c r="R53" s="218" t="n">
        <v>1.38996138996139</v>
      </c>
      <c r="S53" s="218" t="n">
        <v>1.20192307692308</v>
      </c>
      <c r="T53" s="218" t="n">
        <v>2.35481304693715</v>
      </c>
      <c r="U53" s="218" t="n">
        <v>1.73303074066433</v>
      </c>
      <c r="V53" s="218" t="n">
        <v>1.43198090692124</v>
      </c>
      <c r="W53" s="184" t="s">
        <v>311</v>
      </c>
    </row>
    <row r="54" customFormat="false" ht="13.5" hidden="false" customHeight="true" outlineLevel="0" collapsed="false">
      <c r="A54" s="167" t="s">
        <v>312</v>
      </c>
      <c r="B54" s="192" t="s">
        <v>290</v>
      </c>
      <c r="C54" s="215" t="s">
        <v>344</v>
      </c>
      <c r="D54" s="218" t="n">
        <v>63.4335689930843</v>
      </c>
      <c r="E54" s="218" t="n">
        <v>63.0510992038458</v>
      </c>
      <c r="F54" s="218" t="n">
        <v>65.0036058480299</v>
      </c>
      <c r="G54" s="218" t="n">
        <v>56.4001501501502</v>
      </c>
      <c r="H54" s="218" t="n">
        <v>66.704860692317</v>
      </c>
      <c r="I54" s="218" t="n">
        <v>57.6360444704506</v>
      </c>
      <c r="J54" s="218" t="n">
        <v>77.1542615637474</v>
      </c>
      <c r="K54" s="218" t="n">
        <v>62.2366288492707</v>
      </c>
      <c r="L54" s="218" t="n">
        <v>68.7656728893842</v>
      </c>
      <c r="M54" s="218" t="n">
        <v>57.7759683610562</v>
      </c>
      <c r="N54" s="218" t="n">
        <v>55.3320683111955</v>
      </c>
      <c r="O54" s="218" t="n">
        <v>65.0850765383912</v>
      </c>
      <c r="P54" s="218" t="n">
        <v>65.82528252569</v>
      </c>
      <c r="Q54" s="218" t="n">
        <v>60.3374524714829</v>
      </c>
      <c r="R54" s="218" t="n">
        <v>54.980694980695</v>
      </c>
      <c r="S54" s="218" t="n">
        <v>58.4478021978022</v>
      </c>
      <c r="T54" s="218" t="n">
        <v>61.7024661893397</v>
      </c>
      <c r="U54" s="218" t="n">
        <v>66.8042087889416</v>
      </c>
      <c r="V54" s="218" t="n">
        <v>66.3918420481666</v>
      </c>
      <c r="W54" s="184" t="s">
        <v>312</v>
      </c>
    </row>
    <row r="55" customFormat="false" ht="13.5" hidden="false" customHeight="true" outlineLevel="0" collapsed="false">
      <c r="A55" s="167" t="s">
        <v>313</v>
      </c>
      <c r="B55" s="192" t="s">
        <v>291</v>
      </c>
      <c r="C55" s="215" t="s">
        <v>344</v>
      </c>
      <c r="D55" s="218" t="n">
        <v>5.72903623509468</v>
      </c>
      <c r="E55" s="218" t="n">
        <v>5.08756098924353</v>
      </c>
      <c r="F55" s="218" t="n">
        <v>8.36228938569462</v>
      </c>
      <c r="G55" s="218" t="n">
        <v>8.22072072072072</v>
      </c>
      <c r="H55" s="218" t="n">
        <v>3.19623688336751</v>
      </c>
      <c r="I55" s="218" t="n">
        <v>1.81392627267408</v>
      </c>
      <c r="J55" s="218" t="n">
        <v>3.65109180558817</v>
      </c>
      <c r="K55" s="218" t="n">
        <v>4.78119935170178</v>
      </c>
      <c r="L55" s="218" t="n">
        <v>7.24435775982168</v>
      </c>
      <c r="M55" s="218" t="n">
        <v>8.27032685820635</v>
      </c>
      <c r="N55" s="218" t="n">
        <v>14.2504743833017</v>
      </c>
      <c r="O55" s="218" t="n">
        <v>4.29346831737513</v>
      </c>
      <c r="P55" s="218" t="n">
        <v>5.73764190349281</v>
      </c>
      <c r="Q55" s="218" t="n">
        <v>5.77471482889734</v>
      </c>
      <c r="R55" s="218" t="n">
        <v>5.0965250965251</v>
      </c>
      <c r="S55" s="218" t="n">
        <v>12.0879120879121</v>
      </c>
      <c r="T55" s="218" t="n">
        <v>7.3667462211615</v>
      </c>
      <c r="U55" s="218" t="n">
        <v>7.05591087270477</v>
      </c>
      <c r="V55" s="218" t="n">
        <v>6.98633109134302</v>
      </c>
      <c r="W55" s="184" t="s">
        <v>313</v>
      </c>
    </row>
    <row r="56" customFormat="false" ht="13.5" hidden="false" customHeight="true" outlineLevel="0" collapsed="false">
      <c r="A56" s="167" t="s">
        <v>314</v>
      </c>
      <c r="B56" s="192" t="s">
        <v>292</v>
      </c>
      <c r="C56" s="215" t="s">
        <v>344</v>
      </c>
      <c r="D56" s="218" t="n">
        <v>6.93494635048448</v>
      </c>
      <c r="E56" s="218" t="n">
        <v>8.09729531171393</v>
      </c>
      <c r="F56" s="218" t="n">
        <v>2.16350881793746</v>
      </c>
      <c r="G56" s="218" t="n">
        <v>4.72972972972973</v>
      </c>
      <c r="H56" s="218" t="n">
        <v>4.46267036545652</v>
      </c>
      <c r="I56" s="218" t="n">
        <v>22.8150433533699</v>
      </c>
      <c r="J56" s="218" t="n">
        <v>0.692650857008687</v>
      </c>
      <c r="K56" s="218" t="n">
        <v>2.10696920583468</v>
      </c>
      <c r="L56" s="218" t="n">
        <v>0.11145165784341</v>
      </c>
      <c r="M56" s="218" t="n">
        <v>4.93195300686286</v>
      </c>
      <c r="N56" s="218" t="n">
        <v>3.96584440227704</v>
      </c>
      <c r="O56" s="218" t="n">
        <v>6.20845276574983</v>
      </c>
      <c r="P56" s="218" t="n">
        <v>7.14962970555826</v>
      </c>
      <c r="Q56" s="218" t="n">
        <v>3.77851711026616</v>
      </c>
      <c r="R56" s="218" t="n">
        <v>8.03088803088803</v>
      </c>
      <c r="S56" s="218" t="n">
        <v>1.59684065934066</v>
      </c>
      <c r="T56" s="218" t="n">
        <v>1.41607000795545</v>
      </c>
      <c r="U56" s="218" t="n">
        <v>1.69176810398184</v>
      </c>
      <c r="V56" s="218" t="n">
        <v>4.55630288565849</v>
      </c>
      <c r="W56" s="184" t="s">
        <v>314</v>
      </c>
    </row>
    <row r="57" customFormat="false" ht="13.5" hidden="false" customHeight="true" outlineLevel="0" collapsed="false">
      <c r="A57" s="167" t="s">
        <v>315</v>
      </c>
      <c r="B57" s="192" t="s">
        <v>293</v>
      </c>
      <c r="C57" s="215" t="s">
        <v>344</v>
      </c>
      <c r="D57" s="218" t="n">
        <v>2.06507291325538</v>
      </c>
      <c r="E57" s="218" t="n">
        <v>1.72087489119759</v>
      </c>
      <c r="F57" s="218" t="n">
        <v>3.47800432701764</v>
      </c>
      <c r="G57" s="218" t="n">
        <v>1.31381381381381</v>
      </c>
      <c r="H57" s="218" t="n">
        <v>3.14196116270655</v>
      </c>
      <c r="I57" s="218" t="n">
        <v>2.32991116548753</v>
      </c>
      <c r="J57" s="218" t="n">
        <v>1.42052124911951</v>
      </c>
      <c r="K57" s="218" t="n">
        <v>8.99513776337115</v>
      </c>
      <c r="L57" s="218" t="n">
        <v>1.92254109779883</v>
      </c>
      <c r="M57" s="218" t="n">
        <v>2.29149703384902</v>
      </c>
      <c r="N57" s="218" t="n">
        <v>10.607210626186</v>
      </c>
      <c r="O57" s="218" t="n">
        <v>1.04287369640788</v>
      </c>
      <c r="P57" s="218" t="n">
        <v>0.91484509135638</v>
      </c>
      <c r="Q57" s="218" t="n">
        <v>0.665399239543726</v>
      </c>
      <c r="R57" s="218" t="n">
        <v>5.25096525096525</v>
      </c>
      <c r="S57" s="218" t="n">
        <v>4.08653846153846</v>
      </c>
      <c r="T57" s="218" t="n">
        <v>1.27287191726333</v>
      </c>
      <c r="U57" s="218" t="n">
        <v>1.13472250876831</v>
      </c>
      <c r="V57" s="218" t="n">
        <v>1.36689086569755</v>
      </c>
      <c r="W57" s="184" t="s">
        <v>315</v>
      </c>
    </row>
    <row r="58" customFormat="false" ht="13.5" hidden="false" customHeight="true" outlineLevel="0" collapsed="false">
      <c r="A58" s="167"/>
      <c r="B58" s="192"/>
      <c r="C58" s="159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7"/>
      <c r="T58" s="217"/>
      <c r="U58" s="217"/>
      <c r="V58" s="217"/>
      <c r="W58" s="167"/>
    </row>
    <row r="59" customFormat="false" ht="12" hidden="false" customHeight="true" outlineLevel="0" collapsed="false">
      <c r="A59" s="167"/>
      <c r="B59" s="192"/>
      <c r="C59" s="159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7"/>
      <c r="T59" s="217"/>
      <c r="U59" s="217"/>
      <c r="V59" s="217"/>
      <c r="W59" s="167"/>
    </row>
    <row r="60" customFormat="false" ht="13.5" hidden="false" customHeight="true" outlineLevel="0" collapsed="false">
      <c r="A60" s="167"/>
      <c r="B60" s="192"/>
      <c r="C60" s="159"/>
      <c r="D60" s="216"/>
      <c r="E60" s="216"/>
      <c r="F60" s="216"/>
      <c r="G60" s="216"/>
      <c r="H60" s="216"/>
      <c r="I60" s="216"/>
      <c r="J60" s="180" t="s">
        <v>214</v>
      </c>
      <c r="K60" s="181" t="s">
        <v>215</v>
      </c>
      <c r="L60" s="216"/>
      <c r="M60" s="216"/>
      <c r="N60" s="216"/>
      <c r="O60" s="216"/>
      <c r="P60" s="216"/>
      <c r="Q60" s="216"/>
      <c r="R60" s="216"/>
      <c r="S60" s="217"/>
      <c r="T60" s="217"/>
      <c r="U60" s="217"/>
      <c r="V60" s="217"/>
      <c r="W60" s="167"/>
    </row>
    <row r="61" customFormat="false" ht="12" hidden="false" customHeight="true" outlineLevel="0" collapsed="false">
      <c r="A61" s="167"/>
      <c r="B61" s="192"/>
      <c r="C61" s="159"/>
      <c r="D61" s="216"/>
      <c r="E61" s="216"/>
      <c r="F61" s="216"/>
      <c r="G61" s="216"/>
      <c r="H61" s="216"/>
      <c r="I61" s="216"/>
      <c r="J61" s="180"/>
      <c r="K61" s="181"/>
      <c r="L61" s="216"/>
      <c r="M61" s="216"/>
      <c r="N61" s="216"/>
      <c r="O61" s="216"/>
      <c r="P61" s="216"/>
      <c r="Q61" s="216"/>
      <c r="R61" s="216"/>
      <c r="S61" s="217"/>
      <c r="T61" s="217"/>
      <c r="U61" s="217"/>
      <c r="V61" s="217"/>
      <c r="W61" s="167"/>
    </row>
    <row r="62" customFormat="false" ht="13.5" hidden="false" customHeight="true" outlineLevel="0" collapsed="false">
      <c r="A62" s="167" t="s">
        <v>316</v>
      </c>
      <c r="B62" s="213" t="s">
        <v>268</v>
      </c>
      <c r="C62" s="221"/>
      <c r="D62" s="214" t="n">
        <v>100</v>
      </c>
      <c r="E62" s="214" t="n">
        <v>100</v>
      </c>
      <c r="F62" s="214" t="n">
        <v>100</v>
      </c>
      <c r="G62" s="214" t="n">
        <v>100</v>
      </c>
      <c r="H62" s="214" t="n">
        <v>100</v>
      </c>
      <c r="I62" s="214" t="n">
        <v>100</v>
      </c>
      <c r="J62" s="214" t="n">
        <v>100</v>
      </c>
      <c r="K62" s="214" t="n">
        <v>100</v>
      </c>
      <c r="L62" s="214" t="n">
        <v>100</v>
      </c>
      <c r="M62" s="214" t="n">
        <v>100</v>
      </c>
      <c r="N62" s="214" t="n">
        <v>100</v>
      </c>
      <c r="O62" s="214" t="n">
        <v>100</v>
      </c>
      <c r="P62" s="214" t="n">
        <v>100</v>
      </c>
      <c r="Q62" s="214" t="n">
        <v>100</v>
      </c>
      <c r="R62" s="214" t="n">
        <v>100</v>
      </c>
      <c r="S62" s="214" t="n">
        <v>100</v>
      </c>
      <c r="T62" s="214" t="n">
        <v>100</v>
      </c>
      <c r="U62" s="214" t="n">
        <v>100</v>
      </c>
      <c r="V62" s="214" t="n">
        <v>100</v>
      </c>
      <c r="W62" s="184" t="s">
        <v>316</v>
      </c>
    </row>
    <row r="63" customFormat="false" ht="8.1" hidden="false" customHeight="true" outlineLevel="0" collapsed="false">
      <c r="A63" s="167"/>
      <c r="B63" s="192"/>
      <c r="C63" s="215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7"/>
      <c r="T63" s="217"/>
      <c r="U63" s="217"/>
      <c r="V63" s="217"/>
      <c r="W63" s="184"/>
    </row>
    <row r="64" customFormat="false" ht="13.5" hidden="false" customHeight="true" outlineLevel="0" collapsed="false">
      <c r="A64" s="167" t="s">
        <v>317</v>
      </c>
      <c r="B64" s="192" t="s">
        <v>270</v>
      </c>
      <c r="C64" s="215" t="s">
        <v>346</v>
      </c>
      <c r="D64" s="218" t="n">
        <v>99.9463452887036</v>
      </c>
      <c r="E64" s="218" t="n">
        <v>99.9418449683782</v>
      </c>
      <c r="F64" s="218" t="n">
        <v>99.9721797190152</v>
      </c>
      <c r="G64" s="218" t="n">
        <v>99.848401323043</v>
      </c>
      <c r="H64" s="218" t="n">
        <v>100</v>
      </c>
      <c r="I64" s="218" t="n">
        <v>99.9219359875098</v>
      </c>
      <c r="J64" s="218" t="n">
        <v>99.8979591836735</v>
      </c>
      <c r="K64" s="218" t="n">
        <v>100</v>
      </c>
      <c r="L64" s="218" t="n">
        <v>100</v>
      </c>
      <c r="M64" s="218" t="n">
        <v>99.8743192291579</v>
      </c>
      <c r="N64" s="218" t="n">
        <v>100</v>
      </c>
      <c r="O64" s="218" t="n">
        <v>99.9528857479388</v>
      </c>
      <c r="P64" s="218" t="n">
        <v>99.9762620667827</v>
      </c>
      <c r="Q64" s="218" t="n">
        <v>99.9448428019857</v>
      </c>
      <c r="R64" s="218" t="n">
        <v>100</v>
      </c>
      <c r="S64" s="218" t="n">
        <v>99.95913363302</v>
      </c>
      <c r="T64" s="218" t="n">
        <v>100</v>
      </c>
      <c r="U64" s="218" t="n">
        <v>100</v>
      </c>
      <c r="V64" s="218" t="n">
        <v>100</v>
      </c>
      <c r="W64" s="184" t="s">
        <v>317</v>
      </c>
    </row>
    <row r="65" customFormat="false" ht="13.5" hidden="false" customHeight="true" outlineLevel="0" collapsed="false">
      <c r="A65" s="167" t="s">
        <v>318</v>
      </c>
      <c r="B65" s="192" t="s">
        <v>319</v>
      </c>
      <c r="C65" s="215" t="s">
        <v>346</v>
      </c>
      <c r="D65" s="218" t="n">
        <v>0.0536547112963804</v>
      </c>
      <c r="E65" s="218" t="n">
        <v>0.0581550316217984</v>
      </c>
      <c r="F65" s="218" t="n">
        <v>0.0278202809848379</v>
      </c>
      <c r="G65" s="218" t="n">
        <v>0.151598676957001</v>
      </c>
      <c r="H65" s="218" t="n">
        <v>0</v>
      </c>
      <c r="I65" s="218" t="n">
        <v>0.078064012490242</v>
      </c>
      <c r="J65" s="218" t="n">
        <v>0.102040816326531</v>
      </c>
      <c r="K65" s="218" t="n">
        <v>0</v>
      </c>
      <c r="L65" s="218" t="n">
        <v>0</v>
      </c>
      <c r="M65" s="218" t="n">
        <v>0.125680770842061</v>
      </c>
      <c r="N65" s="218" t="n">
        <v>0</v>
      </c>
      <c r="O65" s="218" t="n">
        <v>0.0471142520612485</v>
      </c>
      <c r="P65" s="218" t="n">
        <v>0.0237379332172812</v>
      </c>
      <c r="Q65" s="218" t="n">
        <v>0.0551571980143409</v>
      </c>
      <c r="R65" s="218" t="n">
        <v>0</v>
      </c>
      <c r="S65" s="218" t="n">
        <v>0.0408663669799755</v>
      </c>
      <c r="T65" s="218" t="n">
        <v>0</v>
      </c>
      <c r="U65" s="218" t="n">
        <v>0</v>
      </c>
      <c r="V65" s="218" t="n">
        <v>0</v>
      </c>
      <c r="W65" s="184" t="s">
        <v>318</v>
      </c>
    </row>
    <row r="66" customFormat="false" ht="13.5" hidden="false" customHeight="true" outlineLevel="0" collapsed="false">
      <c r="A66" s="167" t="s">
        <v>320</v>
      </c>
      <c r="B66" s="219" t="s">
        <v>274</v>
      </c>
      <c r="C66" s="215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184"/>
    </row>
    <row r="67" customFormat="false" ht="13.5" hidden="false" customHeight="true" outlineLevel="0" collapsed="false">
      <c r="A67" s="167"/>
      <c r="B67" s="192" t="s">
        <v>275</v>
      </c>
      <c r="C67" s="215" t="s">
        <v>346</v>
      </c>
      <c r="D67" s="218" t="n">
        <v>0</v>
      </c>
      <c r="E67" s="218" t="n">
        <v>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0</v>
      </c>
      <c r="N67" s="218" t="n">
        <v>0</v>
      </c>
      <c r="O67" s="218" t="n">
        <v>0</v>
      </c>
      <c r="P67" s="218" t="n">
        <v>0</v>
      </c>
      <c r="Q67" s="218" t="n">
        <v>0</v>
      </c>
      <c r="R67" s="218" t="n">
        <v>0</v>
      </c>
      <c r="S67" s="218" t="n">
        <v>0</v>
      </c>
      <c r="T67" s="218" t="n">
        <v>0</v>
      </c>
      <c r="U67" s="218" t="n">
        <v>0</v>
      </c>
      <c r="V67" s="218" t="n">
        <v>0</v>
      </c>
      <c r="W67" s="184" t="s">
        <v>320</v>
      </c>
    </row>
    <row r="68" customFormat="false" ht="8.1" hidden="false" customHeight="true" outlineLevel="0" collapsed="false">
      <c r="A68" s="167"/>
      <c r="B68" s="192"/>
      <c r="C68" s="215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184"/>
    </row>
    <row r="69" customFormat="false" ht="13.5" hidden="false" customHeight="true" outlineLevel="0" collapsed="false">
      <c r="A69" s="167"/>
      <c r="B69" s="219" t="s">
        <v>276</v>
      </c>
      <c r="C69" s="215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184"/>
    </row>
    <row r="70" customFormat="false" ht="13.5" hidden="false" customHeight="true" outlineLevel="0" collapsed="false">
      <c r="A70" s="167" t="s">
        <v>321</v>
      </c>
      <c r="B70" s="192" t="s">
        <v>278</v>
      </c>
      <c r="C70" s="215" t="s">
        <v>346</v>
      </c>
      <c r="D70" s="218" t="n">
        <v>60.3367864955219</v>
      </c>
      <c r="E70" s="218" t="n">
        <v>61.6128328769779</v>
      </c>
      <c r="F70" s="218" t="n">
        <v>53.0115454166087</v>
      </c>
      <c r="G70" s="218" t="n">
        <v>63.7265711135612</v>
      </c>
      <c r="H70" s="218" t="n">
        <v>67.1798460461861</v>
      </c>
      <c r="I70" s="218" t="n">
        <v>34.1139734582358</v>
      </c>
      <c r="J70" s="218" t="n">
        <v>44.3877551020408</v>
      </c>
      <c r="K70" s="218" t="n">
        <v>46.9387755102041</v>
      </c>
      <c r="L70" s="218" t="n">
        <v>46.6906474820144</v>
      </c>
      <c r="M70" s="218" t="n">
        <v>58.294930875576</v>
      </c>
      <c r="N70" s="218" t="n">
        <v>38.6062717770035</v>
      </c>
      <c r="O70" s="218" t="n">
        <v>64.7114252061249</v>
      </c>
      <c r="P70" s="218" t="n">
        <v>61.3071688558316</v>
      </c>
      <c r="Q70" s="218" t="n">
        <v>70.2702702702703</v>
      </c>
      <c r="R70" s="218" t="n">
        <v>56.7398119122257</v>
      </c>
      <c r="S70" s="218" t="n">
        <v>52.2680833673886</v>
      </c>
      <c r="T70" s="218" t="n">
        <v>80.1470588235294</v>
      </c>
      <c r="U70" s="218" t="n">
        <v>68.2553191489362</v>
      </c>
      <c r="V70" s="218" t="n">
        <v>54.1565778853914</v>
      </c>
      <c r="W70" s="184" t="s">
        <v>321</v>
      </c>
    </row>
    <row r="71" customFormat="false" ht="13.5" hidden="false" customHeight="true" outlineLevel="0" collapsed="false">
      <c r="A71" s="167" t="s">
        <v>322</v>
      </c>
      <c r="B71" s="192" t="s">
        <v>337</v>
      </c>
      <c r="C71" s="215" t="s">
        <v>347</v>
      </c>
      <c r="D71" s="218" t="n">
        <v>5.36630412476914</v>
      </c>
      <c r="E71" s="218" t="n">
        <v>2.55240492389979</v>
      </c>
      <c r="F71" s="218" t="n">
        <v>24.1406454998688</v>
      </c>
      <c r="G71" s="218" t="n">
        <v>0.929930795847751</v>
      </c>
      <c r="H71" s="218" t="n">
        <v>5.91145833333333</v>
      </c>
      <c r="I71" s="218" t="n">
        <v>27.0022883295195</v>
      </c>
      <c r="J71" s="218" t="n">
        <v>11.264367816092</v>
      </c>
      <c r="K71" s="218" t="n">
        <v>6.83229813664596</v>
      </c>
      <c r="L71" s="218" t="n">
        <v>2.61941448382126</v>
      </c>
      <c r="M71" s="218" t="n">
        <v>1.65289256198347</v>
      </c>
      <c r="N71" s="218" t="n">
        <v>90.072202166065</v>
      </c>
      <c r="O71" s="218" t="n">
        <v>0.145613396432472</v>
      </c>
      <c r="P71" s="218" t="n">
        <v>2.29736706246773</v>
      </c>
      <c r="Q71" s="218" t="n">
        <v>0</v>
      </c>
      <c r="R71" s="218" t="n">
        <v>1.38121546961326</v>
      </c>
      <c r="S71" s="218" t="n">
        <v>11.0242376856919</v>
      </c>
      <c r="T71" s="218" t="n">
        <v>0</v>
      </c>
      <c r="U71" s="218" t="n">
        <v>0</v>
      </c>
      <c r="V71" s="218" t="n">
        <v>34.4262295081967</v>
      </c>
      <c r="W71" s="184" t="s">
        <v>322</v>
      </c>
    </row>
    <row r="72" customFormat="false" ht="13.5" hidden="false" customHeight="true" outlineLevel="0" collapsed="false">
      <c r="A72" s="167" t="s">
        <v>323</v>
      </c>
      <c r="B72" s="192" t="s">
        <v>339</v>
      </c>
      <c r="C72" s="215" t="s">
        <v>347</v>
      </c>
      <c r="D72" s="218" t="n">
        <v>7.7091456323962</v>
      </c>
      <c r="E72" s="218" t="n">
        <v>7.26786486805364</v>
      </c>
      <c r="F72" s="218" t="n">
        <v>10.6533718184204</v>
      </c>
      <c r="G72" s="218" t="n">
        <v>10.2292387543253</v>
      </c>
      <c r="H72" s="218" t="n">
        <v>12.2135416666667</v>
      </c>
      <c r="I72" s="218" t="n">
        <v>20.8237986270023</v>
      </c>
      <c r="J72" s="218" t="n">
        <v>0</v>
      </c>
      <c r="K72" s="218" t="n">
        <v>10.5590062111801</v>
      </c>
      <c r="L72" s="218" t="n">
        <v>0</v>
      </c>
      <c r="M72" s="218" t="n">
        <v>0</v>
      </c>
      <c r="N72" s="218" t="n">
        <v>9.2057761732852</v>
      </c>
      <c r="O72" s="218" t="n">
        <v>0</v>
      </c>
      <c r="P72" s="218" t="n">
        <v>10.2994321115126</v>
      </c>
      <c r="Q72" s="218" t="n">
        <v>0</v>
      </c>
      <c r="R72" s="218" t="n">
        <v>0</v>
      </c>
      <c r="S72" s="218" t="n">
        <v>22.2830336200156</v>
      </c>
      <c r="T72" s="218" t="n">
        <v>0</v>
      </c>
      <c r="U72" s="218" t="n">
        <v>0</v>
      </c>
      <c r="V72" s="218" t="n">
        <v>10.4321907600596</v>
      </c>
      <c r="W72" s="184" t="s">
        <v>323</v>
      </c>
    </row>
    <row r="73" customFormat="false" ht="13.5" hidden="false" customHeight="true" outlineLevel="0" collapsed="false">
      <c r="A73" s="167" t="s">
        <v>324</v>
      </c>
      <c r="B73" s="219" t="s">
        <v>340</v>
      </c>
      <c r="C73" s="215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184"/>
    </row>
    <row r="74" customFormat="false" ht="13.5" hidden="false" customHeight="true" outlineLevel="0" collapsed="false">
      <c r="A74" s="167"/>
      <c r="B74" s="192" t="s">
        <v>341</v>
      </c>
      <c r="C74" s="215" t="s">
        <v>347</v>
      </c>
      <c r="D74" s="218" t="n">
        <v>84.5440864628224</v>
      </c>
      <c r="E74" s="218" t="n">
        <v>87.5093404648602</v>
      </c>
      <c r="F74" s="218" t="n">
        <v>64.7599055366046</v>
      </c>
      <c r="G74" s="218" t="n">
        <v>87.4134948096886</v>
      </c>
      <c r="H74" s="218" t="n">
        <v>73.203125</v>
      </c>
      <c r="I74" s="218" t="n">
        <v>8.46681922196796</v>
      </c>
      <c r="J74" s="218" t="n">
        <v>88.735632183908</v>
      </c>
      <c r="K74" s="218" t="n">
        <v>81.9875776397516</v>
      </c>
      <c r="L74" s="218" t="n">
        <v>97.3805855161787</v>
      </c>
      <c r="M74" s="218" t="n">
        <v>98.095580309019</v>
      </c>
      <c r="N74" s="218" t="n">
        <v>0.72202166064982</v>
      </c>
      <c r="O74" s="218" t="n">
        <v>99.5631598107026</v>
      </c>
      <c r="P74" s="218" t="n">
        <v>86.4868353123387</v>
      </c>
      <c r="Q74" s="218" t="n">
        <v>99.8430141287284</v>
      </c>
      <c r="R74" s="218" t="n">
        <v>98.6187845303867</v>
      </c>
      <c r="S74" s="218" t="n">
        <v>65.91086786552</v>
      </c>
      <c r="T74" s="218" t="n">
        <v>99.3119266055046</v>
      </c>
      <c r="U74" s="218" t="n">
        <v>100</v>
      </c>
      <c r="V74" s="218" t="n">
        <v>54.9925484351714</v>
      </c>
      <c r="W74" s="184" t="s">
        <v>324</v>
      </c>
    </row>
    <row r="75" customFormat="false" ht="13.5" hidden="false" customHeight="true" outlineLevel="0" collapsed="false">
      <c r="A75" s="167" t="s">
        <v>325</v>
      </c>
      <c r="B75" s="192" t="s">
        <v>342</v>
      </c>
      <c r="C75" s="215" t="s">
        <v>347</v>
      </c>
      <c r="D75" s="218" t="n">
        <v>0.0513030987071619</v>
      </c>
      <c r="E75" s="218" t="n">
        <v>0.0589924096432926</v>
      </c>
      <c r="F75" s="218" t="n">
        <v>0</v>
      </c>
      <c r="G75" s="218" t="n">
        <v>0.32439446366782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184" t="s">
        <v>325</v>
      </c>
    </row>
    <row r="76" customFormat="false" ht="13.5" hidden="false" customHeight="true" outlineLevel="0" collapsed="false">
      <c r="A76" s="167" t="s">
        <v>326</v>
      </c>
      <c r="B76" s="192" t="s">
        <v>343</v>
      </c>
      <c r="C76" s="215" t="s">
        <v>347</v>
      </c>
      <c r="D76" s="218" t="n">
        <v>2.32916068130515</v>
      </c>
      <c r="E76" s="218" t="n">
        <v>2.61139733354308</v>
      </c>
      <c r="F76" s="218" t="n">
        <v>0.446077145106271</v>
      </c>
      <c r="G76" s="218" t="n">
        <v>1.10294117647059</v>
      </c>
      <c r="H76" s="218" t="n">
        <v>8.671875</v>
      </c>
      <c r="I76" s="218" t="n">
        <v>43.7070938215103</v>
      </c>
      <c r="J76" s="218" t="n">
        <v>0</v>
      </c>
      <c r="K76" s="218" t="n">
        <v>0.62111801242236</v>
      </c>
      <c r="L76" s="218" t="n">
        <v>0</v>
      </c>
      <c r="M76" s="218" t="n">
        <v>0.251527128997485</v>
      </c>
      <c r="N76" s="218" t="n">
        <v>0</v>
      </c>
      <c r="O76" s="218" t="n">
        <v>0.291226792864944</v>
      </c>
      <c r="P76" s="218" t="n">
        <v>0.91636551368095</v>
      </c>
      <c r="Q76" s="218" t="n">
        <v>0.156985871271586</v>
      </c>
      <c r="R76" s="218" t="n">
        <v>0</v>
      </c>
      <c r="S76" s="218" t="n">
        <v>0.781860828772478</v>
      </c>
      <c r="T76" s="218" t="n">
        <v>0.688073394495413</v>
      </c>
      <c r="U76" s="218" t="n">
        <v>0</v>
      </c>
      <c r="V76" s="218" t="n">
        <v>0.14903129657228</v>
      </c>
      <c r="W76" s="184" t="s">
        <v>326</v>
      </c>
    </row>
    <row r="77" customFormat="false" ht="13.5" hidden="false" customHeight="true" outlineLevel="0" collapsed="false">
      <c r="A77" s="167" t="s">
        <v>327</v>
      </c>
      <c r="B77" s="192" t="s">
        <v>289</v>
      </c>
      <c r="C77" s="215" t="s">
        <v>346</v>
      </c>
      <c r="D77" s="218" t="n">
        <v>2.37318915349375</v>
      </c>
      <c r="E77" s="218" t="n">
        <v>2.09600426470232</v>
      </c>
      <c r="F77" s="218" t="n">
        <v>3.96439004033941</v>
      </c>
      <c r="G77" s="218" t="n">
        <v>2.03969128996692</v>
      </c>
      <c r="H77" s="218" t="n">
        <v>2.79916025192442</v>
      </c>
      <c r="I77" s="218" t="n">
        <v>3.43481654957065</v>
      </c>
      <c r="J77" s="218" t="n">
        <v>3.57142857142857</v>
      </c>
      <c r="K77" s="218" t="n">
        <v>9.62099125364432</v>
      </c>
      <c r="L77" s="218" t="n">
        <v>0.647482014388489</v>
      </c>
      <c r="M77" s="218" t="n">
        <v>1.69669040636783</v>
      </c>
      <c r="N77" s="218" t="n">
        <v>12.6132404181185</v>
      </c>
      <c r="O77" s="218" t="n">
        <v>3.2979976442874</v>
      </c>
      <c r="P77" s="218" t="n">
        <v>1.75660705807881</v>
      </c>
      <c r="Q77" s="218" t="n">
        <v>0.330943188086045</v>
      </c>
      <c r="R77" s="218" t="n">
        <v>1.72413793103448</v>
      </c>
      <c r="S77" s="218" t="n">
        <v>1.63465467919902</v>
      </c>
      <c r="T77" s="218" t="n">
        <v>1.19485294117647</v>
      </c>
      <c r="U77" s="218" t="n">
        <v>0.936170212765958</v>
      </c>
      <c r="V77" s="218" t="n">
        <v>1.29136400322841</v>
      </c>
      <c r="W77" s="184" t="s">
        <v>327</v>
      </c>
    </row>
    <row r="78" customFormat="false" ht="13.5" hidden="false" customHeight="true" outlineLevel="0" collapsed="false">
      <c r="A78" s="167" t="s">
        <v>328</v>
      </c>
      <c r="B78" s="192" t="s">
        <v>290</v>
      </c>
      <c r="C78" s="215" t="s">
        <v>346</v>
      </c>
      <c r="D78" s="218" t="n">
        <v>35.5999009451484</v>
      </c>
      <c r="E78" s="218" t="n">
        <v>35.0771765732148</v>
      </c>
      <c r="F78" s="218" t="n">
        <v>38.6006398664627</v>
      </c>
      <c r="G78" s="218" t="n">
        <v>32.8969128996692</v>
      </c>
      <c r="H78" s="218" t="n">
        <v>28.3589923023093</v>
      </c>
      <c r="I78" s="218" t="n">
        <v>61.7486338797814</v>
      </c>
      <c r="J78" s="218" t="n">
        <v>51.6326530612245</v>
      </c>
      <c r="K78" s="218" t="n">
        <v>42.8571428571429</v>
      </c>
      <c r="L78" s="218" t="n">
        <v>50.3597122302158</v>
      </c>
      <c r="M78" s="218" t="n">
        <v>37.8927524088814</v>
      </c>
      <c r="N78" s="218" t="n">
        <v>29.0592334494774</v>
      </c>
      <c r="O78" s="218" t="n">
        <v>31.3780918727915</v>
      </c>
      <c r="P78" s="218" t="n">
        <v>36.2240860895711</v>
      </c>
      <c r="Q78" s="218" t="n">
        <v>27.2476558190844</v>
      </c>
      <c r="R78" s="218" t="n">
        <v>41.0658307210031</v>
      </c>
      <c r="S78" s="218" t="n">
        <v>45.1982018798529</v>
      </c>
      <c r="T78" s="218" t="n">
        <v>18.4742647058824</v>
      </c>
      <c r="U78" s="218" t="n">
        <v>30.2127659574468</v>
      </c>
      <c r="V78" s="218" t="n">
        <v>43.9870863599677</v>
      </c>
      <c r="W78" s="184" t="s">
        <v>328</v>
      </c>
    </row>
    <row r="79" customFormat="false" ht="13.5" hidden="false" customHeight="true" outlineLevel="0" collapsed="false">
      <c r="A79" s="167" t="s">
        <v>329</v>
      </c>
      <c r="B79" s="192" t="s">
        <v>291</v>
      </c>
      <c r="C79" s="215" t="s">
        <v>346</v>
      </c>
      <c r="D79" s="218" t="n">
        <v>0.0557183540385489</v>
      </c>
      <c r="E79" s="218" t="n">
        <v>0.0533087789866486</v>
      </c>
      <c r="F79" s="218" t="n">
        <v>0.0695507024620949</v>
      </c>
      <c r="G79" s="218" t="n">
        <v>0.0689084895259096</v>
      </c>
      <c r="H79" s="218" t="n">
        <v>0.0174947515745276</v>
      </c>
      <c r="I79" s="218" t="n">
        <v>0.39032006245121</v>
      </c>
      <c r="J79" s="218" t="n">
        <v>0.102040816326531</v>
      </c>
      <c r="K79" s="218" t="n">
        <v>0</v>
      </c>
      <c r="L79" s="218" t="n">
        <v>0.143884892086331</v>
      </c>
      <c r="M79" s="218" t="n">
        <v>0.0628403854210306</v>
      </c>
      <c r="N79" s="218" t="n">
        <v>0</v>
      </c>
      <c r="O79" s="218" t="n">
        <v>0</v>
      </c>
      <c r="P79" s="218" t="n">
        <v>0.0158252888115208</v>
      </c>
      <c r="Q79" s="218" t="n">
        <v>0.220628792057364</v>
      </c>
      <c r="R79" s="218" t="n">
        <v>0</v>
      </c>
      <c r="S79" s="218" t="n">
        <v>0.163465467919902</v>
      </c>
      <c r="T79" s="218" t="n">
        <v>0</v>
      </c>
      <c r="U79" s="218" t="n">
        <v>0</v>
      </c>
      <c r="V79" s="218" t="n">
        <v>0</v>
      </c>
      <c r="W79" s="184" t="s">
        <v>329</v>
      </c>
    </row>
    <row r="80" customFormat="false" ht="13.5" hidden="false" customHeight="true" outlineLevel="0" collapsed="false">
      <c r="A80" s="167" t="s">
        <v>330</v>
      </c>
      <c r="B80" s="192" t="s">
        <v>292</v>
      </c>
      <c r="C80" s="215" t="s">
        <v>346</v>
      </c>
      <c r="D80" s="218" t="n">
        <v>0.46019233150357</v>
      </c>
      <c r="E80" s="218" t="n">
        <v>0.518549031961036</v>
      </c>
      <c r="F80" s="218" t="n">
        <v>0.125191264431771</v>
      </c>
      <c r="G80" s="218" t="n">
        <v>0.757993384785006</v>
      </c>
      <c r="H80" s="218" t="n">
        <v>1.15465360391882</v>
      </c>
      <c r="I80" s="218" t="n">
        <v>0</v>
      </c>
      <c r="J80" s="218" t="n">
        <v>0.102040816326531</v>
      </c>
      <c r="K80" s="218" t="n">
        <v>0</v>
      </c>
      <c r="L80" s="218" t="n">
        <v>0</v>
      </c>
      <c r="M80" s="218" t="n">
        <v>0.35609551738584</v>
      </c>
      <c r="N80" s="218" t="n">
        <v>0.209059233449477</v>
      </c>
      <c r="O80" s="218" t="n">
        <v>0.376914016489988</v>
      </c>
      <c r="P80" s="218" t="n">
        <v>0.348156353853458</v>
      </c>
      <c r="Q80" s="218" t="n">
        <v>0.827357970215113</v>
      </c>
      <c r="R80" s="218" t="n">
        <v>0.156739811912226</v>
      </c>
      <c r="S80" s="218" t="n">
        <v>0.081732733959951</v>
      </c>
      <c r="T80" s="218" t="n">
        <v>0</v>
      </c>
      <c r="U80" s="218" t="n">
        <v>0</v>
      </c>
      <c r="V80" s="218" t="n">
        <v>0.242130750605327</v>
      </c>
      <c r="W80" s="184" t="s">
        <v>330</v>
      </c>
    </row>
    <row r="81" customFormat="false" ht="13.5" hidden="false" customHeight="true" outlineLevel="0" collapsed="false">
      <c r="A81" s="167" t="s">
        <v>331</v>
      </c>
      <c r="B81" s="192" t="s">
        <v>293</v>
      </c>
      <c r="C81" s="215" t="s">
        <v>346</v>
      </c>
      <c r="D81" s="218" t="n">
        <v>1.17421272029386</v>
      </c>
      <c r="E81" s="218" t="n">
        <v>0.642128474157358</v>
      </c>
      <c r="F81" s="218" t="n">
        <v>4.22868270969537</v>
      </c>
      <c r="G81" s="218" t="n">
        <v>0.509922822491731</v>
      </c>
      <c r="H81" s="218" t="n">
        <v>0.489853044086774</v>
      </c>
      <c r="I81" s="218" t="n">
        <v>0.312256049960968</v>
      </c>
      <c r="J81" s="218" t="n">
        <v>0.204081632653061</v>
      </c>
      <c r="K81" s="218" t="n">
        <v>0.583090379008746</v>
      </c>
      <c r="L81" s="218" t="n">
        <v>2.15827338129496</v>
      </c>
      <c r="M81" s="218" t="n">
        <v>1.69669040636783</v>
      </c>
      <c r="N81" s="218" t="n">
        <v>19.5121951219512</v>
      </c>
      <c r="O81" s="218" t="n">
        <v>0.235571260306243</v>
      </c>
      <c r="P81" s="218" t="n">
        <v>0.348156353853458</v>
      </c>
      <c r="Q81" s="218" t="n">
        <v>1.10314396028682</v>
      </c>
      <c r="R81" s="218" t="n">
        <v>0.313479623824451</v>
      </c>
      <c r="S81" s="218" t="n">
        <v>0.653861871679608</v>
      </c>
      <c r="T81" s="218" t="n">
        <v>0.183823529411765</v>
      </c>
      <c r="U81" s="218" t="n">
        <v>0.595744680851064</v>
      </c>
      <c r="V81" s="218" t="n">
        <v>0.322841000807103</v>
      </c>
      <c r="W81" s="184" t="s">
        <v>331</v>
      </c>
    </row>
    <row r="82" customFormat="false" ht="13.5" hidden="false" customHeight="true" outlineLevel="0" collapsed="false">
      <c r="A82" s="177"/>
      <c r="B82" s="192"/>
      <c r="C82" s="159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177"/>
    </row>
    <row r="83" customFormat="false" ht="13.5" hidden="false" customHeight="true" outlineLevel="0" collapsed="false">
      <c r="A83" s="177"/>
      <c r="B83" s="192"/>
      <c r="C83" s="159"/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177"/>
    </row>
    <row r="84" customFormat="false" ht="13.5" hidden="false" customHeight="true" outlineLevel="0" collapsed="false">
      <c r="A84" s="177"/>
      <c r="B84" s="192"/>
      <c r="C84" s="159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177"/>
    </row>
    <row r="85" customFormat="false" ht="13.5" hidden="false" customHeight="true" outlineLevel="0" collapsed="false">
      <c r="A85" s="177"/>
      <c r="B85" s="192"/>
      <c r="C85" s="159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3"/>
      <c r="P85" s="222"/>
      <c r="Q85" s="222"/>
      <c r="R85" s="222"/>
      <c r="S85" s="222"/>
      <c r="T85" s="222"/>
      <c r="U85" s="222"/>
      <c r="V85" s="222"/>
      <c r="W85" s="177"/>
    </row>
    <row r="86" customFormat="false" ht="15" hidden="false" customHeight="true" outlineLevel="0" collapsed="false">
      <c r="A86" s="199"/>
      <c r="B86" s="200"/>
      <c r="C86" s="200"/>
      <c r="D86" s="201"/>
      <c r="E86" s="201"/>
      <c r="F86" s="202" t="s">
        <v>97</v>
      </c>
      <c r="G86" s="202"/>
      <c r="H86" s="202"/>
      <c r="I86" s="202"/>
      <c r="J86" s="202"/>
      <c r="K86" s="202" t="s">
        <v>97</v>
      </c>
      <c r="L86" s="202"/>
      <c r="M86" s="202"/>
      <c r="N86" s="202"/>
      <c r="O86" s="202"/>
      <c r="P86" s="201"/>
      <c r="Q86" s="201"/>
      <c r="R86" s="201"/>
      <c r="S86" s="201"/>
      <c r="T86" s="201"/>
      <c r="U86" s="201"/>
      <c r="V86" s="199"/>
      <c r="W86" s="200"/>
    </row>
  </sheetData>
  <mergeCells count="34">
    <mergeCell ref="I1:J1"/>
    <mergeCell ref="K1:L1"/>
    <mergeCell ref="G2:J2"/>
    <mergeCell ref="K2:N2"/>
    <mergeCell ref="G3:J3"/>
    <mergeCell ref="K3:N3"/>
    <mergeCell ref="H4:J4"/>
    <mergeCell ref="K4:N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F86:J86"/>
    <mergeCell ref="K86:O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4:43:23Z</dcterms:created>
  <dc:creator>Brings-S</dc:creator>
  <dc:description/>
  <dc:language>en-US</dc:language>
  <cp:lastModifiedBy>lenz-t</cp:lastModifiedBy>
  <cp:lastPrinted>2006-11-20T12:17:53Z</cp:lastPrinted>
  <dcterms:modified xsi:type="dcterms:W3CDTF">2006-11-20T12:19:26Z</dcterms:modified>
  <cp:revision>0</cp:revision>
  <dc:subject/>
  <dc:title/>
</cp:coreProperties>
</file>